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ModProprietario" sheetId="1" state="visible" r:id="rId2"/>
    <sheet name="ModStratificazione" sheetId="2" state="visible" r:id="rId3"/>
    <sheet name="ModStratificazione (2)" sheetId="3" state="visible" r:id="rId4"/>
    <sheet name="ModStratificazione (3)" sheetId="4" state="visible" r:id="rId5"/>
    <sheet name="ModStratificazione (4)" sheetId="5" state="visible" r:id="rId6"/>
    <sheet name="ModLibro" sheetId="6" state="visible" r:id="rId7"/>
    <sheet name="Capitalizz_concessione" sheetId="7" state="visible" r:id="rId8"/>
    <sheet name="costi immobilizz" sheetId="8" state="visible" r:id="rId9"/>
  </sheets>
  <definedNames>
    <definedName function="false" hidden="false" localSheetId="6" name="_xlnm.Print_Area" vbProcedure="false">Capitalizz_concessione!$C$1:$G$6</definedName>
    <definedName function="false" hidden="false" localSheetId="5" name="_xlnm.Print_Area" vbProcedure="false">ModLibro!$A$1:$L$81</definedName>
    <definedName function="false" hidden="false" localSheetId="0" name="_xlnm.Print_Area" vbProcedure="false">ModProprietario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5" uniqueCount="166">
  <si>
    <t xml:space="preserve">IDATO</t>
  </si>
  <si>
    <t xml:space="preserve">Metodo tariffario applicato</t>
  </si>
  <si>
    <t xml:space="preserve">Proprietario delle infrastrutture</t>
  </si>
  <si>
    <t xml:space="preserve">Comune</t>
  </si>
  <si>
    <t xml:space="preserve">ISTAT comune</t>
  </si>
  <si>
    <t xml:space="preserve">Sigla aut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Partita IVA</t>
  </si>
  <si>
    <t xml:space="preserve">Sito internet</t>
  </si>
  <si>
    <t xml:space="preserve">Sede legale</t>
  </si>
  <si>
    <t xml:space="preserve">Indirizzo </t>
  </si>
  <si>
    <t xml:space="preserve">CAP</t>
  </si>
  <si>
    <t xml:space="preserve">Città</t>
  </si>
  <si>
    <t xml:space="preserve">Sede ammini-strativa</t>
  </si>
  <si>
    <t xml:space="preserve">Cognome</t>
  </si>
  <si>
    <t xml:space="preserve">Nome</t>
  </si>
  <si>
    <t xml:space="preserve">Telefono 1</t>
  </si>
  <si>
    <t xml:space="preserve">Telefono 2</t>
  </si>
  <si>
    <t xml:space="preserve">Fax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ammissibilità canoni eccedenti i mutui (0=sì, 1=no)</t>
  </si>
  <si>
    <t xml:space="preserve">Rimborso della rata dei mutui</t>
  </si>
  <si>
    <t xml:space="preserve">Altri corrispettivi (ad esclusione della rata di rimborso dei mutui)</t>
  </si>
  <si>
    <t xml:space="preserve">Costi del proprietario</t>
  </si>
  <si>
    <t xml:space="preserve">AMM</t>
  </si>
  <si>
    <t xml:space="preserve">OF</t>
  </si>
  <si>
    <t xml:space="preserve">OFisc</t>
  </si>
  <si>
    <t xml:space="preserve">costi capitale proprietario</t>
  </si>
  <si>
    <t xml:space="preserve">MT</t>
  </si>
  <si>
    <t xml:space="preserve">AC</t>
  </si>
  <si>
    <t xml:space="preserve">tot mutui e corrispettivi</t>
  </si>
  <si>
    <t xml:space="preserve">costo ammissibile in tariffa</t>
  </si>
  <si>
    <r>
      <rPr>
        <b val="true"/>
        <sz val="8"/>
        <color rgb="FF003366"/>
        <rFont val="Symbol"/>
        <family val="1"/>
        <charset val="2"/>
      </rPr>
      <t xml:space="preserve">D</t>
    </r>
    <r>
      <rPr>
        <b val="true"/>
        <sz val="8"/>
        <color rgb="FF003366"/>
        <rFont val="Arial"/>
        <family val="2"/>
      </rPr>
      <t xml:space="preserve">CUIT</t>
    </r>
    <r>
      <rPr>
        <sz val="8"/>
        <color rgb="FF003366"/>
        <rFont val="Arial"/>
        <family val="2"/>
      </rPr>
      <t xml:space="preserve"> </t>
    </r>
  </si>
  <si>
    <r>
      <rPr>
        <sz val="8"/>
        <rFont val="Arial"/>
        <family val="2"/>
      </rPr>
      <t xml:space="preserve">AMM</t>
    </r>
    <r>
      <rPr>
        <vertAlign val="subscript"/>
        <sz val="8"/>
        <rFont val="Arial"/>
        <family val="2"/>
      </rPr>
      <t xml:space="preserve">CFP</t>
    </r>
  </si>
  <si>
    <t xml:space="preserve">Individuazione della categoria di Delta CUIT</t>
  </si>
  <si>
    <r>
      <rPr>
        <b val="true"/>
        <sz val="8"/>
        <color rgb="FF003366"/>
        <rFont val="Symbol"/>
        <family val="1"/>
        <charset val="2"/>
      </rPr>
      <t xml:space="preserve">D</t>
    </r>
    <r>
      <rPr>
        <b val="true"/>
        <sz val="8"/>
        <color rgb="FF003366"/>
        <rFont val="Arial"/>
        <family val="2"/>
      </rPr>
      <t xml:space="preserve">CUIT</t>
    </r>
    <r>
      <rPr>
        <vertAlign val="subscript"/>
        <sz val="8"/>
        <color rgb="FF003366"/>
        <rFont val="Arial"/>
        <family val="2"/>
      </rPr>
      <t xml:space="preserve">EELL</t>
    </r>
  </si>
  <si>
    <r>
      <rPr>
        <b val="true"/>
        <sz val="8"/>
        <color rgb="FF003366"/>
        <rFont val="Symbol"/>
        <family val="1"/>
        <charset val="2"/>
      </rPr>
      <t xml:space="preserve">D</t>
    </r>
    <r>
      <rPr>
        <b val="true"/>
        <sz val="8"/>
        <color rgb="FF003366"/>
        <rFont val="Arial"/>
        <family val="2"/>
      </rPr>
      <t xml:space="preserve">CUIT</t>
    </r>
    <r>
      <rPr>
        <sz val="8"/>
        <color rgb="FF003366"/>
        <rFont val="Arial"/>
        <family val="2"/>
      </rPr>
      <t xml:space="preserve">aff+altri</t>
    </r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AREA DI LAVORO</t>
  </si>
  <si>
    <t xml:space="preserve">ammortamenti x cespite e per anno</t>
  </si>
  <si>
    <t xml:space="preserve">vite regolatorie</t>
  </si>
  <si>
    <t xml:space="preserve">-</t>
  </si>
  <si>
    <t xml:space="preserve">somma totale</t>
  </si>
  <si>
    <t xml:space="preserve">al netto FA</t>
  </si>
  <si>
    <t xml:space="preserve">AMM i,c</t>
  </si>
  <si>
    <t xml:space="preserve">AMMcfp</t>
  </si>
  <si>
    <t xml:space="preserve">IML</t>
  </si>
  <si>
    <t xml:space="preserve">IMN</t>
  </si>
  <si>
    <t xml:space="preserve">LIC nettato</t>
  </si>
  <si>
    <t xml:space="preserve">CIN fp</t>
  </si>
  <si>
    <t xml:space="preserve">AMM i</t>
  </si>
  <si>
    <t xml:space="preserve">al netto FA e quota 2012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t xml:space="preserve">applico deflatori:</t>
  </si>
  <si>
    <t xml:space="preserve">dfl 
(deflatore)</t>
  </si>
  <si>
    <r>
      <rPr>
        <sz val="8"/>
        <rFont val="Arial"/>
        <family val="2"/>
      </rPr>
      <t xml:space="preserve">FA</t>
    </r>
    <r>
      <rPr>
        <vertAlign val="subscript"/>
        <sz val="7.2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7.2"/>
        <rFont val="Arial"/>
        <family val="2"/>
      </rPr>
      <t xml:space="preserve">CFP</t>
    </r>
  </si>
  <si>
    <t xml:space="preserve">calcolo per AMM</t>
  </si>
  <si>
    <r>
      <rPr>
        <sz val="8"/>
        <rFont val="Arial"/>
        <family val="2"/>
      </rPr>
      <t xml:space="preserve">calcolo per AMM</t>
    </r>
    <r>
      <rPr>
        <vertAlign val="subscript"/>
        <sz val="7.2"/>
        <rFont val="Arial"/>
        <family val="2"/>
      </rPr>
      <t xml:space="preserve">CFP</t>
    </r>
  </si>
  <si>
    <r>
      <rPr>
        <sz val="8"/>
        <rFont val="Arial"/>
        <family val="2"/>
      </rPr>
      <t xml:space="preserve">AMM</t>
    </r>
    <r>
      <rPr>
        <vertAlign val="subscript"/>
        <sz val="7.2"/>
        <rFont val="Arial"/>
        <family val="2"/>
      </rPr>
      <t xml:space="preserve">CFP</t>
    </r>
  </si>
  <si>
    <t xml:space="preserve">Codice</t>
  </si>
  <si>
    <t xml:space="preserve">Categoria di cespiti</t>
  </si>
  <si>
    <t xml:space="preserve">Vita utile</t>
  </si>
  <si>
    <t xml:space="preserve">Terreni</t>
  </si>
  <si>
    <t xml:space="preserve">Fabbricati non industriali</t>
  </si>
  <si>
    <t xml:space="preserve">Fabbricati industriali</t>
  </si>
  <si>
    <t xml:space="preserve">Costruzioni leggere</t>
  </si>
  <si>
    <t xml:space="preserve">Condutture e opere idrauliche fisse</t>
  </si>
  <si>
    <t xml:space="preserve">Serbatoi</t>
  </si>
  <si>
    <t xml:space="preserve">Impianti di trattamento</t>
  </si>
  <si>
    <t xml:space="preserve">Impianti di sollevamento e pompaggio</t>
  </si>
  <si>
    <t xml:space="preserve">Gruppi di misura meccanici</t>
  </si>
  <si>
    <t xml:space="preserve">Gruppi di misura elettronici</t>
  </si>
  <si>
    <t xml:space="preserve">Altri impianti</t>
  </si>
  <si>
    <t xml:space="preserve">Laboratori</t>
  </si>
  <si>
    <t xml:space="preserve">Telecontrollo e</t>
  </si>
  <si>
    <t xml:space="preserve">teletrasmissione</t>
  </si>
  <si>
    <t xml:space="preserve">Autoveicoli</t>
  </si>
  <si>
    <t xml:space="preserve">Studi, ricerche, brevetti, diritti di utilizzazione</t>
  </si>
  <si>
    <t xml:space="preserve">Altre immobilizzazioni materiali e immateriali (al netto categoria successiva)</t>
  </si>
  <si>
    <t xml:space="preserve">Avviamenti, capitalizzazioni della concessione, ecc.</t>
  </si>
  <si>
    <t xml:space="preserve">Codici immobilizzazioni 1,2,3</t>
  </si>
  <si>
    <t xml:space="preserve">somma</t>
  </si>
  <si>
    <t xml:space="preserve">IMN e CINfp</t>
  </si>
  <si>
    <t xml:space="preserve">Codici immobilizzazioni 4</t>
  </si>
  <si>
    <t xml:space="preserve">vite utili medie per servizio</t>
  </si>
  <si>
    <t xml:space="preserve">Codice Immobilizzazione</t>
  </si>
  <si>
    <t xml:space="preserve">Vita utile media</t>
  </si>
  <si>
    <r>
      <rPr>
        <b val="true"/>
        <sz val="9"/>
        <color rgb="FFFFFFFF"/>
        <rFont val="Arial"/>
        <family val="2"/>
      </rPr>
      <t xml:space="preserve">Totale costi di capitale della concessione (Capex</t>
    </r>
    <r>
      <rPr>
        <b val="true"/>
        <vertAlign val="subscript"/>
        <sz val="9"/>
        <color rgb="FFFFFFFF"/>
        <rFont val="Arial"/>
        <family val="2"/>
      </rPr>
      <t xml:space="preserve">conc</t>
    </r>
    <r>
      <rPr>
        <b val="true"/>
        <sz val="9"/>
        <color rgb="FFFFFFFF"/>
        <rFont val="Arial"/>
        <family val="2"/>
      </rPr>
      <t xml:space="preserve">)</t>
    </r>
  </si>
  <si>
    <t xml:space="preserve">Input x calcolo oneri finanziari e fiscali concessione</t>
  </si>
  <si>
    <t xml:space="preserve">ammortamenti</t>
  </si>
  <si>
    <t xml:space="preserve">CIN</t>
  </si>
  <si>
    <t xml:space="preserve">oneri finanziari</t>
  </si>
  <si>
    <r>
      <rPr>
        <sz val="8"/>
        <rFont val="Arial"/>
        <family val="2"/>
      </rPr>
      <t xml:space="preserve">CIN</t>
    </r>
    <r>
      <rPr>
        <vertAlign val="subscript"/>
        <sz val="8"/>
        <rFont val="Arial"/>
        <family val="2"/>
      </rPr>
      <t xml:space="preserve">fp</t>
    </r>
  </si>
  <si>
    <t xml:space="preserve">oneri fiscali</t>
  </si>
  <si>
    <r>
      <rPr>
        <sz val="8"/>
        <rFont val="Arial"/>
        <family val="2"/>
      </rPr>
      <t xml:space="preserve">CIN</t>
    </r>
    <r>
      <rPr>
        <vertAlign val="subscript"/>
        <sz val="8"/>
        <rFont val="Arial"/>
        <family val="2"/>
      </rPr>
      <t xml:space="preserve">fp</t>
    </r>
    <r>
      <rPr>
        <sz val="8"/>
        <rFont val="Arial"/>
        <family val="2"/>
      </rPr>
      <t xml:space="preserve"> / CIN</t>
    </r>
  </si>
  <si>
    <r>
      <rPr>
        <b val="true"/>
        <sz val="9"/>
        <color rgb="FF003366"/>
        <rFont val="Arial"/>
        <family val="2"/>
      </rPr>
      <t xml:space="preserve">Capex</t>
    </r>
    <r>
      <rPr>
        <b val="true"/>
        <vertAlign val="subscript"/>
        <sz val="9"/>
        <color rgb="FF003366"/>
        <rFont val="Arial"/>
        <family val="2"/>
      </rPr>
      <t xml:space="preserve">conc</t>
    </r>
  </si>
  <si>
    <t xml:space="preserve">Rai</t>
  </si>
  <si>
    <t xml:space="preserve">Calcolo dei costi di capitale</t>
  </si>
  <si>
    <t xml:space="preserve">Deflatore degli investimenti fissi lordi</t>
  </si>
  <si>
    <t xml:space="preserve">Vite regolatorie</t>
  </si>
  <si>
    <t xml:space="preserve">ANNO</t>
  </si>
  <si>
    <t xml:space="preserve"> Deflatore x tariffe 2012</t>
  </si>
  <si>
    <t xml:space="preserve"> Deflatore x tariffe 2013</t>
  </si>
  <si>
    <t xml:space="preserve">Telecontrollo e teletrasmissione</t>
  </si>
  <si>
    <t xml:space="preserve">Calcolo del capitale investito netto</t>
  </si>
  <si>
    <t xml:space="preserve">LIC</t>
  </si>
  <si>
    <t xml:space="preserve">Oneri finanziari e fiscali</t>
  </si>
  <si>
    <t xml:space="preserve">parametri finanziari e fiscali</t>
  </si>
  <si>
    <t xml:space="preserve">CS/CnS</t>
  </si>
  <si>
    <t xml:space="preserve">BTP10</t>
  </si>
  <si>
    <t xml:space="preserve">Kd</t>
  </si>
  <si>
    <t xml:space="preserve">β levered</t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m</t>
    </r>
  </si>
  <si>
    <t xml:space="preserve">ERP</t>
  </si>
  <si>
    <t xml:space="preserve">rpi</t>
  </si>
  <si>
    <t xml:space="preserve">α</t>
  </si>
  <si>
    <t xml:space="preserve">tc</t>
  </si>
  <si>
    <t xml:space="preserve">T</t>
  </si>
  <si>
    <t xml:space="preserve">Ammortamenti</t>
  </si>
  <si>
    <t xml:space="preserve">Totale costi di capitale del proprietario</t>
  </si>
  <si>
    <t xml:space="preserve">tot costi capital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0.0"/>
    <numFmt numFmtId="181" formatCode="_-* #,##0_-;\-* #,##0_-;_-* \-??_-;_-@_-"/>
    <numFmt numFmtId="182" formatCode="0.0000"/>
    <numFmt numFmtId="183" formatCode="0.000"/>
    <numFmt numFmtId="184" formatCode="0%"/>
    <numFmt numFmtId="185" formatCode="0.00%"/>
    <numFmt numFmtId="186" formatCode="_-* #,##0.000_-;\-* #,##0.000_-;_-* \-??_-;_-@_-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C0C0C0"/>
      <name val="Arial"/>
      <family val="2"/>
    </font>
    <font>
      <u val="single"/>
      <sz val="8"/>
      <color rgb="FF0000FF"/>
      <name val="Arial"/>
      <family val="2"/>
    </font>
    <font>
      <sz val="8"/>
      <color rgb="FF008080"/>
      <name val="Arial"/>
      <family val="2"/>
    </font>
    <font>
      <sz val="8"/>
      <color rgb="FFFF6600"/>
      <name val="Arial"/>
      <family val="2"/>
    </font>
    <font>
      <b val="true"/>
      <sz val="8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003366"/>
      <name val="Symbol"/>
      <family val="1"/>
      <charset val="2"/>
    </font>
    <font>
      <vertAlign val="subscript"/>
      <sz val="8"/>
      <name val="Arial"/>
      <family val="2"/>
    </font>
    <font>
      <vertAlign val="subscript"/>
      <sz val="8"/>
      <color rgb="FF003366"/>
      <name val="Arial"/>
      <family val="2"/>
    </font>
    <font>
      <b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993366"/>
      <name val="Arial"/>
      <family val="2"/>
    </font>
    <font>
      <b val="true"/>
      <sz val="10"/>
      <color rgb="FFFFFFFF"/>
      <name val="Arial"/>
      <family val="2"/>
    </font>
    <font>
      <sz val="8"/>
      <color rgb="FF969696"/>
      <name val="Arial"/>
      <family val="2"/>
    </font>
    <font>
      <b val="true"/>
      <sz val="8"/>
      <color rgb="FFFF6600"/>
      <name val="Arial"/>
      <family val="2"/>
    </font>
    <font>
      <b val="true"/>
      <vertAlign val="subscript"/>
      <sz val="8"/>
      <name val="Arial"/>
      <family val="2"/>
    </font>
    <font>
      <vertAlign val="subscript"/>
      <sz val="7.2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vertAlign val="subscript"/>
      <sz val="9"/>
      <color rgb="FFFFFFFF"/>
      <name val="Arial"/>
      <family val="2"/>
    </font>
    <font>
      <b val="true"/>
      <sz val="9"/>
      <color rgb="FF003366"/>
      <name val="Arial"/>
      <family val="2"/>
    </font>
    <font>
      <b val="true"/>
      <vertAlign val="subscript"/>
      <sz val="9"/>
      <color rgb="FF003366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color rgb="FFFF6600"/>
      <name val="Arial"/>
      <family val="2"/>
    </font>
    <font>
      <b val="true"/>
      <strike val="true"/>
      <sz val="8"/>
      <name val="Arial"/>
      <family val="2"/>
    </font>
    <font>
      <strike val="true"/>
      <sz val="8"/>
      <name val="Arial"/>
      <family val="2"/>
    </font>
    <font>
      <strike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3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7" fillId="2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1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20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6" fontId="25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2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7" fillId="2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2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1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3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7" fillId="1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1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4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3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3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9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2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37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3" fillId="3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3" fillId="2" borderId="25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25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16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4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7" fillId="10" borderId="25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27" fillId="1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3" fillId="0" borderId="2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2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9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9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25" fillId="8" borderId="26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3" fillId="1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3" fillId="12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1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3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3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1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25" fillId="8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0909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9</xdr:row>
      <xdr:rowOff>68760</xdr:rowOff>
    </xdr:from>
    <xdr:to>
      <xdr:col>4</xdr:col>
      <xdr:colOff>595800</xdr:colOff>
      <xdr:row>12</xdr:row>
      <xdr:rowOff>140760</xdr:rowOff>
    </xdr:to>
    <xdr:sp>
      <xdr:nvSpPr>
        <xdr:cNvPr id="0" name="Text Box 1"/>
        <xdr:cNvSpPr/>
      </xdr:nvSpPr>
      <xdr:spPr>
        <a:xfrm>
          <a:off x="2441880" y="1451880"/>
          <a:ext cx="1315440" cy="49500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serire valori nel caso in cui la concessione sia stata capitalizza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2280</xdr:colOff>
      <xdr:row>6</xdr:row>
      <xdr:rowOff>61200</xdr:rowOff>
    </xdr:from>
    <xdr:to>
      <xdr:col>4</xdr:col>
      <xdr:colOff>118080</xdr:colOff>
      <xdr:row>9</xdr:row>
      <xdr:rowOff>37800</xdr:rowOff>
    </xdr:to>
    <xdr:sp>
      <xdr:nvSpPr>
        <xdr:cNvPr id="1" name="Line 2"/>
        <xdr:cNvSpPr/>
      </xdr:nvSpPr>
      <xdr:spPr>
        <a:xfrm flipV="1">
          <a:off x="3012840" y="1021320"/>
          <a:ext cx="2667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01562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66"/>
    <col collapsed="false" customWidth="true" hidden="false" outlineLevel="0" max="3" min="3" style="2" width="7.66"/>
    <col collapsed="false" customWidth="true" hidden="false" outlineLevel="0" max="4" min="4" style="2" width="10.66"/>
    <col collapsed="false" customWidth="true" hidden="false" outlineLevel="0" max="5" min="5" style="1" width="12.1"/>
    <col collapsed="false" customWidth="true" hidden="false" outlineLevel="0" max="6" min="6" style="1" width="11.66"/>
    <col collapsed="false" customWidth="true" hidden="false" outlineLevel="0" max="15" min="7" style="1" width="10.66"/>
    <col collapsed="false" customWidth="false" hidden="false" outlineLevel="0" max="257" min="16" style="1" width="9.1"/>
  </cols>
  <sheetData>
    <row r="1" customFormat="false" ht="6.9" hidden="false" customHeight="true" outlineLevel="0" collapsed="false">
      <c r="A1" s="3"/>
      <c r="B1" s="4"/>
      <c r="C1" s="4"/>
      <c r="D1" s="4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/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/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2</v>
      </c>
      <c r="B6" s="11"/>
      <c r="C6" s="11"/>
      <c r="D6" s="11"/>
      <c r="E6" s="12"/>
      <c r="F6" s="12"/>
      <c r="G6" s="12"/>
      <c r="H6" s="12"/>
      <c r="I6" s="12"/>
      <c r="J6" s="12"/>
      <c r="L6" s="13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" hidden="false" customHeight="true" outlineLevel="0" collapsed="false">
      <c r="C8" s="1"/>
      <c r="D8" s="1"/>
    </row>
    <row r="9" customFormat="false" ht="18" hidden="false" customHeight="true" outlineLevel="0" collapsed="false">
      <c r="A9" s="14" t="s">
        <v>3</v>
      </c>
      <c r="B9" s="15" t="s">
        <v>4</v>
      </c>
      <c r="C9" s="15"/>
      <c r="D9" s="16"/>
      <c r="E9" s="17"/>
      <c r="F9" s="17"/>
      <c r="G9" s="17"/>
      <c r="H9" s="17"/>
      <c r="I9" s="17"/>
      <c r="J9" s="18"/>
    </row>
    <row r="10" customFormat="false" ht="18" hidden="false" customHeight="true" outlineLevel="0" collapsed="false">
      <c r="A10" s="14"/>
      <c r="B10" s="19" t="s">
        <v>3</v>
      </c>
      <c r="C10" s="19"/>
      <c r="D10" s="20"/>
      <c r="E10" s="20"/>
      <c r="F10" s="20"/>
      <c r="G10" s="20"/>
      <c r="H10" s="20"/>
      <c r="I10" s="20"/>
      <c r="J10" s="20"/>
    </row>
    <row r="11" customFormat="false" ht="18" hidden="false" customHeight="true" outlineLevel="0" collapsed="false">
      <c r="A11" s="14"/>
      <c r="B11" s="21" t="s">
        <v>5</v>
      </c>
      <c r="C11" s="21"/>
      <c r="D11" s="22"/>
      <c r="E11" s="23"/>
      <c r="F11" s="23"/>
      <c r="G11" s="23"/>
      <c r="H11" s="23"/>
      <c r="I11" s="23"/>
      <c r="J11" s="24"/>
    </row>
    <row r="12" customFormat="false" ht="3" hidden="false" customHeight="true" outlineLevel="0" collapsed="false">
      <c r="B12" s="25"/>
      <c r="C12" s="26"/>
      <c r="D12" s="26"/>
      <c r="E12" s="26"/>
      <c r="F12" s="26"/>
      <c r="G12" s="26"/>
      <c r="H12" s="26"/>
      <c r="I12" s="26"/>
      <c r="J12" s="27"/>
    </row>
    <row r="13" customFormat="false" ht="18" hidden="false" customHeight="true" outlineLevel="0" collapsed="false">
      <c r="A13" s="14" t="s">
        <v>6</v>
      </c>
      <c r="B13" s="15" t="s">
        <v>7</v>
      </c>
      <c r="C13" s="15"/>
      <c r="D13" s="12"/>
      <c r="E13" s="12"/>
      <c r="F13" s="12"/>
      <c r="G13" s="12"/>
      <c r="H13" s="12"/>
      <c r="I13" s="12"/>
      <c r="J13" s="12"/>
    </row>
    <row r="14" customFormat="false" ht="18" hidden="false" customHeight="true" outlineLevel="0" collapsed="false">
      <c r="A14" s="14"/>
      <c r="B14" s="21" t="s">
        <v>8</v>
      </c>
      <c r="C14" s="21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9</v>
      </c>
      <c r="B16" s="30"/>
      <c r="C16" s="30"/>
      <c r="D16" s="31"/>
      <c r="E16" s="31"/>
      <c r="F16" s="31"/>
      <c r="G16" s="32" t="s">
        <v>10</v>
      </c>
      <c r="H16" s="12"/>
      <c r="I16" s="12"/>
      <c r="J16" s="12"/>
    </row>
    <row r="17" customFormat="false" ht="18" hidden="false" customHeight="true" outlineLevel="0" collapsed="false">
      <c r="A17" s="33" t="s">
        <v>11</v>
      </c>
      <c r="B17" s="33"/>
      <c r="C17" s="33"/>
      <c r="D17" s="34"/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6" t="s">
        <v>13</v>
      </c>
      <c r="C18" s="36"/>
      <c r="D18" s="12"/>
      <c r="E18" s="12"/>
      <c r="F18" s="12"/>
      <c r="G18" s="12"/>
      <c r="H18" s="12"/>
      <c r="I18" s="12"/>
      <c r="J18" s="12"/>
    </row>
    <row r="19" customFormat="false" ht="18" hidden="false" customHeight="true" outlineLevel="0" collapsed="false">
      <c r="A19" s="35"/>
      <c r="B19" s="37" t="s">
        <v>14</v>
      </c>
      <c r="C19" s="37"/>
      <c r="D19" s="22"/>
      <c r="E19" s="38" t="s">
        <v>15</v>
      </c>
      <c r="F19" s="22"/>
      <c r="G19" s="22"/>
      <c r="H19" s="22"/>
      <c r="I19" s="39" t="s">
        <v>5</v>
      </c>
      <c r="J19" s="40"/>
    </row>
    <row r="20" customFormat="false" ht="18" hidden="false" customHeight="true" outlineLevel="0" collapsed="false">
      <c r="A20" s="35" t="s">
        <v>16</v>
      </c>
      <c r="B20" s="36" t="s">
        <v>13</v>
      </c>
      <c r="C20" s="36"/>
      <c r="D20" s="12"/>
      <c r="E20" s="12"/>
      <c r="F20" s="12"/>
      <c r="G20" s="12"/>
      <c r="H20" s="12"/>
      <c r="I20" s="12"/>
      <c r="J20" s="12"/>
    </row>
    <row r="21" customFormat="false" ht="18" hidden="false" customHeight="true" outlineLevel="0" collapsed="false">
      <c r="A21" s="35"/>
      <c r="B21" s="37" t="s">
        <v>14</v>
      </c>
      <c r="C21" s="37"/>
      <c r="D21" s="22"/>
      <c r="E21" s="38" t="s">
        <v>15</v>
      </c>
      <c r="F21" s="22"/>
      <c r="G21" s="22"/>
      <c r="H21" s="22"/>
      <c r="I21" s="39" t="s">
        <v>5</v>
      </c>
      <c r="J21" s="40"/>
    </row>
    <row r="22" customFormat="false" ht="18" hidden="false" customHeight="true" outlineLevel="0" collapsed="false">
      <c r="A22" s="19" t="s">
        <v>17</v>
      </c>
      <c r="B22" s="19"/>
      <c r="C22" s="19"/>
      <c r="D22" s="41"/>
      <c r="E22" s="41"/>
      <c r="F22" s="41"/>
      <c r="G22" s="42" t="s">
        <v>18</v>
      </c>
      <c r="H22" s="20"/>
      <c r="I22" s="20"/>
      <c r="J22" s="20"/>
    </row>
    <row r="23" customFormat="false" ht="18" hidden="false" customHeight="true" outlineLevel="0" collapsed="false">
      <c r="A23" s="19" t="s">
        <v>19</v>
      </c>
      <c r="B23" s="19"/>
      <c r="C23" s="19"/>
      <c r="D23" s="41"/>
      <c r="E23" s="41"/>
      <c r="F23" s="41"/>
      <c r="G23" s="43" t="s">
        <v>20</v>
      </c>
      <c r="H23" s="20"/>
      <c r="I23" s="20"/>
      <c r="J23" s="20"/>
    </row>
    <row r="24" customFormat="false" ht="18" hidden="false" customHeight="true" outlineLevel="0" collapsed="false">
      <c r="A24" s="19" t="s">
        <v>21</v>
      </c>
      <c r="B24" s="19"/>
      <c r="C24" s="19"/>
      <c r="D24" s="41"/>
      <c r="E24" s="41"/>
      <c r="F24" s="41"/>
      <c r="G24" s="43" t="s">
        <v>22</v>
      </c>
      <c r="H24" s="20"/>
      <c r="I24" s="20"/>
      <c r="J24" s="20"/>
    </row>
    <row r="25" customFormat="false" ht="18" hidden="false" customHeight="true" outlineLevel="0" collapsed="false">
      <c r="A25" s="21" t="s">
        <v>23</v>
      </c>
      <c r="B25" s="21"/>
      <c r="C25" s="21"/>
      <c r="D25" s="44"/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" hidden="false" customHeight="true" outlineLevel="0" collapsed="false">
      <c r="A28" s="45" t="s">
        <v>24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25</v>
      </c>
      <c r="B29" s="11"/>
      <c r="C29" s="11"/>
      <c r="D29" s="11"/>
      <c r="E29" s="46" t="s">
        <v>26</v>
      </c>
      <c r="F29" s="47" t="n">
        <v>2011</v>
      </c>
      <c r="G29" s="48" t="s">
        <v>27</v>
      </c>
      <c r="H29" s="49"/>
      <c r="I29" s="50"/>
      <c r="J29" s="50"/>
    </row>
    <row r="30" customFormat="false" ht="18" hidden="false" customHeight="true" outlineLevel="0" collapsed="false">
      <c r="A30" s="11" t="s">
        <v>28</v>
      </c>
      <c r="B30" s="51"/>
      <c r="C30" s="51"/>
      <c r="D30" s="51"/>
      <c r="E30" s="46" t="s">
        <v>26</v>
      </c>
      <c r="F30" s="6"/>
      <c r="G30" s="48" t="s">
        <v>27</v>
      </c>
      <c r="H30" s="49"/>
      <c r="I30" s="50"/>
      <c r="J30" s="50"/>
    </row>
    <row r="31" customFormat="false" ht="18" hidden="false" customHeight="true" outlineLevel="0" collapsed="false">
      <c r="A31" s="52" t="s">
        <v>29</v>
      </c>
      <c r="B31" s="52"/>
      <c r="C31" s="52"/>
      <c r="D31" s="52"/>
      <c r="E31" s="52"/>
      <c r="F31" s="53" t="s">
        <v>30</v>
      </c>
      <c r="G31" s="54" t="n">
        <v>2011</v>
      </c>
      <c r="H31" s="54"/>
      <c r="I31" s="54" t="n">
        <v>2012</v>
      </c>
      <c r="J31" s="55" t="n">
        <v>2013</v>
      </c>
    </row>
    <row r="32" customFormat="false" ht="18" hidden="false" customHeight="true" outlineLevel="0" collapsed="false">
      <c r="A32" s="52"/>
      <c r="B32" s="52"/>
      <c r="C32" s="52"/>
      <c r="D32" s="52"/>
      <c r="E32" s="52"/>
      <c r="F32" s="53"/>
      <c r="G32" s="56" t="s">
        <v>31</v>
      </c>
      <c r="H32" s="56" t="s">
        <v>32</v>
      </c>
      <c r="I32" s="56" t="s">
        <v>31</v>
      </c>
      <c r="J32" s="57" t="s">
        <v>31</v>
      </c>
      <c r="L32" s="58" t="s">
        <v>33</v>
      </c>
    </row>
    <row r="33" customFormat="false" ht="18" hidden="false" customHeight="true" outlineLevel="0" collapsed="false">
      <c r="A33" s="19" t="s">
        <v>34</v>
      </c>
      <c r="B33" s="19"/>
      <c r="C33" s="19"/>
      <c r="D33" s="19"/>
      <c r="E33" s="19"/>
      <c r="F33" s="59"/>
      <c r="G33" s="60"/>
      <c r="H33" s="60"/>
      <c r="I33" s="60"/>
      <c r="J33" s="61"/>
      <c r="K33" s="62"/>
      <c r="L33" s="63" t="n">
        <v>0</v>
      </c>
      <c r="N33" s="58"/>
    </row>
    <row r="34" customFormat="false" ht="18" hidden="false" customHeight="true" outlineLevel="0" collapsed="false">
      <c r="A34" s="19" t="s">
        <v>35</v>
      </c>
      <c r="B34" s="19"/>
      <c r="C34" s="19"/>
      <c r="D34" s="19"/>
      <c r="E34" s="19"/>
      <c r="F34" s="59"/>
      <c r="G34" s="60"/>
      <c r="H34" s="60"/>
      <c r="I34" s="60"/>
      <c r="J34" s="61"/>
      <c r="L34" s="63" t="n">
        <f aca="false">IF(F34=0,1,IF(F34&gt;2006,1,0))</f>
        <v>1</v>
      </c>
    </row>
    <row r="35" customFormat="false" ht="18" hidden="false" customHeight="true" outlineLevel="0" collapsed="false">
      <c r="A35" s="21" t="s">
        <v>6</v>
      </c>
      <c r="B35" s="21"/>
      <c r="C35" s="21"/>
      <c r="D35" s="21"/>
      <c r="E35" s="21"/>
      <c r="F35" s="28"/>
      <c r="G35" s="64"/>
      <c r="H35" s="64"/>
      <c r="I35" s="64"/>
      <c r="J35" s="65"/>
      <c r="L35" s="63" t="n">
        <f aca="false">IF(F35=0,1,IF(F35&gt;2006,1,0))</f>
        <v>1</v>
      </c>
    </row>
    <row r="36" customFormat="false" ht="14.1" hidden="false" customHeight="true" outlineLevel="0" collapsed="false">
      <c r="C36" s="1"/>
      <c r="D36" s="1"/>
      <c r="H36" s="66"/>
      <c r="I36" s="66"/>
      <c r="J36" s="66"/>
    </row>
    <row r="37" customFormat="false" ht="14.1" hidden="false" customHeight="true" outlineLevel="0" collapsed="false">
      <c r="C37" s="1"/>
      <c r="D37" s="1"/>
      <c r="G37" s="67" t="s">
        <v>36</v>
      </c>
      <c r="I37" s="66"/>
      <c r="J37" s="66"/>
    </row>
    <row r="38" customFormat="false" ht="14.1" hidden="false" customHeight="true" outlineLevel="0" collapsed="false">
      <c r="C38" s="1"/>
      <c r="D38" s="1"/>
      <c r="I38" s="68" t="n">
        <v>2012</v>
      </c>
      <c r="J38" s="68" t="n">
        <v>2013</v>
      </c>
    </row>
    <row r="39" customFormat="false" ht="14.1" hidden="false" customHeight="true" outlineLevel="0" collapsed="false">
      <c r="C39" s="1"/>
      <c r="D39" s="1"/>
      <c r="H39" s="69" t="s">
        <v>37</v>
      </c>
      <c r="I39" s="70" t="n">
        <f aca="false">'costi immobilizz'!B90</f>
        <v>0</v>
      </c>
      <c r="J39" s="70" t="n">
        <f aca="false">'costi immobilizz'!C90</f>
        <v>0</v>
      </c>
    </row>
    <row r="40" customFormat="false" ht="14.1" hidden="false" customHeight="true" outlineLevel="0" collapsed="false">
      <c r="C40" s="1"/>
      <c r="D40" s="1"/>
      <c r="H40" s="69" t="s">
        <v>38</v>
      </c>
      <c r="I40" s="70" t="n">
        <f aca="false">'costi immobilizz'!B80</f>
        <v>0</v>
      </c>
      <c r="J40" s="70" t="n">
        <f aca="false">'costi immobilizz'!C80</f>
        <v>0</v>
      </c>
    </row>
    <row r="41" customFormat="false" ht="14.1" hidden="false" customHeight="true" outlineLevel="0" collapsed="false">
      <c r="C41" s="1"/>
      <c r="D41" s="1"/>
      <c r="H41" s="69" t="s">
        <v>39</v>
      </c>
      <c r="I41" s="70" t="n">
        <f aca="false">'costi immobilizz'!B85</f>
        <v>0</v>
      </c>
      <c r="J41" s="70" t="n">
        <f aca="false">'costi immobilizz'!C85</f>
        <v>0</v>
      </c>
    </row>
    <row r="42" customFormat="false" ht="14.1" hidden="false" customHeight="true" outlineLevel="0" collapsed="false">
      <c r="C42" s="1"/>
      <c r="D42" s="1"/>
      <c r="H42" s="71" t="s">
        <v>40</v>
      </c>
      <c r="I42" s="72" t="n">
        <f aca="false">SUM(I39:I41)</f>
        <v>0</v>
      </c>
      <c r="J42" s="72" t="n">
        <f aca="false">SUM(J39:J41)</f>
        <v>0</v>
      </c>
    </row>
    <row r="43" customFormat="false" ht="14.1" hidden="false" customHeight="true" outlineLevel="0" collapsed="false">
      <c r="C43" s="1"/>
      <c r="D43" s="1"/>
      <c r="I43" s="73"/>
      <c r="J43" s="74"/>
    </row>
    <row r="44" customFormat="false" ht="14.1" hidden="false" customHeight="true" outlineLevel="0" collapsed="false">
      <c r="C44" s="1"/>
      <c r="D44" s="1"/>
      <c r="H44" s="69" t="s">
        <v>41</v>
      </c>
      <c r="I44" s="75" t="e">
        <f aca="false">IF($E$7="Altra società privata",0,I33)</f>
        <v>#VALUE!</v>
      </c>
      <c r="J44" s="75" t="e">
        <f aca="false">IF($E$7="Altra società privata",0,J33)</f>
        <v>#VALUE!</v>
      </c>
    </row>
    <row r="45" customFormat="false" ht="14.1" hidden="false" customHeight="true" outlineLevel="0" collapsed="false">
      <c r="C45" s="1"/>
      <c r="D45" s="1"/>
      <c r="H45" s="69" t="s">
        <v>42</v>
      </c>
      <c r="I45" s="75" t="e">
        <f aca="false">IF($E$7="Altra società privata",0,SUMIF($L34:$L35,0,I34:I35))</f>
        <v>#VALUE!</v>
      </c>
      <c r="J45" s="75" t="e">
        <f aca="false">IF($E$7="Altra società privata",0,SUMIF($L34:$L35,0,J34:J35))</f>
        <v>#VALUE!</v>
      </c>
    </row>
    <row r="46" customFormat="false" ht="14.1" hidden="false" customHeight="true" outlineLevel="0" collapsed="false">
      <c r="C46" s="1"/>
      <c r="D46" s="1"/>
      <c r="H46" s="71" t="s">
        <v>43</v>
      </c>
      <c r="I46" s="72" t="e">
        <f aca="false">SUM(I44:I45)</f>
        <v>#VALUE!</v>
      </c>
      <c r="J46" s="72" t="e">
        <f aca="false">SUM(J44:J45)</f>
        <v>#VALUE!</v>
      </c>
    </row>
    <row r="47" customFormat="false" ht="14.1" hidden="false" customHeight="true" outlineLevel="0" collapsed="false">
      <c r="C47" s="1"/>
      <c r="D47" s="1"/>
      <c r="I47" s="73"/>
      <c r="J47" s="74"/>
    </row>
    <row r="48" customFormat="false" ht="14.1" hidden="false" customHeight="true" outlineLevel="0" collapsed="false">
      <c r="C48" s="1"/>
      <c r="D48" s="1"/>
      <c r="H48" s="71"/>
      <c r="I48" s="76"/>
      <c r="J48" s="77"/>
    </row>
    <row r="49" customFormat="false" ht="14.1" hidden="false" customHeight="true" outlineLevel="0" collapsed="false">
      <c r="C49" s="1"/>
      <c r="D49" s="1"/>
      <c r="G49" s="71"/>
      <c r="I49" s="68" t="n">
        <v>2012</v>
      </c>
      <c r="J49" s="68" t="n">
        <v>2013</v>
      </c>
    </row>
    <row r="50" customFormat="false" ht="14.1" hidden="false" customHeight="true" outlineLevel="0" collapsed="false">
      <c r="C50" s="1"/>
      <c r="D50" s="1"/>
      <c r="H50" s="78" t="s">
        <v>44</v>
      </c>
      <c r="I50" s="79" t="e">
        <f aca="false">MAX(I42,I46)</f>
        <v>#VALUE!</v>
      </c>
      <c r="J50" s="79" t="e">
        <f aca="false">MAX(J42,J46)</f>
        <v>#VALUE!</v>
      </c>
    </row>
    <row r="51" customFormat="false" ht="14.1" hidden="false" customHeight="true" outlineLevel="0" collapsed="false">
      <c r="C51" s="1"/>
      <c r="D51" s="1"/>
      <c r="H51" s="80" t="s">
        <v>45</v>
      </c>
      <c r="I51" s="81" t="e">
        <f aca="false">IF(I42&gt;I46,(I42-I46),0)</f>
        <v>#VALUE!</v>
      </c>
      <c r="J51" s="81" t="e">
        <f aca="false">IF(J42&gt;J46,(J42-J46),0)</f>
        <v>#VALUE!</v>
      </c>
    </row>
    <row r="52" customFormat="false" ht="14.1" hidden="false" customHeight="true" outlineLevel="0" collapsed="false">
      <c r="C52" s="1"/>
      <c r="D52" s="1"/>
      <c r="H52" s="71" t="s">
        <v>46</v>
      </c>
      <c r="I52" s="75" t="e">
        <f aca="false">IF($E$7="Altra società privata",ModStratificazione!E475+'ModStratificazione (2)'!E475+'ModStratificazione (3)'!E475+ModLibro!V88,0)</f>
        <v>#VALUE!</v>
      </c>
      <c r="J52" s="75" t="e">
        <f aca="false">IF($E$7="Altra società privata",ModStratificazione!E725+'ModStratificazione (2)'!E725+'ModStratificazione (3)'!E725+ModLibro!AF88,0)</f>
        <v>#VALUE!</v>
      </c>
    </row>
    <row r="53" customFormat="false" ht="14.1" hidden="false" customHeight="true" outlineLevel="0" collapsed="false">
      <c r="C53" s="1"/>
      <c r="D53" s="1"/>
      <c r="I53" s="73"/>
      <c r="J53" s="73"/>
    </row>
    <row r="54" customFormat="false" ht="14.1" hidden="false" customHeight="true" outlineLevel="0" collapsed="false">
      <c r="C54" s="1"/>
      <c r="D54" s="1"/>
      <c r="G54" s="82" t="s">
        <v>47</v>
      </c>
      <c r="I54" s="73"/>
      <c r="J54" s="73"/>
    </row>
    <row r="55" customFormat="false" ht="14.1" hidden="false" customHeight="true" outlineLevel="0" collapsed="false">
      <c r="C55" s="1"/>
      <c r="D55" s="1"/>
      <c r="I55" s="68" t="n">
        <v>2012</v>
      </c>
      <c r="J55" s="68" t="n">
        <v>2013</v>
      </c>
    </row>
    <row r="56" customFormat="false" ht="14.1" hidden="false" customHeight="true" outlineLevel="0" collapsed="false">
      <c r="C56" s="1"/>
      <c r="D56" s="1"/>
      <c r="H56" s="80" t="s">
        <v>48</v>
      </c>
      <c r="I56" s="83" t="e">
        <f aca="false">IF($E$7="Altra società privata",0,I$51)</f>
        <v>#VALUE!</v>
      </c>
      <c r="J56" s="83" t="e">
        <f aca="false">IF($E$7="Altra società privata",0,J$51)</f>
        <v>#VALUE!</v>
      </c>
    </row>
    <row r="57" customFormat="false" ht="14.1" hidden="false" customHeight="true" outlineLevel="0" collapsed="false">
      <c r="C57" s="1"/>
      <c r="D57" s="1"/>
      <c r="H57" s="80" t="s">
        <v>49</v>
      </c>
      <c r="I57" s="83" t="e">
        <f aca="false">IF($E$7="Altra società privata",I$51,0)</f>
        <v>#VALUE!</v>
      </c>
      <c r="J57" s="83" t="e">
        <f aca="false">IF($E$7="Altra società privata",J$51,0)</f>
        <v>#VALUE!</v>
      </c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  <c r="K59" s="62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  <row r="131" customFormat="false" ht="14.1" hidden="false" customHeight="true" outlineLevel="0" collapsed="false">
      <c r="C131" s="1"/>
      <c r="D131" s="1"/>
    </row>
    <row r="132" customFormat="false" ht="14.1" hidden="false" customHeight="true" outlineLevel="0" collapsed="false">
      <c r="C132" s="1"/>
      <c r="D132" s="1"/>
    </row>
    <row r="133" customFormat="false" ht="14.1" hidden="false" customHeight="true" outlineLevel="0" collapsed="false">
      <c r="C133" s="1"/>
      <c r="D133" s="1"/>
    </row>
    <row r="134" customFormat="false" ht="14.1" hidden="false" customHeight="true" outlineLevel="0" collapsed="false">
      <c r="C134" s="1"/>
      <c r="D134" s="1"/>
    </row>
    <row r="135" customFormat="false" ht="14.1" hidden="false" customHeight="true" outlineLevel="0" collapsed="false">
      <c r="C135" s="1"/>
      <c r="D135" s="1"/>
    </row>
    <row r="136" customFormat="false" ht="14.1" hidden="false" customHeight="true" outlineLevel="0" collapsed="false">
      <c r="C136" s="1"/>
      <c r="D136" s="1"/>
    </row>
  </sheetData>
  <sheetProtection sheet="true" password="c1ed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- &amp;D - pag. &amp;P/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3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5.328125" defaultRowHeight="12" zeroHeight="false" outlineLevelRow="0" outlineLevelCol="0"/>
  <cols>
    <col collapsed="false" customWidth="true" hidden="false" outlineLevel="0" max="1" min="1" style="84" width="3.43"/>
    <col collapsed="false" customWidth="true" hidden="false" outlineLevel="0" max="2" min="2" style="84" width="8.33"/>
    <col collapsed="false" customWidth="true" hidden="false" outlineLevel="0" max="36" min="3" style="84" width="10.66"/>
    <col collapsed="false" customWidth="false" hidden="false" outlineLevel="0" max="257" min="37" style="84" width="5.32"/>
  </cols>
  <sheetData>
    <row r="1" customFormat="false" ht="6.9" hidden="false" customHeight="true" outlineLevel="0" collapsed="false">
      <c r="A1" s="4"/>
      <c r="B1" s="85"/>
      <c r="C1" s="86"/>
      <c r="D1" s="86"/>
      <c r="E1" s="86"/>
      <c r="F1" s="86"/>
      <c r="G1" s="85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8"/>
      <c r="T1" s="88"/>
      <c r="U1" s="88"/>
      <c r="V1" s="88"/>
      <c r="W1" s="88"/>
      <c r="X1" s="88"/>
      <c r="Y1" s="88"/>
    </row>
    <row r="2" customFormat="false" ht="11.1" hidden="false" customHeight="true" outlineLevel="0" collapsed="false">
      <c r="A2" s="4"/>
      <c r="B2" s="11" t="s">
        <v>50</v>
      </c>
      <c r="C2" s="11"/>
      <c r="D2" s="11"/>
      <c r="E2" s="89" t="n">
        <v>1</v>
      </c>
      <c r="F2" s="90" t="e">
        <f aca="false">strfCodiceImmobilizzazione(E2)</f>
        <v>#VALUE!</v>
      </c>
      <c r="G2" s="90"/>
      <c r="H2" s="90"/>
      <c r="I2" s="90"/>
      <c r="J2" s="90"/>
      <c r="K2" s="90"/>
      <c r="L2" s="88"/>
      <c r="M2" s="88"/>
      <c r="N2" s="88"/>
      <c r="O2" s="88"/>
      <c r="W2" s="88"/>
      <c r="X2" s="88"/>
      <c r="Y2" s="88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88"/>
      <c r="M3" s="88"/>
      <c r="N3" s="88"/>
      <c r="O3" s="88"/>
      <c r="W3" s="88"/>
      <c r="X3" s="88"/>
      <c r="Y3" s="88"/>
    </row>
    <row r="4" customFormat="false" ht="11.1" hidden="false" customHeight="true" outlineLevel="0" collapsed="false">
      <c r="A4" s="4"/>
      <c r="B4" s="91" t="s">
        <v>51</v>
      </c>
      <c r="C4" s="91"/>
      <c r="D4" s="91"/>
      <c r="E4" s="91"/>
      <c r="F4" s="92"/>
      <c r="G4" s="29"/>
      <c r="H4" s="29"/>
      <c r="I4" s="29"/>
      <c r="J4" s="29"/>
      <c r="K4" s="29"/>
      <c r="L4" s="88"/>
      <c r="M4" s="88"/>
      <c r="N4" s="88"/>
      <c r="O4" s="88"/>
      <c r="W4" s="88"/>
      <c r="X4" s="88"/>
      <c r="Y4" s="88"/>
    </row>
    <row r="5" customFormat="false" ht="11.1" hidden="false" customHeight="true" outlineLevel="0" collapsed="false">
      <c r="A5" s="4"/>
      <c r="B5" s="93" t="s">
        <v>52</v>
      </c>
      <c r="C5" s="93"/>
      <c r="D5" s="93"/>
      <c r="E5" s="93"/>
      <c r="F5" s="65"/>
      <c r="G5" s="29"/>
      <c r="H5" s="29"/>
      <c r="I5" s="29"/>
      <c r="J5" s="29"/>
      <c r="K5" s="29"/>
      <c r="L5" s="88"/>
      <c r="M5" s="88"/>
      <c r="N5" s="88"/>
      <c r="O5" s="88"/>
      <c r="W5" s="88"/>
      <c r="X5" s="88"/>
      <c r="Y5" s="88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88"/>
      <c r="M6" s="88"/>
      <c r="N6" s="88"/>
      <c r="O6" s="88"/>
      <c r="W6" s="88"/>
      <c r="X6" s="88"/>
      <c r="Y6" s="88"/>
    </row>
    <row r="7" s="98" customFormat="true" ht="21.9" hidden="false" customHeight="true" outlineLevel="0" collapsed="false">
      <c r="A7" s="14" t="s">
        <v>53</v>
      </c>
      <c r="B7" s="94"/>
      <c r="C7" s="95" t="s">
        <v>54</v>
      </c>
      <c r="D7" s="95"/>
      <c r="E7" s="95" t="s">
        <v>55</v>
      </c>
      <c r="F7" s="95"/>
      <c r="G7" s="96" t="s">
        <v>56</v>
      </c>
      <c r="H7" s="96"/>
      <c r="I7" s="96"/>
      <c r="J7" s="96"/>
      <c r="K7" s="97" t="s">
        <v>57</v>
      </c>
      <c r="L7" s="97"/>
      <c r="M7" s="97"/>
      <c r="N7" s="97"/>
      <c r="O7" s="96" t="s">
        <v>58</v>
      </c>
      <c r="P7" s="96"/>
      <c r="Q7" s="96"/>
      <c r="R7" s="96"/>
    </row>
    <row r="8" customFormat="false" ht="13.2" hidden="false" customHeight="true" outlineLevel="0" collapsed="false">
      <c r="A8" s="14"/>
      <c r="B8" s="99"/>
      <c r="C8" s="100" t="s">
        <v>59</v>
      </c>
      <c r="D8" s="101" t="s">
        <v>60</v>
      </c>
      <c r="E8" s="100" t="s">
        <v>59</v>
      </c>
      <c r="F8" s="101" t="s">
        <v>61</v>
      </c>
      <c r="G8" s="100" t="s">
        <v>59</v>
      </c>
      <c r="H8" s="102" t="s">
        <v>62</v>
      </c>
      <c r="I8" s="102" t="s">
        <v>61</v>
      </c>
      <c r="J8" s="103" t="s">
        <v>63</v>
      </c>
      <c r="K8" s="104" t="s">
        <v>59</v>
      </c>
      <c r="L8" s="102" t="s">
        <v>62</v>
      </c>
      <c r="M8" s="102" t="s">
        <v>61</v>
      </c>
      <c r="N8" s="101" t="s">
        <v>63</v>
      </c>
      <c r="O8" s="100" t="s">
        <v>59</v>
      </c>
      <c r="P8" s="102" t="s">
        <v>62</v>
      </c>
      <c r="Q8" s="102" t="s">
        <v>61</v>
      </c>
      <c r="R8" s="103" t="s">
        <v>63</v>
      </c>
    </row>
    <row r="9" customFormat="false" ht="11.1" hidden="false" customHeight="true" outlineLevel="0" collapsed="false">
      <c r="A9" s="14"/>
      <c r="B9" s="105" t="n">
        <v>1961</v>
      </c>
      <c r="C9" s="106"/>
      <c r="D9" s="107"/>
      <c r="E9" s="106"/>
      <c r="F9" s="107"/>
      <c r="G9" s="106"/>
      <c r="H9" s="108"/>
      <c r="I9" s="108"/>
      <c r="J9" s="109"/>
      <c r="K9" s="110"/>
      <c r="L9" s="108"/>
      <c r="M9" s="108"/>
      <c r="N9" s="107"/>
      <c r="O9" s="106"/>
      <c r="P9" s="108"/>
      <c r="Q9" s="108"/>
      <c r="R9" s="109"/>
      <c r="AF9" s="29"/>
    </row>
    <row r="10" customFormat="false" ht="11.1" hidden="false" customHeight="true" outlineLevel="0" collapsed="false">
      <c r="A10" s="14"/>
      <c r="B10" s="105" t="n">
        <f aca="false">B9+1</f>
        <v>1962</v>
      </c>
      <c r="C10" s="111"/>
      <c r="D10" s="112"/>
      <c r="E10" s="111"/>
      <c r="F10" s="112"/>
      <c r="G10" s="111"/>
      <c r="H10" s="60"/>
      <c r="I10" s="60"/>
      <c r="J10" s="61"/>
      <c r="K10" s="113"/>
      <c r="L10" s="60"/>
      <c r="M10" s="60"/>
      <c r="N10" s="112"/>
      <c r="O10" s="111"/>
      <c r="P10" s="60"/>
      <c r="Q10" s="60"/>
      <c r="R10" s="61"/>
    </row>
    <row r="11" customFormat="false" ht="11.1" hidden="false" customHeight="true" outlineLevel="0" collapsed="false">
      <c r="A11" s="14"/>
      <c r="B11" s="105" t="n">
        <f aca="false">B10+1</f>
        <v>1963</v>
      </c>
      <c r="C11" s="111"/>
      <c r="D11" s="112"/>
      <c r="E11" s="111"/>
      <c r="F11" s="112"/>
      <c r="G11" s="111"/>
      <c r="H11" s="60"/>
      <c r="I11" s="60"/>
      <c r="J11" s="61"/>
      <c r="K11" s="113"/>
      <c r="L11" s="60"/>
      <c r="M11" s="60"/>
      <c r="N11" s="112"/>
      <c r="O11" s="111"/>
      <c r="P11" s="60"/>
      <c r="Q11" s="60"/>
      <c r="R11" s="61"/>
    </row>
    <row r="12" customFormat="false" ht="11.1" hidden="false" customHeight="true" outlineLevel="0" collapsed="false">
      <c r="A12" s="14"/>
      <c r="B12" s="105" t="n">
        <f aca="false">B11+1</f>
        <v>1964</v>
      </c>
      <c r="C12" s="111"/>
      <c r="D12" s="112"/>
      <c r="E12" s="111"/>
      <c r="F12" s="112"/>
      <c r="G12" s="111"/>
      <c r="H12" s="60"/>
      <c r="I12" s="60"/>
      <c r="J12" s="61"/>
      <c r="K12" s="113"/>
      <c r="L12" s="60"/>
      <c r="M12" s="60"/>
      <c r="N12" s="112"/>
      <c r="O12" s="111"/>
      <c r="P12" s="60"/>
      <c r="Q12" s="60"/>
      <c r="R12" s="61"/>
    </row>
    <row r="13" customFormat="false" ht="11.1" hidden="false" customHeight="true" outlineLevel="0" collapsed="false">
      <c r="A13" s="14"/>
      <c r="B13" s="105" t="n">
        <f aca="false">B12+1</f>
        <v>1965</v>
      </c>
      <c r="C13" s="111"/>
      <c r="D13" s="112"/>
      <c r="E13" s="111"/>
      <c r="F13" s="112"/>
      <c r="G13" s="111"/>
      <c r="H13" s="60"/>
      <c r="I13" s="60"/>
      <c r="J13" s="61"/>
      <c r="K13" s="113"/>
      <c r="L13" s="60"/>
      <c r="M13" s="60"/>
      <c r="N13" s="112"/>
      <c r="O13" s="111"/>
      <c r="P13" s="60"/>
      <c r="Q13" s="60"/>
      <c r="R13" s="61"/>
    </row>
    <row r="14" customFormat="false" ht="11.1" hidden="false" customHeight="true" outlineLevel="0" collapsed="false">
      <c r="A14" s="14"/>
      <c r="B14" s="105" t="n">
        <f aca="false">B13+1</f>
        <v>1966</v>
      </c>
      <c r="C14" s="111"/>
      <c r="D14" s="112"/>
      <c r="E14" s="111"/>
      <c r="F14" s="112"/>
      <c r="G14" s="111"/>
      <c r="H14" s="60"/>
      <c r="I14" s="60"/>
      <c r="J14" s="61"/>
      <c r="K14" s="113"/>
      <c r="L14" s="60"/>
      <c r="M14" s="60"/>
      <c r="N14" s="112"/>
      <c r="O14" s="111"/>
      <c r="P14" s="60"/>
      <c r="Q14" s="60"/>
      <c r="R14" s="61"/>
    </row>
    <row r="15" customFormat="false" ht="11.1" hidden="false" customHeight="true" outlineLevel="0" collapsed="false">
      <c r="A15" s="14"/>
      <c r="B15" s="105" t="n">
        <f aca="false">B14+1</f>
        <v>1967</v>
      </c>
      <c r="C15" s="111"/>
      <c r="D15" s="112"/>
      <c r="E15" s="111"/>
      <c r="F15" s="112"/>
      <c r="G15" s="111"/>
      <c r="H15" s="60"/>
      <c r="I15" s="60"/>
      <c r="J15" s="61"/>
      <c r="K15" s="113"/>
      <c r="L15" s="60"/>
      <c r="M15" s="60"/>
      <c r="N15" s="112"/>
      <c r="O15" s="111"/>
      <c r="P15" s="60"/>
      <c r="Q15" s="60"/>
      <c r="R15" s="61"/>
    </row>
    <row r="16" customFormat="false" ht="11.1" hidden="false" customHeight="true" outlineLevel="0" collapsed="false">
      <c r="A16" s="14"/>
      <c r="B16" s="105" t="n">
        <f aca="false">B15+1</f>
        <v>1968</v>
      </c>
      <c r="C16" s="111"/>
      <c r="D16" s="112"/>
      <c r="E16" s="111"/>
      <c r="F16" s="112"/>
      <c r="G16" s="111"/>
      <c r="H16" s="60"/>
      <c r="I16" s="60"/>
      <c r="J16" s="61"/>
      <c r="K16" s="113"/>
      <c r="L16" s="60"/>
      <c r="M16" s="60"/>
      <c r="N16" s="112"/>
      <c r="O16" s="111"/>
      <c r="P16" s="60"/>
      <c r="Q16" s="60"/>
      <c r="R16" s="61"/>
    </row>
    <row r="17" customFormat="false" ht="11.1" hidden="false" customHeight="true" outlineLevel="0" collapsed="false">
      <c r="A17" s="14"/>
      <c r="B17" s="105" t="n">
        <f aca="false">B16+1</f>
        <v>1969</v>
      </c>
      <c r="C17" s="111"/>
      <c r="D17" s="112"/>
      <c r="E17" s="111"/>
      <c r="F17" s="112"/>
      <c r="G17" s="111"/>
      <c r="H17" s="60"/>
      <c r="I17" s="60"/>
      <c r="J17" s="61"/>
      <c r="K17" s="113"/>
      <c r="L17" s="60"/>
      <c r="M17" s="60"/>
      <c r="N17" s="112"/>
      <c r="O17" s="111"/>
      <c r="P17" s="60"/>
      <c r="Q17" s="60"/>
      <c r="R17" s="61"/>
    </row>
    <row r="18" customFormat="false" ht="11.1" hidden="false" customHeight="true" outlineLevel="0" collapsed="false">
      <c r="A18" s="14"/>
      <c r="B18" s="105" t="n">
        <f aca="false">B17+1</f>
        <v>1970</v>
      </c>
      <c r="C18" s="111"/>
      <c r="D18" s="112"/>
      <c r="E18" s="111"/>
      <c r="F18" s="112"/>
      <c r="G18" s="111"/>
      <c r="H18" s="60"/>
      <c r="I18" s="60"/>
      <c r="J18" s="61"/>
      <c r="K18" s="113"/>
      <c r="L18" s="60"/>
      <c r="M18" s="60"/>
      <c r="N18" s="112"/>
      <c r="O18" s="111"/>
      <c r="P18" s="60"/>
      <c r="Q18" s="60"/>
      <c r="R18" s="61"/>
    </row>
    <row r="19" customFormat="false" ht="11.1" hidden="false" customHeight="true" outlineLevel="0" collapsed="false">
      <c r="A19" s="14"/>
      <c r="B19" s="105" t="n">
        <f aca="false">B18+1</f>
        <v>1971</v>
      </c>
      <c r="C19" s="111"/>
      <c r="D19" s="112"/>
      <c r="E19" s="111"/>
      <c r="F19" s="112"/>
      <c r="G19" s="111"/>
      <c r="H19" s="60"/>
      <c r="I19" s="60"/>
      <c r="J19" s="61"/>
      <c r="K19" s="113"/>
      <c r="L19" s="60"/>
      <c r="M19" s="60"/>
      <c r="N19" s="112"/>
      <c r="O19" s="111"/>
      <c r="P19" s="60"/>
      <c r="Q19" s="60"/>
      <c r="R19" s="61"/>
    </row>
    <row r="20" customFormat="false" ht="11.1" hidden="false" customHeight="true" outlineLevel="0" collapsed="false">
      <c r="A20" s="14"/>
      <c r="B20" s="105" t="n">
        <f aca="false">B19+1</f>
        <v>1972</v>
      </c>
      <c r="C20" s="111"/>
      <c r="D20" s="112"/>
      <c r="E20" s="111"/>
      <c r="F20" s="112"/>
      <c r="G20" s="111"/>
      <c r="H20" s="60"/>
      <c r="I20" s="60"/>
      <c r="J20" s="61"/>
      <c r="K20" s="113"/>
      <c r="L20" s="60"/>
      <c r="M20" s="60"/>
      <c r="N20" s="112"/>
      <c r="O20" s="111"/>
      <c r="P20" s="60"/>
      <c r="Q20" s="60"/>
      <c r="R20" s="61"/>
    </row>
    <row r="21" customFormat="false" ht="11.1" hidden="false" customHeight="true" outlineLevel="0" collapsed="false">
      <c r="A21" s="14"/>
      <c r="B21" s="105" t="n">
        <f aca="false">B20+1</f>
        <v>1973</v>
      </c>
      <c r="C21" s="111"/>
      <c r="D21" s="112"/>
      <c r="E21" s="111"/>
      <c r="F21" s="112"/>
      <c r="G21" s="111"/>
      <c r="H21" s="60"/>
      <c r="I21" s="60"/>
      <c r="J21" s="61"/>
      <c r="K21" s="113"/>
      <c r="L21" s="60"/>
      <c r="M21" s="60"/>
      <c r="N21" s="112"/>
      <c r="O21" s="111"/>
      <c r="P21" s="60"/>
      <c r="Q21" s="60"/>
      <c r="R21" s="61"/>
    </row>
    <row r="22" customFormat="false" ht="11.1" hidden="false" customHeight="true" outlineLevel="0" collapsed="false">
      <c r="A22" s="14"/>
      <c r="B22" s="105" t="n">
        <f aca="false">B21+1</f>
        <v>1974</v>
      </c>
      <c r="C22" s="111"/>
      <c r="D22" s="112"/>
      <c r="E22" s="111"/>
      <c r="F22" s="112"/>
      <c r="G22" s="111"/>
      <c r="H22" s="60"/>
      <c r="I22" s="60"/>
      <c r="J22" s="61"/>
      <c r="K22" s="113"/>
      <c r="L22" s="60"/>
      <c r="M22" s="60"/>
      <c r="N22" s="112"/>
      <c r="O22" s="111"/>
      <c r="P22" s="60"/>
      <c r="Q22" s="60"/>
      <c r="R22" s="61"/>
    </row>
    <row r="23" customFormat="false" ht="11.1" hidden="false" customHeight="true" outlineLevel="0" collapsed="false">
      <c r="A23" s="14"/>
      <c r="B23" s="105" t="n">
        <f aca="false">B22+1</f>
        <v>1975</v>
      </c>
      <c r="C23" s="111"/>
      <c r="D23" s="112"/>
      <c r="E23" s="111"/>
      <c r="F23" s="112"/>
      <c r="G23" s="111"/>
      <c r="H23" s="60"/>
      <c r="I23" s="60"/>
      <c r="J23" s="61"/>
      <c r="K23" s="113"/>
      <c r="L23" s="60"/>
      <c r="M23" s="60"/>
      <c r="N23" s="112"/>
      <c r="O23" s="111"/>
      <c r="P23" s="60"/>
      <c r="Q23" s="60"/>
      <c r="R23" s="61"/>
    </row>
    <row r="24" customFormat="false" ht="11.1" hidden="false" customHeight="true" outlineLevel="0" collapsed="false">
      <c r="A24" s="14"/>
      <c r="B24" s="105" t="n">
        <f aca="false">B23+1</f>
        <v>1976</v>
      </c>
      <c r="C24" s="111"/>
      <c r="D24" s="112"/>
      <c r="E24" s="111"/>
      <c r="F24" s="112"/>
      <c r="G24" s="111"/>
      <c r="H24" s="60"/>
      <c r="I24" s="60"/>
      <c r="J24" s="61"/>
      <c r="K24" s="113"/>
      <c r="L24" s="60"/>
      <c r="M24" s="60"/>
      <c r="N24" s="112"/>
      <c r="O24" s="111"/>
      <c r="P24" s="60"/>
      <c r="Q24" s="60"/>
      <c r="R24" s="61"/>
    </row>
    <row r="25" customFormat="false" ht="11.1" hidden="false" customHeight="true" outlineLevel="0" collapsed="false">
      <c r="A25" s="14"/>
      <c r="B25" s="105" t="n">
        <f aca="false">B24+1</f>
        <v>1977</v>
      </c>
      <c r="C25" s="111"/>
      <c r="D25" s="112"/>
      <c r="E25" s="111"/>
      <c r="F25" s="112"/>
      <c r="G25" s="111"/>
      <c r="H25" s="60"/>
      <c r="I25" s="60"/>
      <c r="J25" s="61"/>
      <c r="K25" s="113"/>
      <c r="L25" s="60"/>
      <c r="M25" s="60"/>
      <c r="N25" s="112"/>
      <c r="O25" s="111"/>
      <c r="P25" s="60"/>
      <c r="Q25" s="60"/>
      <c r="R25" s="61"/>
    </row>
    <row r="26" customFormat="false" ht="11.1" hidden="false" customHeight="true" outlineLevel="0" collapsed="false">
      <c r="A26" s="14"/>
      <c r="B26" s="105" t="n">
        <f aca="false">B25+1</f>
        <v>1978</v>
      </c>
      <c r="C26" s="111"/>
      <c r="D26" s="112"/>
      <c r="E26" s="111"/>
      <c r="F26" s="112"/>
      <c r="G26" s="111"/>
      <c r="H26" s="60"/>
      <c r="I26" s="60"/>
      <c r="J26" s="61"/>
      <c r="K26" s="113"/>
      <c r="L26" s="60"/>
      <c r="M26" s="60"/>
      <c r="N26" s="112"/>
      <c r="O26" s="111"/>
      <c r="P26" s="60"/>
      <c r="Q26" s="60"/>
      <c r="R26" s="61"/>
    </row>
    <row r="27" customFormat="false" ht="11.1" hidden="false" customHeight="true" outlineLevel="0" collapsed="false">
      <c r="A27" s="14"/>
      <c r="B27" s="105" t="n">
        <f aca="false">B26+1</f>
        <v>1979</v>
      </c>
      <c r="C27" s="111"/>
      <c r="D27" s="112"/>
      <c r="E27" s="111"/>
      <c r="F27" s="112"/>
      <c r="G27" s="111"/>
      <c r="H27" s="60"/>
      <c r="I27" s="60"/>
      <c r="J27" s="61"/>
      <c r="K27" s="113"/>
      <c r="L27" s="60"/>
      <c r="M27" s="60"/>
      <c r="N27" s="112"/>
      <c r="O27" s="111"/>
      <c r="P27" s="60"/>
      <c r="Q27" s="60"/>
      <c r="R27" s="61"/>
    </row>
    <row r="28" customFormat="false" ht="11.1" hidden="false" customHeight="true" outlineLevel="0" collapsed="false">
      <c r="A28" s="14"/>
      <c r="B28" s="105" t="n">
        <f aca="false">B27+1</f>
        <v>1980</v>
      </c>
      <c r="C28" s="111"/>
      <c r="D28" s="112"/>
      <c r="E28" s="111"/>
      <c r="F28" s="112"/>
      <c r="G28" s="111"/>
      <c r="H28" s="60"/>
      <c r="I28" s="60"/>
      <c r="J28" s="61"/>
      <c r="K28" s="113"/>
      <c r="L28" s="60"/>
      <c r="M28" s="60"/>
      <c r="N28" s="112"/>
      <c r="O28" s="111"/>
      <c r="P28" s="60"/>
      <c r="Q28" s="60"/>
      <c r="R28" s="61"/>
    </row>
    <row r="29" customFormat="false" ht="11.1" hidden="false" customHeight="true" outlineLevel="0" collapsed="false">
      <c r="A29" s="14"/>
      <c r="B29" s="105" t="n">
        <f aca="false">B28+1</f>
        <v>1981</v>
      </c>
      <c r="C29" s="111"/>
      <c r="D29" s="112"/>
      <c r="E29" s="111"/>
      <c r="F29" s="112"/>
      <c r="G29" s="111"/>
      <c r="H29" s="60"/>
      <c r="I29" s="60"/>
      <c r="J29" s="61"/>
      <c r="K29" s="113"/>
      <c r="L29" s="60"/>
      <c r="M29" s="60"/>
      <c r="N29" s="112"/>
      <c r="O29" s="111"/>
      <c r="P29" s="60"/>
      <c r="Q29" s="60"/>
      <c r="R29" s="61"/>
    </row>
    <row r="30" customFormat="false" ht="11.1" hidden="false" customHeight="true" outlineLevel="0" collapsed="false">
      <c r="A30" s="14"/>
      <c r="B30" s="105" t="n">
        <f aca="false">B29+1</f>
        <v>1982</v>
      </c>
      <c r="C30" s="111"/>
      <c r="D30" s="112"/>
      <c r="E30" s="111"/>
      <c r="F30" s="112"/>
      <c r="G30" s="111"/>
      <c r="H30" s="60"/>
      <c r="I30" s="60"/>
      <c r="J30" s="61"/>
      <c r="K30" s="113"/>
      <c r="L30" s="60"/>
      <c r="M30" s="60"/>
      <c r="N30" s="112"/>
      <c r="O30" s="111"/>
      <c r="P30" s="60"/>
      <c r="Q30" s="60"/>
      <c r="R30" s="61"/>
    </row>
    <row r="31" customFormat="false" ht="11.1" hidden="false" customHeight="true" outlineLevel="0" collapsed="false">
      <c r="A31" s="14"/>
      <c r="B31" s="105" t="n">
        <f aca="false">B30+1</f>
        <v>1983</v>
      </c>
      <c r="C31" s="111"/>
      <c r="D31" s="112"/>
      <c r="E31" s="111"/>
      <c r="F31" s="112"/>
      <c r="G31" s="111"/>
      <c r="H31" s="60"/>
      <c r="I31" s="60"/>
      <c r="J31" s="61"/>
      <c r="K31" s="113"/>
      <c r="L31" s="60"/>
      <c r="M31" s="60"/>
      <c r="N31" s="112"/>
      <c r="O31" s="111"/>
      <c r="P31" s="60"/>
      <c r="Q31" s="60"/>
      <c r="R31" s="61"/>
    </row>
    <row r="32" customFormat="false" ht="11.1" hidden="false" customHeight="true" outlineLevel="0" collapsed="false">
      <c r="A32" s="14"/>
      <c r="B32" s="105" t="n">
        <f aca="false">B31+1</f>
        <v>1984</v>
      </c>
      <c r="C32" s="111"/>
      <c r="D32" s="112"/>
      <c r="E32" s="111"/>
      <c r="F32" s="112"/>
      <c r="G32" s="111"/>
      <c r="H32" s="60"/>
      <c r="I32" s="60"/>
      <c r="J32" s="61"/>
      <c r="K32" s="113"/>
      <c r="L32" s="60"/>
      <c r="M32" s="60"/>
      <c r="N32" s="112"/>
      <c r="O32" s="111"/>
      <c r="P32" s="60"/>
      <c r="Q32" s="60"/>
      <c r="R32" s="61"/>
    </row>
    <row r="33" customFormat="false" ht="11.1" hidden="false" customHeight="true" outlineLevel="0" collapsed="false">
      <c r="A33" s="14"/>
      <c r="B33" s="105" t="n">
        <f aca="false">B32+1</f>
        <v>1985</v>
      </c>
      <c r="C33" s="111"/>
      <c r="D33" s="112"/>
      <c r="E33" s="111"/>
      <c r="F33" s="112"/>
      <c r="G33" s="111"/>
      <c r="H33" s="60"/>
      <c r="I33" s="60"/>
      <c r="J33" s="61"/>
      <c r="K33" s="113"/>
      <c r="L33" s="60"/>
      <c r="M33" s="60"/>
      <c r="N33" s="112"/>
      <c r="O33" s="111"/>
      <c r="P33" s="60"/>
      <c r="Q33" s="60"/>
      <c r="R33" s="61"/>
    </row>
    <row r="34" customFormat="false" ht="11.1" hidden="false" customHeight="true" outlineLevel="0" collapsed="false">
      <c r="A34" s="14"/>
      <c r="B34" s="105" t="n">
        <f aca="false">B33+1</f>
        <v>1986</v>
      </c>
      <c r="C34" s="111"/>
      <c r="D34" s="112"/>
      <c r="E34" s="111"/>
      <c r="F34" s="112"/>
      <c r="G34" s="111"/>
      <c r="H34" s="60"/>
      <c r="I34" s="60"/>
      <c r="J34" s="61"/>
      <c r="K34" s="113"/>
      <c r="L34" s="60"/>
      <c r="M34" s="60"/>
      <c r="N34" s="112"/>
      <c r="O34" s="111"/>
      <c r="P34" s="60"/>
      <c r="Q34" s="60"/>
      <c r="R34" s="61"/>
    </row>
    <row r="35" customFormat="false" ht="11.1" hidden="false" customHeight="true" outlineLevel="0" collapsed="false">
      <c r="A35" s="14"/>
      <c r="B35" s="105" t="n">
        <f aca="false">B34+1</f>
        <v>1987</v>
      </c>
      <c r="C35" s="111"/>
      <c r="D35" s="112"/>
      <c r="E35" s="111"/>
      <c r="F35" s="112"/>
      <c r="G35" s="111"/>
      <c r="H35" s="60"/>
      <c r="I35" s="60"/>
      <c r="J35" s="61"/>
      <c r="K35" s="113"/>
      <c r="L35" s="60"/>
      <c r="M35" s="60"/>
      <c r="N35" s="112"/>
      <c r="O35" s="111"/>
      <c r="P35" s="60"/>
      <c r="Q35" s="60"/>
      <c r="R35" s="61"/>
    </row>
    <row r="36" customFormat="false" ht="11.1" hidden="false" customHeight="true" outlineLevel="0" collapsed="false">
      <c r="A36" s="14"/>
      <c r="B36" s="105" t="n">
        <f aca="false">B35+1</f>
        <v>1988</v>
      </c>
      <c r="C36" s="111"/>
      <c r="D36" s="112"/>
      <c r="E36" s="111"/>
      <c r="F36" s="112"/>
      <c r="G36" s="111"/>
      <c r="H36" s="60"/>
      <c r="I36" s="60"/>
      <c r="J36" s="61"/>
      <c r="K36" s="113"/>
      <c r="L36" s="60"/>
      <c r="M36" s="60"/>
      <c r="N36" s="112"/>
      <c r="O36" s="111"/>
      <c r="P36" s="60"/>
      <c r="Q36" s="60"/>
      <c r="R36" s="61"/>
    </row>
    <row r="37" customFormat="false" ht="11.1" hidden="false" customHeight="true" outlineLevel="0" collapsed="false">
      <c r="A37" s="14"/>
      <c r="B37" s="105" t="n">
        <f aca="false">B36+1</f>
        <v>1989</v>
      </c>
      <c r="C37" s="111"/>
      <c r="D37" s="112"/>
      <c r="E37" s="111"/>
      <c r="F37" s="112"/>
      <c r="G37" s="111"/>
      <c r="H37" s="60"/>
      <c r="I37" s="60"/>
      <c r="J37" s="61"/>
      <c r="K37" s="113"/>
      <c r="L37" s="60"/>
      <c r="M37" s="60"/>
      <c r="N37" s="112"/>
      <c r="O37" s="111"/>
      <c r="P37" s="60"/>
      <c r="Q37" s="60"/>
      <c r="R37" s="61"/>
    </row>
    <row r="38" customFormat="false" ht="11.1" hidden="false" customHeight="true" outlineLevel="0" collapsed="false">
      <c r="A38" s="14"/>
      <c r="B38" s="105" t="n">
        <f aca="false">B37+1</f>
        <v>1990</v>
      </c>
      <c r="C38" s="111"/>
      <c r="D38" s="112"/>
      <c r="E38" s="111"/>
      <c r="F38" s="112"/>
      <c r="G38" s="111"/>
      <c r="H38" s="60"/>
      <c r="I38" s="60"/>
      <c r="J38" s="61"/>
      <c r="K38" s="113"/>
      <c r="L38" s="60"/>
      <c r="M38" s="60"/>
      <c r="N38" s="112"/>
      <c r="O38" s="111"/>
      <c r="P38" s="60"/>
      <c r="Q38" s="60"/>
      <c r="R38" s="61"/>
    </row>
    <row r="39" customFormat="false" ht="11.1" hidden="false" customHeight="true" outlineLevel="0" collapsed="false">
      <c r="A39" s="14"/>
      <c r="B39" s="105" t="n">
        <f aca="false">B38+1</f>
        <v>1991</v>
      </c>
      <c r="C39" s="111"/>
      <c r="D39" s="112"/>
      <c r="E39" s="111"/>
      <c r="F39" s="112"/>
      <c r="G39" s="111"/>
      <c r="H39" s="60"/>
      <c r="I39" s="60"/>
      <c r="J39" s="61"/>
      <c r="K39" s="113"/>
      <c r="L39" s="60"/>
      <c r="M39" s="60"/>
      <c r="N39" s="112"/>
      <c r="O39" s="111"/>
      <c r="P39" s="60"/>
      <c r="Q39" s="60"/>
      <c r="R39" s="61"/>
    </row>
    <row r="40" customFormat="false" ht="11.1" hidden="false" customHeight="true" outlineLevel="0" collapsed="false">
      <c r="A40" s="14"/>
      <c r="B40" s="105" t="n">
        <f aca="false">B39+1</f>
        <v>1992</v>
      </c>
      <c r="C40" s="111"/>
      <c r="D40" s="112"/>
      <c r="E40" s="111"/>
      <c r="F40" s="112"/>
      <c r="G40" s="111"/>
      <c r="H40" s="60"/>
      <c r="I40" s="60"/>
      <c r="J40" s="61"/>
      <c r="K40" s="113"/>
      <c r="L40" s="60"/>
      <c r="M40" s="60"/>
      <c r="N40" s="112"/>
      <c r="O40" s="111"/>
      <c r="P40" s="60"/>
      <c r="Q40" s="60"/>
      <c r="R40" s="61"/>
    </row>
    <row r="41" customFormat="false" ht="11.1" hidden="false" customHeight="true" outlineLevel="0" collapsed="false">
      <c r="A41" s="14"/>
      <c r="B41" s="105" t="n">
        <f aca="false">B40+1</f>
        <v>1993</v>
      </c>
      <c r="C41" s="111"/>
      <c r="D41" s="112"/>
      <c r="E41" s="111"/>
      <c r="F41" s="112"/>
      <c r="G41" s="111"/>
      <c r="H41" s="60"/>
      <c r="I41" s="60"/>
      <c r="J41" s="61"/>
      <c r="K41" s="113"/>
      <c r="L41" s="60"/>
      <c r="M41" s="60"/>
      <c r="N41" s="112"/>
      <c r="O41" s="111"/>
      <c r="P41" s="60"/>
      <c r="Q41" s="60"/>
      <c r="R41" s="61"/>
    </row>
    <row r="42" customFormat="false" ht="11.1" hidden="false" customHeight="true" outlineLevel="0" collapsed="false">
      <c r="A42" s="14"/>
      <c r="B42" s="105" t="n">
        <f aca="false">B41+1</f>
        <v>1994</v>
      </c>
      <c r="C42" s="111"/>
      <c r="D42" s="112"/>
      <c r="E42" s="111"/>
      <c r="F42" s="112"/>
      <c r="G42" s="111"/>
      <c r="H42" s="60"/>
      <c r="I42" s="60"/>
      <c r="J42" s="61"/>
      <c r="K42" s="113"/>
      <c r="L42" s="60"/>
      <c r="M42" s="60"/>
      <c r="N42" s="112"/>
      <c r="O42" s="111"/>
      <c r="P42" s="60"/>
      <c r="Q42" s="60"/>
      <c r="R42" s="61"/>
    </row>
    <row r="43" customFormat="false" ht="11.1" hidden="false" customHeight="true" outlineLevel="0" collapsed="false">
      <c r="A43" s="14"/>
      <c r="B43" s="105" t="n">
        <f aca="false">B42+1</f>
        <v>1995</v>
      </c>
      <c r="C43" s="111"/>
      <c r="D43" s="112"/>
      <c r="E43" s="111"/>
      <c r="F43" s="112"/>
      <c r="G43" s="111"/>
      <c r="H43" s="60"/>
      <c r="I43" s="60"/>
      <c r="J43" s="61"/>
      <c r="K43" s="113"/>
      <c r="L43" s="60"/>
      <c r="M43" s="60"/>
      <c r="N43" s="112"/>
      <c r="O43" s="111"/>
      <c r="P43" s="60"/>
      <c r="Q43" s="60"/>
      <c r="R43" s="61"/>
    </row>
    <row r="44" customFormat="false" ht="11.1" hidden="false" customHeight="true" outlineLevel="0" collapsed="false">
      <c r="A44" s="14"/>
      <c r="B44" s="105" t="n">
        <f aca="false">B43+1</f>
        <v>1996</v>
      </c>
      <c r="C44" s="111"/>
      <c r="D44" s="112"/>
      <c r="E44" s="111"/>
      <c r="F44" s="112"/>
      <c r="G44" s="111"/>
      <c r="H44" s="60"/>
      <c r="I44" s="60"/>
      <c r="J44" s="61"/>
      <c r="K44" s="113"/>
      <c r="L44" s="60"/>
      <c r="M44" s="60"/>
      <c r="N44" s="112"/>
      <c r="O44" s="111"/>
      <c r="P44" s="60"/>
      <c r="Q44" s="60"/>
      <c r="R44" s="61"/>
    </row>
    <row r="45" customFormat="false" ht="11.1" hidden="false" customHeight="true" outlineLevel="0" collapsed="false">
      <c r="A45" s="14"/>
      <c r="B45" s="105" t="n">
        <f aca="false">B44+1</f>
        <v>1997</v>
      </c>
      <c r="C45" s="111"/>
      <c r="D45" s="112"/>
      <c r="E45" s="111"/>
      <c r="F45" s="112"/>
      <c r="G45" s="111"/>
      <c r="H45" s="60"/>
      <c r="I45" s="60"/>
      <c r="J45" s="61"/>
      <c r="K45" s="113"/>
      <c r="L45" s="60"/>
      <c r="M45" s="60"/>
      <c r="N45" s="112"/>
      <c r="O45" s="111"/>
      <c r="P45" s="60"/>
      <c r="Q45" s="60"/>
      <c r="R45" s="61"/>
    </row>
    <row r="46" customFormat="false" ht="11.1" hidden="false" customHeight="true" outlineLevel="0" collapsed="false">
      <c r="A46" s="14"/>
      <c r="B46" s="105" t="n">
        <f aca="false">B45+1</f>
        <v>1998</v>
      </c>
      <c r="C46" s="111"/>
      <c r="D46" s="112"/>
      <c r="E46" s="111"/>
      <c r="F46" s="112"/>
      <c r="G46" s="111"/>
      <c r="H46" s="60"/>
      <c r="I46" s="60"/>
      <c r="J46" s="61"/>
      <c r="K46" s="113"/>
      <c r="L46" s="60"/>
      <c r="M46" s="60"/>
      <c r="N46" s="112"/>
      <c r="O46" s="111"/>
      <c r="P46" s="60"/>
      <c r="Q46" s="60"/>
      <c r="R46" s="61"/>
    </row>
    <row r="47" customFormat="false" ht="11.1" hidden="false" customHeight="true" outlineLevel="0" collapsed="false">
      <c r="A47" s="14"/>
      <c r="B47" s="105" t="n">
        <f aca="false">B46+1</f>
        <v>1999</v>
      </c>
      <c r="C47" s="111"/>
      <c r="D47" s="112"/>
      <c r="E47" s="111"/>
      <c r="F47" s="112"/>
      <c r="G47" s="111"/>
      <c r="H47" s="60"/>
      <c r="I47" s="60"/>
      <c r="J47" s="61"/>
      <c r="K47" s="113"/>
      <c r="L47" s="60"/>
      <c r="M47" s="60"/>
      <c r="N47" s="112"/>
      <c r="O47" s="111"/>
      <c r="P47" s="60"/>
      <c r="Q47" s="60"/>
      <c r="R47" s="61"/>
    </row>
    <row r="48" customFormat="false" ht="11.1" hidden="false" customHeight="true" outlineLevel="0" collapsed="false">
      <c r="A48" s="14"/>
      <c r="B48" s="105" t="n">
        <f aca="false">B47+1</f>
        <v>2000</v>
      </c>
      <c r="C48" s="111"/>
      <c r="D48" s="112"/>
      <c r="E48" s="111"/>
      <c r="F48" s="112"/>
      <c r="G48" s="111"/>
      <c r="H48" s="60"/>
      <c r="I48" s="60"/>
      <c r="J48" s="61"/>
      <c r="K48" s="113"/>
      <c r="L48" s="60"/>
      <c r="M48" s="60"/>
      <c r="N48" s="112"/>
      <c r="O48" s="111"/>
      <c r="P48" s="60"/>
      <c r="Q48" s="60"/>
      <c r="R48" s="61"/>
    </row>
    <row r="49" customFormat="false" ht="11.1" hidden="false" customHeight="true" outlineLevel="0" collapsed="false">
      <c r="A49" s="14"/>
      <c r="B49" s="105" t="n">
        <f aca="false">B48+1</f>
        <v>2001</v>
      </c>
      <c r="C49" s="111"/>
      <c r="D49" s="112"/>
      <c r="E49" s="111"/>
      <c r="F49" s="112"/>
      <c r="G49" s="111"/>
      <c r="H49" s="60"/>
      <c r="I49" s="60"/>
      <c r="J49" s="61"/>
      <c r="K49" s="113"/>
      <c r="L49" s="60"/>
      <c r="M49" s="60"/>
      <c r="N49" s="112"/>
      <c r="O49" s="111"/>
      <c r="P49" s="60"/>
      <c r="Q49" s="60"/>
      <c r="R49" s="61"/>
    </row>
    <row r="50" customFormat="false" ht="11.1" hidden="false" customHeight="true" outlineLevel="0" collapsed="false">
      <c r="A50" s="14"/>
      <c r="B50" s="105" t="n">
        <f aca="false">B49+1</f>
        <v>2002</v>
      </c>
      <c r="C50" s="111"/>
      <c r="D50" s="112"/>
      <c r="E50" s="111"/>
      <c r="F50" s="112"/>
      <c r="G50" s="111"/>
      <c r="H50" s="60"/>
      <c r="I50" s="60"/>
      <c r="J50" s="61"/>
      <c r="K50" s="113"/>
      <c r="L50" s="60"/>
      <c r="M50" s="60"/>
      <c r="N50" s="112"/>
      <c r="O50" s="111"/>
      <c r="P50" s="60"/>
      <c r="Q50" s="60"/>
      <c r="R50" s="61"/>
    </row>
    <row r="51" customFormat="false" ht="11.1" hidden="false" customHeight="true" outlineLevel="0" collapsed="false">
      <c r="A51" s="14"/>
      <c r="B51" s="105" t="n">
        <f aca="false">B50+1</f>
        <v>2003</v>
      </c>
      <c r="C51" s="111"/>
      <c r="D51" s="112"/>
      <c r="E51" s="111"/>
      <c r="F51" s="112"/>
      <c r="G51" s="111"/>
      <c r="H51" s="60"/>
      <c r="I51" s="60"/>
      <c r="J51" s="61"/>
      <c r="K51" s="113"/>
      <c r="L51" s="60"/>
      <c r="M51" s="60"/>
      <c r="N51" s="112"/>
      <c r="O51" s="111"/>
      <c r="P51" s="60"/>
      <c r="Q51" s="60"/>
      <c r="R51" s="61"/>
    </row>
    <row r="52" customFormat="false" ht="11.1" hidden="false" customHeight="true" outlineLevel="0" collapsed="false">
      <c r="A52" s="14"/>
      <c r="B52" s="105" t="n">
        <f aca="false">B51+1</f>
        <v>2004</v>
      </c>
      <c r="C52" s="111"/>
      <c r="D52" s="112"/>
      <c r="E52" s="111"/>
      <c r="F52" s="112"/>
      <c r="G52" s="111"/>
      <c r="H52" s="60"/>
      <c r="I52" s="60"/>
      <c r="J52" s="61"/>
      <c r="K52" s="113"/>
      <c r="L52" s="60"/>
      <c r="M52" s="60"/>
      <c r="N52" s="112"/>
      <c r="O52" s="111"/>
      <c r="P52" s="60"/>
      <c r="Q52" s="60"/>
      <c r="R52" s="61"/>
    </row>
    <row r="53" customFormat="false" ht="11.1" hidden="false" customHeight="true" outlineLevel="0" collapsed="false">
      <c r="A53" s="14"/>
      <c r="B53" s="105" t="n">
        <f aca="false">B52+1</f>
        <v>2005</v>
      </c>
      <c r="C53" s="111"/>
      <c r="D53" s="112"/>
      <c r="E53" s="111"/>
      <c r="F53" s="112"/>
      <c r="G53" s="111"/>
      <c r="H53" s="60"/>
      <c r="I53" s="60"/>
      <c r="J53" s="61"/>
      <c r="K53" s="113"/>
      <c r="L53" s="60"/>
      <c r="M53" s="60"/>
      <c r="N53" s="112"/>
      <c r="O53" s="111"/>
      <c r="P53" s="60"/>
      <c r="Q53" s="60"/>
      <c r="R53" s="61"/>
    </row>
    <row r="54" customFormat="false" ht="11.1" hidden="false" customHeight="true" outlineLevel="0" collapsed="false">
      <c r="A54" s="14"/>
      <c r="B54" s="105" t="n">
        <f aca="false">B53+1</f>
        <v>2006</v>
      </c>
      <c r="C54" s="111"/>
      <c r="D54" s="112"/>
      <c r="E54" s="111"/>
      <c r="F54" s="112"/>
      <c r="G54" s="111"/>
      <c r="H54" s="60"/>
      <c r="I54" s="60"/>
      <c r="J54" s="61"/>
      <c r="K54" s="113"/>
      <c r="L54" s="60"/>
      <c r="M54" s="60"/>
      <c r="N54" s="112"/>
      <c r="O54" s="111"/>
      <c r="P54" s="60"/>
      <c r="Q54" s="60"/>
      <c r="R54" s="61"/>
    </row>
    <row r="55" customFormat="false" ht="11.1" hidden="false" customHeight="true" outlineLevel="0" collapsed="false">
      <c r="A55" s="14"/>
      <c r="B55" s="105" t="n">
        <f aca="false">B54+1</f>
        <v>2007</v>
      </c>
      <c r="C55" s="111"/>
      <c r="D55" s="112"/>
      <c r="E55" s="111"/>
      <c r="F55" s="112"/>
      <c r="G55" s="111"/>
      <c r="H55" s="60"/>
      <c r="I55" s="60"/>
      <c r="J55" s="61"/>
      <c r="K55" s="113"/>
      <c r="L55" s="60"/>
      <c r="M55" s="60"/>
      <c r="N55" s="112"/>
      <c r="O55" s="111"/>
      <c r="P55" s="60"/>
      <c r="Q55" s="60"/>
      <c r="R55" s="61"/>
    </row>
    <row r="56" customFormat="false" ht="11.1" hidden="false" customHeight="true" outlineLevel="0" collapsed="false">
      <c r="A56" s="14"/>
      <c r="B56" s="105" t="n">
        <f aca="false">B55+1</f>
        <v>2008</v>
      </c>
      <c r="C56" s="111"/>
      <c r="D56" s="112"/>
      <c r="E56" s="111"/>
      <c r="F56" s="112"/>
      <c r="G56" s="111"/>
      <c r="H56" s="60"/>
      <c r="I56" s="60"/>
      <c r="J56" s="61"/>
      <c r="K56" s="113"/>
      <c r="L56" s="60"/>
      <c r="M56" s="60"/>
      <c r="N56" s="112"/>
      <c r="O56" s="111"/>
      <c r="P56" s="60"/>
      <c r="Q56" s="60"/>
      <c r="R56" s="61"/>
    </row>
    <row r="57" customFormat="false" ht="11.1" hidden="false" customHeight="true" outlineLevel="0" collapsed="false">
      <c r="A57" s="14"/>
      <c r="B57" s="105" t="n">
        <f aca="false">B56+1</f>
        <v>2009</v>
      </c>
      <c r="C57" s="111"/>
      <c r="D57" s="112"/>
      <c r="E57" s="111"/>
      <c r="F57" s="112"/>
      <c r="G57" s="111"/>
      <c r="H57" s="60"/>
      <c r="I57" s="60"/>
      <c r="J57" s="61"/>
      <c r="K57" s="113"/>
      <c r="L57" s="60"/>
      <c r="M57" s="60"/>
      <c r="N57" s="112"/>
      <c r="O57" s="111"/>
      <c r="P57" s="60"/>
      <c r="Q57" s="60"/>
      <c r="R57" s="61"/>
    </row>
    <row r="58" customFormat="false" ht="11.1" hidden="false" customHeight="true" outlineLevel="0" collapsed="false">
      <c r="A58" s="14"/>
      <c r="B58" s="105" t="n">
        <f aca="false">B57+1</f>
        <v>2010</v>
      </c>
      <c r="C58" s="111"/>
      <c r="D58" s="112"/>
      <c r="E58" s="111"/>
      <c r="F58" s="112"/>
      <c r="G58" s="111"/>
      <c r="H58" s="60"/>
      <c r="I58" s="60"/>
      <c r="J58" s="61"/>
      <c r="K58" s="113"/>
      <c r="L58" s="60"/>
      <c r="M58" s="60"/>
      <c r="N58" s="112"/>
      <c r="O58" s="111"/>
      <c r="P58" s="60"/>
      <c r="Q58" s="60"/>
      <c r="R58" s="61"/>
    </row>
    <row r="59" customFormat="false" ht="11.1" hidden="false" customHeight="true" outlineLevel="0" collapsed="false">
      <c r="A59" s="14"/>
      <c r="B59" s="114" t="n">
        <v>2011</v>
      </c>
      <c r="C59" s="115"/>
      <c r="D59" s="116"/>
      <c r="E59" s="115"/>
      <c r="F59" s="116"/>
      <c r="G59" s="115"/>
      <c r="H59" s="64"/>
      <c r="I59" s="64"/>
      <c r="J59" s="65"/>
      <c r="K59" s="117"/>
      <c r="L59" s="64"/>
      <c r="M59" s="64"/>
      <c r="N59" s="116"/>
      <c r="O59" s="115"/>
      <c r="P59" s="64"/>
      <c r="Q59" s="64"/>
      <c r="R59" s="65"/>
    </row>
    <row r="60" customFormat="false" ht="6.9" hidden="false" customHeight="true" outlineLevel="0" collapsed="false"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18" t="n">
        <f aca="false">E2</f>
        <v>1</v>
      </c>
      <c r="F61" s="90" t="e">
        <f aca="false">F2</f>
        <v>#VALUE!</v>
      </c>
      <c r="G61" s="90"/>
      <c r="H61" s="90"/>
      <c r="I61" s="90"/>
      <c r="J61" s="90"/>
      <c r="K61" s="90"/>
      <c r="L61" s="88"/>
      <c r="M61" s="88"/>
      <c r="N61" s="88"/>
      <c r="O61" s="88"/>
      <c r="P61" s="88"/>
      <c r="Q61" s="88"/>
      <c r="Y61" s="88"/>
    </row>
    <row r="62" customFormat="false" ht="11.1" hidden="false" customHeight="true" outlineLevel="0" collapsed="false">
      <c r="A62" s="4"/>
      <c r="B62" s="88"/>
      <c r="C62" s="88"/>
      <c r="D62" s="88"/>
      <c r="E62" s="88"/>
      <c r="U62" s="88"/>
      <c r="V62" s="88"/>
      <c r="W62" s="88"/>
      <c r="X62" s="88"/>
      <c r="Y62" s="88"/>
    </row>
    <row r="63" customFormat="false" ht="11.1" hidden="false" customHeight="true" outlineLevel="0" collapsed="false">
      <c r="A63" s="119" t="s">
        <v>64</v>
      </c>
      <c r="B63" s="120"/>
      <c r="C63" s="121" t="s">
        <v>65</v>
      </c>
      <c r="D63" s="121"/>
      <c r="E63" s="121"/>
      <c r="F63" s="121"/>
      <c r="G63" s="122" t="s">
        <v>66</v>
      </c>
      <c r="H63" s="122"/>
      <c r="I63" s="122"/>
      <c r="J63" s="122"/>
      <c r="K63" s="122" t="s">
        <v>67</v>
      </c>
      <c r="L63" s="122"/>
      <c r="M63" s="122"/>
      <c r="N63" s="122"/>
      <c r="O63" s="123" t="s">
        <v>68</v>
      </c>
      <c r="P63" s="123"/>
      <c r="Q63" s="123"/>
      <c r="R63" s="123"/>
    </row>
    <row r="64" customFormat="false" ht="13.2" hidden="false" customHeight="true" outlineLevel="0" collapsed="false">
      <c r="A64" s="119"/>
      <c r="B64" s="99"/>
      <c r="C64" s="100" t="s">
        <v>59</v>
      </c>
      <c r="D64" s="102" t="s">
        <v>62</v>
      </c>
      <c r="E64" s="102" t="s">
        <v>61</v>
      </c>
      <c r="F64" s="101" t="s">
        <v>63</v>
      </c>
      <c r="G64" s="100" t="s">
        <v>59</v>
      </c>
      <c r="H64" s="102" t="s">
        <v>62</v>
      </c>
      <c r="I64" s="102" t="s">
        <v>61</v>
      </c>
      <c r="J64" s="103" t="s">
        <v>63</v>
      </c>
      <c r="K64" s="100" t="s">
        <v>59</v>
      </c>
      <c r="L64" s="102" t="s">
        <v>62</v>
      </c>
      <c r="M64" s="102" t="s">
        <v>61</v>
      </c>
      <c r="N64" s="103" t="s">
        <v>63</v>
      </c>
      <c r="O64" s="104" t="s">
        <v>59</v>
      </c>
      <c r="P64" s="102" t="s">
        <v>62</v>
      </c>
      <c r="Q64" s="102" t="s">
        <v>61</v>
      </c>
      <c r="R64" s="103" t="s">
        <v>63</v>
      </c>
      <c r="S64" s="29"/>
      <c r="T64" s="29"/>
    </row>
    <row r="65" customFormat="false" ht="11.1" hidden="false" customHeight="true" outlineLevel="0" collapsed="false">
      <c r="A65" s="119"/>
      <c r="B65" s="105" t="n">
        <f aca="false">B9</f>
        <v>1961</v>
      </c>
      <c r="C65" s="106"/>
      <c r="D65" s="108"/>
      <c r="E65" s="108"/>
      <c r="F65" s="107"/>
      <c r="G65" s="106"/>
      <c r="H65" s="108"/>
      <c r="I65" s="108"/>
      <c r="J65" s="109"/>
      <c r="K65" s="106"/>
      <c r="L65" s="108"/>
      <c r="M65" s="108"/>
      <c r="N65" s="109"/>
      <c r="O65" s="110"/>
      <c r="P65" s="108"/>
      <c r="Q65" s="108"/>
      <c r="R65" s="109"/>
      <c r="S65" s="29"/>
    </row>
    <row r="66" customFormat="false" ht="11.1" hidden="false" customHeight="true" outlineLevel="0" collapsed="false">
      <c r="A66" s="119"/>
      <c r="B66" s="105" t="n">
        <f aca="false">B10</f>
        <v>1962</v>
      </c>
      <c r="C66" s="111"/>
      <c r="D66" s="60"/>
      <c r="E66" s="60"/>
      <c r="F66" s="112"/>
      <c r="G66" s="111"/>
      <c r="H66" s="60"/>
      <c r="I66" s="60"/>
      <c r="J66" s="61"/>
      <c r="K66" s="111"/>
      <c r="L66" s="60"/>
      <c r="M66" s="60"/>
      <c r="N66" s="61"/>
      <c r="O66" s="113"/>
      <c r="P66" s="60"/>
      <c r="Q66" s="60"/>
      <c r="R66" s="61"/>
      <c r="S66" s="29"/>
    </row>
    <row r="67" customFormat="false" ht="11.1" hidden="false" customHeight="true" outlineLevel="0" collapsed="false">
      <c r="A67" s="119"/>
      <c r="B67" s="105" t="n">
        <f aca="false">B11</f>
        <v>1963</v>
      </c>
      <c r="C67" s="111"/>
      <c r="D67" s="60"/>
      <c r="E67" s="60"/>
      <c r="F67" s="112"/>
      <c r="G67" s="111"/>
      <c r="H67" s="60"/>
      <c r="I67" s="60"/>
      <c r="J67" s="61"/>
      <c r="K67" s="111"/>
      <c r="L67" s="60"/>
      <c r="M67" s="60"/>
      <c r="N67" s="61"/>
      <c r="O67" s="113"/>
      <c r="P67" s="60"/>
      <c r="Q67" s="60"/>
      <c r="R67" s="61"/>
      <c r="S67" s="29"/>
    </row>
    <row r="68" customFormat="false" ht="11.1" hidden="false" customHeight="true" outlineLevel="0" collapsed="false">
      <c r="A68" s="119"/>
      <c r="B68" s="105" t="n">
        <f aca="false">B12</f>
        <v>1964</v>
      </c>
      <c r="C68" s="111"/>
      <c r="D68" s="60"/>
      <c r="E68" s="60"/>
      <c r="F68" s="112"/>
      <c r="G68" s="111"/>
      <c r="H68" s="60"/>
      <c r="I68" s="60"/>
      <c r="J68" s="61"/>
      <c r="K68" s="111"/>
      <c r="L68" s="60"/>
      <c r="M68" s="60"/>
      <c r="N68" s="61"/>
      <c r="O68" s="113"/>
      <c r="P68" s="60"/>
      <c r="Q68" s="60"/>
      <c r="R68" s="61"/>
      <c r="S68" s="29"/>
      <c r="T68" s="29"/>
    </row>
    <row r="69" customFormat="false" ht="11.1" hidden="false" customHeight="true" outlineLevel="0" collapsed="false">
      <c r="A69" s="119"/>
      <c r="B69" s="105" t="n">
        <f aca="false">B13</f>
        <v>1965</v>
      </c>
      <c r="C69" s="111"/>
      <c r="D69" s="60"/>
      <c r="E69" s="60"/>
      <c r="F69" s="112"/>
      <c r="G69" s="111"/>
      <c r="H69" s="60"/>
      <c r="I69" s="60"/>
      <c r="J69" s="61"/>
      <c r="K69" s="111"/>
      <c r="L69" s="60"/>
      <c r="M69" s="60"/>
      <c r="N69" s="61"/>
      <c r="O69" s="113"/>
      <c r="P69" s="60"/>
      <c r="Q69" s="60"/>
      <c r="R69" s="61"/>
      <c r="S69" s="29"/>
      <c r="T69" s="29"/>
    </row>
    <row r="70" customFormat="false" ht="11.1" hidden="false" customHeight="true" outlineLevel="0" collapsed="false">
      <c r="A70" s="119"/>
      <c r="B70" s="105" t="n">
        <f aca="false">B14</f>
        <v>1966</v>
      </c>
      <c r="C70" s="111"/>
      <c r="D70" s="60"/>
      <c r="E70" s="60"/>
      <c r="F70" s="112"/>
      <c r="G70" s="111"/>
      <c r="H70" s="60"/>
      <c r="I70" s="60"/>
      <c r="J70" s="61"/>
      <c r="K70" s="111"/>
      <c r="L70" s="60"/>
      <c r="M70" s="60"/>
      <c r="N70" s="61"/>
      <c r="O70" s="113"/>
      <c r="P70" s="60"/>
      <c r="Q70" s="60"/>
      <c r="R70" s="61"/>
      <c r="S70" s="29"/>
      <c r="T70" s="29"/>
    </row>
    <row r="71" customFormat="false" ht="11.1" hidden="false" customHeight="true" outlineLevel="0" collapsed="false">
      <c r="A71" s="119"/>
      <c r="B71" s="105" t="n">
        <f aca="false">B15</f>
        <v>1967</v>
      </c>
      <c r="C71" s="111"/>
      <c r="D71" s="60"/>
      <c r="E71" s="60"/>
      <c r="F71" s="112"/>
      <c r="G71" s="111"/>
      <c r="H71" s="60"/>
      <c r="I71" s="60"/>
      <c r="J71" s="61"/>
      <c r="K71" s="111"/>
      <c r="L71" s="60"/>
      <c r="M71" s="60"/>
      <c r="N71" s="61"/>
      <c r="O71" s="113"/>
      <c r="P71" s="60"/>
      <c r="Q71" s="60"/>
      <c r="R71" s="61"/>
      <c r="S71" s="29"/>
      <c r="T71" s="29"/>
    </row>
    <row r="72" customFormat="false" ht="11.1" hidden="false" customHeight="true" outlineLevel="0" collapsed="false">
      <c r="A72" s="119"/>
      <c r="B72" s="105" t="n">
        <f aca="false">B16</f>
        <v>1968</v>
      </c>
      <c r="C72" s="111"/>
      <c r="D72" s="60"/>
      <c r="E72" s="60"/>
      <c r="F72" s="112"/>
      <c r="G72" s="111"/>
      <c r="H72" s="60"/>
      <c r="I72" s="60"/>
      <c r="J72" s="61"/>
      <c r="K72" s="111"/>
      <c r="L72" s="60"/>
      <c r="M72" s="60"/>
      <c r="N72" s="61"/>
      <c r="O72" s="113"/>
      <c r="P72" s="60"/>
      <c r="Q72" s="60"/>
      <c r="R72" s="61"/>
      <c r="S72" s="29"/>
      <c r="T72" s="29"/>
    </row>
    <row r="73" customFormat="false" ht="11.1" hidden="false" customHeight="true" outlineLevel="0" collapsed="false">
      <c r="A73" s="119"/>
      <c r="B73" s="105" t="n">
        <f aca="false">B17</f>
        <v>1969</v>
      </c>
      <c r="C73" s="111"/>
      <c r="D73" s="60"/>
      <c r="E73" s="60"/>
      <c r="F73" s="112"/>
      <c r="G73" s="111"/>
      <c r="H73" s="60"/>
      <c r="I73" s="60"/>
      <c r="J73" s="61"/>
      <c r="K73" s="111"/>
      <c r="L73" s="60"/>
      <c r="M73" s="60"/>
      <c r="N73" s="61"/>
      <c r="O73" s="113"/>
      <c r="P73" s="60"/>
      <c r="Q73" s="60"/>
      <c r="R73" s="61"/>
      <c r="S73" s="29"/>
      <c r="T73" s="29"/>
    </row>
    <row r="74" customFormat="false" ht="11.1" hidden="false" customHeight="true" outlineLevel="0" collapsed="false">
      <c r="A74" s="119"/>
      <c r="B74" s="105" t="n">
        <f aca="false">B18</f>
        <v>1970</v>
      </c>
      <c r="C74" s="111"/>
      <c r="D74" s="60"/>
      <c r="E74" s="60"/>
      <c r="F74" s="112"/>
      <c r="G74" s="111"/>
      <c r="H74" s="60"/>
      <c r="I74" s="60"/>
      <c r="J74" s="61"/>
      <c r="K74" s="111"/>
      <c r="L74" s="60"/>
      <c r="M74" s="60"/>
      <c r="N74" s="61"/>
      <c r="O74" s="113"/>
      <c r="P74" s="60"/>
      <c r="Q74" s="60"/>
      <c r="R74" s="61"/>
      <c r="S74" s="29"/>
      <c r="T74" s="29"/>
    </row>
    <row r="75" customFormat="false" ht="11.1" hidden="false" customHeight="true" outlineLevel="0" collapsed="false">
      <c r="A75" s="119"/>
      <c r="B75" s="105" t="n">
        <f aca="false">B19</f>
        <v>1971</v>
      </c>
      <c r="C75" s="111"/>
      <c r="D75" s="60"/>
      <c r="E75" s="60"/>
      <c r="F75" s="112"/>
      <c r="G75" s="111"/>
      <c r="H75" s="60"/>
      <c r="I75" s="60"/>
      <c r="J75" s="61"/>
      <c r="K75" s="111"/>
      <c r="L75" s="60"/>
      <c r="M75" s="60"/>
      <c r="N75" s="61"/>
      <c r="O75" s="113"/>
      <c r="P75" s="60"/>
      <c r="Q75" s="60"/>
      <c r="R75" s="61"/>
      <c r="S75" s="29"/>
      <c r="T75" s="29"/>
    </row>
    <row r="76" customFormat="false" ht="11.1" hidden="false" customHeight="true" outlineLevel="0" collapsed="false">
      <c r="A76" s="119"/>
      <c r="B76" s="105" t="n">
        <f aca="false">B20</f>
        <v>1972</v>
      </c>
      <c r="C76" s="111"/>
      <c r="D76" s="60"/>
      <c r="E76" s="60"/>
      <c r="F76" s="112"/>
      <c r="G76" s="111"/>
      <c r="H76" s="60"/>
      <c r="I76" s="60"/>
      <c r="J76" s="61"/>
      <c r="K76" s="111"/>
      <c r="L76" s="60"/>
      <c r="M76" s="60"/>
      <c r="N76" s="61"/>
      <c r="O76" s="113"/>
      <c r="P76" s="60"/>
      <c r="Q76" s="60"/>
      <c r="R76" s="61"/>
      <c r="S76" s="29"/>
      <c r="T76" s="29"/>
    </row>
    <row r="77" customFormat="false" ht="11.1" hidden="false" customHeight="true" outlineLevel="0" collapsed="false">
      <c r="A77" s="119"/>
      <c r="B77" s="105" t="n">
        <f aca="false">B21</f>
        <v>1973</v>
      </c>
      <c r="C77" s="111"/>
      <c r="D77" s="60"/>
      <c r="E77" s="60"/>
      <c r="F77" s="112"/>
      <c r="G77" s="111"/>
      <c r="H77" s="60"/>
      <c r="I77" s="60"/>
      <c r="J77" s="61"/>
      <c r="K77" s="111"/>
      <c r="L77" s="60"/>
      <c r="M77" s="60"/>
      <c r="N77" s="61"/>
      <c r="O77" s="113"/>
      <c r="P77" s="60"/>
      <c r="Q77" s="60"/>
      <c r="R77" s="61"/>
      <c r="S77" s="29"/>
      <c r="T77" s="29"/>
    </row>
    <row r="78" customFormat="false" ht="11.1" hidden="false" customHeight="true" outlineLevel="0" collapsed="false">
      <c r="A78" s="119"/>
      <c r="B78" s="105" t="n">
        <f aca="false">B22</f>
        <v>1974</v>
      </c>
      <c r="C78" s="111"/>
      <c r="D78" s="60"/>
      <c r="E78" s="60"/>
      <c r="F78" s="112"/>
      <c r="G78" s="111"/>
      <c r="H78" s="60"/>
      <c r="I78" s="60"/>
      <c r="J78" s="61"/>
      <c r="K78" s="111"/>
      <c r="L78" s="60"/>
      <c r="M78" s="60"/>
      <c r="N78" s="61"/>
      <c r="O78" s="113"/>
      <c r="P78" s="60"/>
      <c r="Q78" s="60"/>
      <c r="R78" s="61"/>
      <c r="S78" s="29"/>
      <c r="T78" s="29"/>
    </row>
    <row r="79" customFormat="false" ht="11.1" hidden="false" customHeight="true" outlineLevel="0" collapsed="false">
      <c r="A79" s="119"/>
      <c r="B79" s="105" t="n">
        <f aca="false">B23</f>
        <v>1975</v>
      </c>
      <c r="C79" s="111"/>
      <c r="D79" s="60"/>
      <c r="E79" s="60"/>
      <c r="F79" s="112"/>
      <c r="G79" s="111"/>
      <c r="H79" s="60"/>
      <c r="I79" s="60"/>
      <c r="J79" s="61"/>
      <c r="K79" s="111"/>
      <c r="L79" s="60"/>
      <c r="M79" s="60"/>
      <c r="N79" s="61"/>
      <c r="O79" s="113"/>
      <c r="P79" s="60"/>
      <c r="Q79" s="60"/>
      <c r="R79" s="61"/>
      <c r="S79" s="29"/>
      <c r="T79" s="29"/>
    </row>
    <row r="80" customFormat="false" ht="11.1" hidden="false" customHeight="true" outlineLevel="0" collapsed="false">
      <c r="A80" s="119"/>
      <c r="B80" s="105" t="n">
        <f aca="false">B24</f>
        <v>1976</v>
      </c>
      <c r="C80" s="111"/>
      <c r="D80" s="60"/>
      <c r="E80" s="60"/>
      <c r="F80" s="112"/>
      <c r="G80" s="111"/>
      <c r="H80" s="60"/>
      <c r="I80" s="60"/>
      <c r="J80" s="61"/>
      <c r="K80" s="111"/>
      <c r="L80" s="60"/>
      <c r="M80" s="60"/>
      <c r="N80" s="61"/>
      <c r="O80" s="113"/>
      <c r="P80" s="60"/>
      <c r="Q80" s="60"/>
      <c r="R80" s="61"/>
      <c r="S80" s="29"/>
      <c r="T80" s="29"/>
    </row>
    <row r="81" customFormat="false" ht="11.1" hidden="false" customHeight="true" outlineLevel="0" collapsed="false">
      <c r="A81" s="119"/>
      <c r="B81" s="105" t="n">
        <f aca="false">B25</f>
        <v>1977</v>
      </c>
      <c r="C81" s="111"/>
      <c r="D81" s="60"/>
      <c r="E81" s="60"/>
      <c r="F81" s="112"/>
      <c r="G81" s="111"/>
      <c r="H81" s="60"/>
      <c r="I81" s="60"/>
      <c r="J81" s="61"/>
      <c r="K81" s="111"/>
      <c r="L81" s="124"/>
      <c r="M81" s="124"/>
      <c r="N81" s="125"/>
      <c r="O81" s="113"/>
      <c r="P81" s="60"/>
      <c r="Q81" s="60"/>
      <c r="R81" s="61"/>
      <c r="S81" s="29"/>
      <c r="T81" s="29"/>
    </row>
    <row r="82" customFormat="false" ht="11.1" hidden="false" customHeight="true" outlineLevel="0" collapsed="false">
      <c r="A82" s="119"/>
      <c r="B82" s="105" t="n">
        <f aca="false">B26</f>
        <v>1978</v>
      </c>
      <c r="C82" s="111"/>
      <c r="D82" s="60"/>
      <c r="E82" s="60"/>
      <c r="F82" s="112"/>
      <c r="G82" s="111"/>
      <c r="H82" s="60"/>
      <c r="I82" s="60"/>
      <c r="J82" s="61"/>
      <c r="K82" s="111"/>
      <c r="L82" s="124"/>
      <c r="M82" s="124"/>
      <c r="N82" s="125"/>
      <c r="O82" s="113"/>
      <c r="P82" s="60"/>
      <c r="Q82" s="60"/>
      <c r="R82" s="61"/>
      <c r="S82" s="29"/>
      <c r="T82" s="29"/>
    </row>
    <row r="83" customFormat="false" ht="11.1" hidden="false" customHeight="true" outlineLevel="0" collapsed="false">
      <c r="A83" s="119"/>
      <c r="B83" s="105" t="n">
        <f aca="false">B27</f>
        <v>1979</v>
      </c>
      <c r="C83" s="111"/>
      <c r="D83" s="60"/>
      <c r="E83" s="60"/>
      <c r="F83" s="112"/>
      <c r="G83" s="111"/>
      <c r="H83" s="60"/>
      <c r="I83" s="60"/>
      <c r="J83" s="61"/>
      <c r="K83" s="111"/>
      <c r="L83" s="124"/>
      <c r="M83" s="124"/>
      <c r="N83" s="125"/>
      <c r="O83" s="113"/>
      <c r="P83" s="60"/>
      <c r="Q83" s="60"/>
      <c r="R83" s="61"/>
      <c r="S83" s="29"/>
      <c r="T83" s="29"/>
    </row>
    <row r="84" customFormat="false" ht="11.1" hidden="false" customHeight="true" outlineLevel="0" collapsed="false">
      <c r="A84" s="119"/>
      <c r="B84" s="105" t="n">
        <f aca="false">B28</f>
        <v>1980</v>
      </c>
      <c r="C84" s="111"/>
      <c r="D84" s="60"/>
      <c r="E84" s="60"/>
      <c r="F84" s="112"/>
      <c r="G84" s="111"/>
      <c r="H84" s="60"/>
      <c r="I84" s="60"/>
      <c r="J84" s="61"/>
      <c r="K84" s="111"/>
      <c r="L84" s="124"/>
      <c r="M84" s="124"/>
      <c r="N84" s="125"/>
      <c r="O84" s="113"/>
      <c r="P84" s="60"/>
      <c r="Q84" s="60"/>
      <c r="R84" s="61"/>
      <c r="S84" s="29"/>
      <c r="T84" s="29"/>
    </row>
    <row r="85" customFormat="false" ht="11.1" hidden="false" customHeight="true" outlineLevel="0" collapsed="false">
      <c r="A85" s="119"/>
      <c r="B85" s="105" t="n">
        <f aca="false">B29</f>
        <v>1981</v>
      </c>
      <c r="C85" s="111"/>
      <c r="D85" s="60"/>
      <c r="E85" s="60"/>
      <c r="F85" s="112"/>
      <c r="G85" s="111"/>
      <c r="H85" s="60"/>
      <c r="I85" s="60"/>
      <c r="J85" s="61"/>
      <c r="K85" s="111"/>
      <c r="L85" s="124"/>
      <c r="M85" s="124"/>
      <c r="N85" s="125"/>
      <c r="O85" s="113"/>
      <c r="P85" s="60"/>
      <c r="Q85" s="60"/>
      <c r="R85" s="61"/>
      <c r="S85" s="29"/>
      <c r="T85" s="29"/>
    </row>
    <row r="86" customFormat="false" ht="11.1" hidden="false" customHeight="true" outlineLevel="0" collapsed="false">
      <c r="A86" s="119"/>
      <c r="B86" s="105" t="n">
        <f aca="false">B30</f>
        <v>1982</v>
      </c>
      <c r="C86" s="111"/>
      <c r="D86" s="60"/>
      <c r="E86" s="60"/>
      <c r="F86" s="112"/>
      <c r="G86" s="111"/>
      <c r="H86" s="60"/>
      <c r="I86" s="60"/>
      <c r="J86" s="61"/>
      <c r="K86" s="111"/>
      <c r="L86" s="124"/>
      <c r="M86" s="124"/>
      <c r="N86" s="125"/>
      <c r="O86" s="113"/>
      <c r="P86" s="60"/>
      <c r="Q86" s="60"/>
      <c r="R86" s="61"/>
      <c r="S86" s="29"/>
      <c r="T86" s="29"/>
    </row>
    <row r="87" customFormat="false" ht="11.1" hidden="false" customHeight="true" outlineLevel="0" collapsed="false">
      <c r="A87" s="119"/>
      <c r="B87" s="105" t="n">
        <f aca="false">B31</f>
        <v>1983</v>
      </c>
      <c r="C87" s="111"/>
      <c r="D87" s="60"/>
      <c r="E87" s="60"/>
      <c r="F87" s="112"/>
      <c r="G87" s="111"/>
      <c r="H87" s="60"/>
      <c r="I87" s="60"/>
      <c r="J87" s="61"/>
      <c r="K87" s="111"/>
      <c r="L87" s="60"/>
      <c r="M87" s="60"/>
      <c r="N87" s="61"/>
      <c r="O87" s="113"/>
      <c r="P87" s="60"/>
      <c r="Q87" s="60"/>
      <c r="R87" s="61"/>
      <c r="S87" s="29"/>
      <c r="T87" s="29"/>
    </row>
    <row r="88" customFormat="false" ht="11.1" hidden="false" customHeight="true" outlineLevel="0" collapsed="false">
      <c r="A88" s="119"/>
      <c r="B88" s="105" t="n">
        <f aca="false">B32</f>
        <v>1984</v>
      </c>
      <c r="C88" s="111"/>
      <c r="D88" s="60"/>
      <c r="E88" s="60"/>
      <c r="F88" s="112"/>
      <c r="G88" s="111"/>
      <c r="H88" s="60"/>
      <c r="I88" s="60"/>
      <c r="J88" s="61"/>
      <c r="K88" s="111"/>
      <c r="L88" s="60"/>
      <c r="M88" s="60"/>
      <c r="N88" s="61"/>
      <c r="O88" s="113"/>
      <c r="P88" s="60"/>
      <c r="Q88" s="60"/>
      <c r="R88" s="61"/>
      <c r="S88" s="29"/>
      <c r="T88" s="29"/>
    </row>
    <row r="89" customFormat="false" ht="11.1" hidden="false" customHeight="true" outlineLevel="0" collapsed="false">
      <c r="A89" s="119"/>
      <c r="B89" s="105" t="n">
        <f aca="false">B33</f>
        <v>1985</v>
      </c>
      <c r="C89" s="111"/>
      <c r="D89" s="60"/>
      <c r="E89" s="60"/>
      <c r="F89" s="112"/>
      <c r="G89" s="111"/>
      <c r="H89" s="60"/>
      <c r="I89" s="60"/>
      <c r="J89" s="61"/>
      <c r="K89" s="111"/>
      <c r="L89" s="60"/>
      <c r="M89" s="60"/>
      <c r="N89" s="61"/>
      <c r="O89" s="113"/>
      <c r="P89" s="60"/>
      <c r="Q89" s="60"/>
      <c r="R89" s="61"/>
      <c r="S89" s="29"/>
      <c r="T89" s="29"/>
    </row>
    <row r="90" customFormat="false" ht="11.1" hidden="false" customHeight="true" outlineLevel="0" collapsed="false">
      <c r="A90" s="119"/>
      <c r="B90" s="105" t="n">
        <f aca="false">B34</f>
        <v>1986</v>
      </c>
      <c r="C90" s="111"/>
      <c r="D90" s="60"/>
      <c r="E90" s="60"/>
      <c r="F90" s="112"/>
      <c r="G90" s="111"/>
      <c r="H90" s="60"/>
      <c r="I90" s="60"/>
      <c r="J90" s="61"/>
      <c r="K90" s="111"/>
      <c r="L90" s="60"/>
      <c r="M90" s="60"/>
      <c r="N90" s="61"/>
      <c r="O90" s="113"/>
      <c r="P90" s="60"/>
      <c r="Q90" s="60"/>
      <c r="R90" s="61"/>
      <c r="S90" s="29"/>
      <c r="T90" s="29"/>
    </row>
    <row r="91" customFormat="false" ht="11.1" hidden="false" customHeight="true" outlineLevel="0" collapsed="false">
      <c r="A91" s="119"/>
      <c r="B91" s="105" t="n">
        <f aca="false">B35</f>
        <v>1987</v>
      </c>
      <c r="C91" s="111"/>
      <c r="D91" s="60"/>
      <c r="E91" s="60"/>
      <c r="F91" s="112"/>
      <c r="G91" s="111"/>
      <c r="H91" s="60"/>
      <c r="I91" s="60"/>
      <c r="J91" s="61"/>
      <c r="K91" s="111"/>
      <c r="L91" s="60"/>
      <c r="M91" s="60"/>
      <c r="N91" s="61"/>
      <c r="O91" s="113"/>
      <c r="P91" s="60"/>
      <c r="Q91" s="60"/>
      <c r="R91" s="61"/>
      <c r="S91" s="29"/>
      <c r="T91" s="29"/>
    </row>
    <row r="92" customFormat="false" ht="11.1" hidden="false" customHeight="true" outlineLevel="0" collapsed="false">
      <c r="A92" s="119"/>
      <c r="B92" s="105" t="n">
        <f aca="false">B36</f>
        <v>1988</v>
      </c>
      <c r="C92" s="111"/>
      <c r="D92" s="60"/>
      <c r="E92" s="60"/>
      <c r="F92" s="112"/>
      <c r="G92" s="111"/>
      <c r="H92" s="60"/>
      <c r="I92" s="60"/>
      <c r="J92" s="61"/>
      <c r="K92" s="111"/>
      <c r="L92" s="60"/>
      <c r="M92" s="60"/>
      <c r="N92" s="61"/>
      <c r="O92" s="113"/>
      <c r="P92" s="60"/>
      <c r="Q92" s="60"/>
      <c r="R92" s="61"/>
      <c r="S92" s="29"/>
      <c r="T92" s="29"/>
    </row>
    <row r="93" customFormat="false" ht="11.1" hidden="false" customHeight="true" outlineLevel="0" collapsed="false">
      <c r="A93" s="119"/>
      <c r="B93" s="105" t="n">
        <f aca="false">B37</f>
        <v>1989</v>
      </c>
      <c r="C93" s="111"/>
      <c r="D93" s="60"/>
      <c r="E93" s="60"/>
      <c r="F93" s="112"/>
      <c r="G93" s="111"/>
      <c r="H93" s="60"/>
      <c r="I93" s="60"/>
      <c r="J93" s="61"/>
      <c r="K93" s="111"/>
      <c r="L93" s="60"/>
      <c r="M93" s="60"/>
      <c r="N93" s="61"/>
      <c r="O93" s="113"/>
      <c r="P93" s="60"/>
      <c r="Q93" s="60"/>
      <c r="R93" s="61"/>
      <c r="S93" s="29"/>
      <c r="T93" s="29"/>
    </row>
    <row r="94" customFormat="false" ht="11.1" hidden="false" customHeight="true" outlineLevel="0" collapsed="false">
      <c r="A94" s="119"/>
      <c r="B94" s="105" t="n">
        <f aca="false">B38</f>
        <v>1990</v>
      </c>
      <c r="C94" s="111"/>
      <c r="D94" s="60"/>
      <c r="E94" s="60"/>
      <c r="F94" s="112"/>
      <c r="G94" s="111"/>
      <c r="H94" s="60"/>
      <c r="I94" s="60"/>
      <c r="J94" s="61"/>
      <c r="K94" s="111"/>
      <c r="L94" s="60"/>
      <c r="M94" s="60"/>
      <c r="N94" s="61"/>
      <c r="O94" s="113"/>
      <c r="P94" s="60"/>
      <c r="Q94" s="60"/>
      <c r="R94" s="61"/>
      <c r="S94" s="29"/>
      <c r="T94" s="29"/>
    </row>
    <row r="95" customFormat="false" ht="11.1" hidden="false" customHeight="true" outlineLevel="0" collapsed="false">
      <c r="A95" s="119"/>
      <c r="B95" s="105" t="n">
        <f aca="false">B39</f>
        <v>1991</v>
      </c>
      <c r="C95" s="111"/>
      <c r="D95" s="60"/>
      <c r="E95" s="60"/>
      <c r="F95" s="112"/>
      <c r="G95" s="111"/>
      <c r="H95" s="60"/>
      <c r="I95" s="60"/>
      <c r="J95" s="61"/>
      <c r="K95" s="111"/>
      <c r="L95" s="60"/>
      <c r="M95" s="60"/>
      <c r="N95" s="61"/>
      <c r="O95" s="113"/>
      <c r="P95" s="60"/>
      <c r="Q95" s="60"/>
      <c r="R95" s="61"/>
      <c r="S95" s="29"/>
      <c r="T95" s="29"/>
    </row>
    <row r="96" customFormat="false" ht="11.1" hidden="false" customHeight="true" outlineLevel="0" collapsed="false">
      <c r="A96" s="119"/>
      <c r="B96" s="105" t="n">
        <f aca="false">B40</f>
        <v>1992</v>
      </c>
      <c r="C96" s="111"/>
      <c r="D96" s="60"/>
      <c r="E96" s="60"/>
      <c r="F96" s="112"/>
      <c r="G96" s="111"/>
      <c r="H96" s="60"/>
      <c r="I96" s="60"/>
      <c r="J96" s="61"/>
      <c r="K96" s="111"/>
      <c r="L96" s="60"/>
      <c r="M96" s="60"/>
      <c r="N96" s="61"/>
      <c r="O96" s="113"/>
      <c r="P96" s="60"/>
      <c r="Q96" s="60"/>
      <c r="R96" s="61"/>
      <c r="S96" s="29"/>
      <c r="T96" s="29"/>
    </row>
    <row r="97" customFormat="false" ht="11.1" hidden="false" customHeight="true" outlineLevel="0" collapsed="false">
      <c r="A97" s="119"/>
      <c r="B97" s="105" t="n">
        <f aca="false">B41</f>
        <v>1993</v>
      </c>
      <c r="C97" s="111"/>
      <c r="D97" s="60"/>
      <c r="E97" s="60"/>
      <c r="F97" s="112"/>
      <c r="G97" s="111"/>
      <c r="H97" s="60"/>
      <c r="I97" s="60"/>
      <c r="J97" s="61"/>
      <c r="K97" s="111"/>
      <c r="L97" s="60"/>
      <c r="M97" s="60"/>
      <c r="N97" s="61"/>
      <c r="O97" s="113"/>
      <c r="P97" s="60"/>
      <c r="Q97" s="60"/>
      <c r="R97" s="61"/>
      <c r="S97" s="29"/>
      <c r="T97" s="29"/>
    </row>
    <row r="98" customFormat="false" ht="11.1" hidden="false" customHeight="true" outlineLevel="0" collapsed="false">
      <c r="A98" s="119"/>
      <c r="B98" s="105" t="n">
        <f aca="false">B42</f>
        <v>1994</v>
      </c>
      <c r="C98" s="111"/>
      <c r="D98" s="60"/>
      <c r="E98" s="60"/>
      <c r="F98" s="112"/>
      <c r="G98" s="111"/>
      <c r="H98" s="60"/>
      <c r="I98" s="60"/>
      <c r="J98" s="61"/>
      <c r="K98" s="111"/>
      <c r="L98" s="60"/>
      <c r="M98" s="60"/>
      <c r="N98" s="61"/>
      <c r="O98" s="113"/>
      <c r="P98" s="60"/>
      <c r="Q98" s="60"/>
      <c r="R98" s="61"/>
      <c r="S98" s="29"/>
      <c r="T98" s="29"/>
    </row>
    <row r="99" customFormat="false" ht="11.1" hidden="false" customHeight="true" outlineLevel="0" collapsed="false">
      <c r="A99" s="119"/>
      <c r="B99" s="105" t="n">
        <f aca="false">B43</f>
        <v>1995</v>
      </c>
      <c r="C99" s="111"/>
      <c r="D99" s="60"/>
      <c r="E99" s="60"/>
      <c r="F99" s="112"/>
      <c r="G99" s="111"/>
      <c r="H99" s="60"/>
      <c r="I99" s="60"/>
      <c r="J99" s="61"/>
      <c r="K99" s="111"/>
      <c r="L99" s="60"/>
      <c r="M99" s="60"/>
      <c r="N99" s="61"/>
      <c r="O99" s="113"/>
      <c r="P99" s="60"/>
      <c r="Q99" s="60"/>
      <c r="R99" s="61"/>
      <c r="S99" s="29"/>
      <c r="T99" s="29"/>
    </row>
    <row r="100" customFormat="false" ht="11.1" hidden="false" customHeight="true" outlineLevel="0" collapsed="false">
      <c r="A100" s="119"/>
      <c r="B100" s="105" t="n">
        <f aca="false">B44</f>
        <v>1996</v>
      </c>
      <c r="C100" s="111"/>
      <c r="D100" s="60"/>
      <c r="E100" s="60"/>
      <c r="F100" s="112"/>
      <c r="G100" s="111"/>
      <c r="H100" s="60"/>
      <c r="I100" s="60"/>
      <c r="J100" s="61"/>
      <c r="K100" s="111"/>
      <c r="L100" s="60"/>
      <c r="M100" s="60"/>
      <c r="N100" s="61"/>
      <c r="O100" s="113"/>
      <c r="P100" s="60"/>
      <c r="Q100" s="60"/>
      <c r="R100" s="61"/>
      <c r="S100" s="29"/>
      <c r="T100" s="29"/>
    </row>
    <row r="101" customFormat="false" ht="11.1" hidden="false" customHeight="true" outlineLevel="0" collapsed="false">
      <c r="A101" s="119"/>
      <c r="B101" s="105" t="n">
        <f aca="false">B45</f>
        <v>1997</v>
      </c>
      <c r="C101" s="111"/>
      <c r="D101" s="60"/>
      <c r="E101" s="60"/>
      <c r="F101" s="112"/>
      <c r="G101" s="111"/>
      <c r="H101" s="60"/>
      <c r="I101" s="60"/>
      <c r="J101" s="61"/>
      <c r="K101" s="111"/>
      <c r="L101" s="60"/>
      <c r="M101" s="60"/>
      <c r="N101" s="61"/>
      <c r="O101" s="113"/>
      <c r="P101" s="60"/>
      <c r="Q101" s="60"/>
      <c r="R101" s="61"/>
      <c r="S101" s="29"/>
      <c r="T101" s="29"/>
    </row>
    <row r="102" customFormat="false" ht="11.1" hidden="false" customHeight="true" outlineLevel="0" collapsed="false">
      <c r="A102" s="119"/>
      <c r="B102" s="105" t="n">
        <f aca="false">B46</f>
        <v>1998</v>
      </c>
      <c r="C102" s="111"/>
      <c r="D102" s="60"/>
      <c r="E102" s="60"/>
      <c r="F102" s="112"/>
      <c r="G102" s="111"/>
      <c r="H102" s="60"/>
      <c r="I102" s="60"/>
      <c r="J102" s="61"/>
      <c r="K102" s="111"/>
      <c r="L102" s="60"/>
      <c r="M102" s="60"/>
      <c r="N102" s="61"/>
      <c r="O102" s="113"/>
      <c r="P102" s="60"/>
      <c r="Q102" s="60"/>
      <c r="R102" s="61"/>
      <c r="S102" s="29"/>
      <c r="T102" s="29"/>
    </row>
    <row r="103" customFormat="false" ht="11.1" hidden="false" customHeight="true" outlineLevel="0" collapsed="false">
      <c r="A103" s="119"/>
      <c r="B103" s="105" t="n">
        <f aca="false">B47</f>
        <v>1999</v>
      </c>
      <c r="C103" s="111"/>
      <c r="D103" s="60"/>
      <c r="E103" s="60"/>
      <c r="F103" s="112"/>
      <c r="G103" s="111"/>
      <c r="H103" s="60"/>
      <c r="I103" s="60"/>
      <c r="J103" s="61"/>
      <c r="K103" s="111"/>
      <c r="L103" s="60"/>
      <c r="M103" s="60"/>
      <c r="N103" s="61"/>
      <c r="O103" s="113"/>
      <c r="P103" s="60"/>
      <c r="Q103" s="60"/>
      <c r="R103" s="61"/>
      <c r="S103" s="29"/>
      <c r="T103" s="29"/>
    </row>
    <row r="104" customFormat="false" ht="11.1" hidden="false" customHeight="true" outlineLevel="0" collapsed="false">
      <c r="A104" s="119"/>
      <c r="B104" s="105" t="n">
        <f aca="false">B48</f>
        <v>2000</v>
      </c>
      <c r="C104" s="111"/>
      <c r="D104" s="60"/>
      <c r="E104" s="60"/>
      <c r="F104" s="112"/>
      <c r="G104" s="111"/>
      <c r="H104" s="60"/>
      <c r="I104" s="60"/>
      <c r="J104" s="61"/>
      <c r="K104" s="111"/>
      <c r="L104" s="60"/>
      <c r="M104" s="60"/>
      <c r="N104" s="61"/>
      <c r="O104" s="113"/>
      <c r="P104" s="60"/>
      <c r="Q104" s="60"/>
      <c r="R104" s="61"/>
      <c r="S104" s="29"/>
      <c r="T104" s="29"/>
    </row>
    <row r="105" customFormat="false" ht="11.1" hidden="false" customHeight="true" outlineLevel="0" collapsed="false">
      <c r="A105" s="119"/>
      <c r="B105" s="105" t="n">
        <f aca="false">B49</f>
        <v>2001</v>
      </c>
      <c r="C105" s="111"/>
      <c r="D105" s="60"/>
      <c r="E105" s="60"/>
      <c r="F105" s="112"/>
      <c r="G105" s="111"/>
      <c r="H105" s="60"/>
      <c r="I105" s="60"/>
      <c r="J105" s="61"/>
      <c r="K105" s="111"/>
      <c r="L105" s="60"/>
      <c r="M105" s="60"/>
      <c r="N105" s="61"/>
      <c r="O105" s="113"/>
      <c r="P105" s="60"/>
      <c r="Q105" s="60"/>
      <c r="R105" s="61"/>
      <c r="S105" s="29"/>
      <c r="T105" s="29"/>
    </row>
    <row r="106" customFormat="false" ht="11.1" hidden="false" customHeight="true" outlineLevel="0" collapsed="false">
      <c r="A106" s="119"/>
      <c r="B106" s="105" t="n">
        <f aca="false">B50</f>
        <v>2002</v>
      </c>
      <c r="C106" s="111"/>
      <c r="D106" s="60"/>
      <c r="E106" s="60"/>
      <c r="F106" s="112"/>
      <c r="G106" s="111"/>
      <c r="H106" s="60"/>
      <c r="I106" s="60"/>
      <c r="J106" s="61"/>
      <c r="K106" s="111"/>
      <c r="L106" s="60"/>
      <c r="M106" s="60"/>
      <c r="N106" s="61"/>
      <c r="O106" s="113"/>
      <c r="P106" s="60"/>
      <c r="Q106" s="60"/>
      <c r="R106" s="61"/>
      <c r="S106" s="29"/>
      <c r="T106" s="29"/>
    </row>
    <row r="107" customFormat="false" ht="11.1" hidden="false" customHeight="true" outlineLevel="0" collapsed="false">
      <c r="A107" s="119"/>
      <c r="B107" s="105" t="n">
        <f aca="false">B51</f>
        <v>2003</v>
      </c>
      <c r="C107" s="111"/>
      <c r="D107" s="60"/>
      <c r="E107" s="60"/>
      <c r="F107" s="112"/>
      <c r="G107" s="111"/>
      <c r="H107" s="60"/>
      <c r="I107" s="60"/>
      <c r="J107" s="61"/>
      <c r="K107" s="111"/>
      <c r="L107" s="60"/>
      <c r="M107" s="60"/>
      <c r="N107" s="61"/>
      <c r="O107" s="113"/>
      <c r="P107" s="60"/>
      <c r="Q107" s="60"/>
      <c r="R107" s="61"/>
      <c r="S107" s="29"/>
      <c r="T107" s="29"/>
    </row>
    <row r="108" customFormat="false" ht="11.1" hidden="false" customHeight="true" outlineLevel="0" collapsed="false">
      <c r="A108" s="119"/>
      <c r="B108" s="105" t="n">
        <f aca="false">B52</f>
        <v>2004</v>
      </c>
      <c r="C108" s="111"/>
      <c r="D108" s="60"/>
      <c r="E108" s="60"/>
      <c r="F108" s="112"/>
      <c r="G108" s="111"/>
      <c r="H108" s="60"/>
      <c r="I108" s="60"/>
      <c r="J108" s="61"/>
      <c r="K108" s="111"/>
      <c r="L108" s="60"/>
      <c r="M108" s="60"/>
      <c r="N108" s="61"/>
      <c r="O108" s="113"/>
      <c r="P108" s="60"/>
      <c r="Q108" s="60"/>
      <c r="R108" s="61"/>
      <c r="S108" s="29"/>
      <c r="T108" s="29"/>
    </row>
    <row r="109" customFormat="false" ht="11.1" hidden="false" customHeight="true" outlineLevel="0" collapsed="false">
      <c r="A109" s="119"/>
      <c r="B109" s="105" t="n">
        <f aca="false">B53</f>
        <v>2005</v>
      </c>
      <c r="C109" s="111"/>
      <c r="D109" s="60"/>
      <c r="E109" s="60"/>
      <c r="F109" s="112"/>
      <c r="G109" s="111"/>
      <c r="H109" s="60"/>
      <c r="I109" s="60"/>
      <c r="J109" s="61"/>
      <c r="K109" s="111"/>
      <c r="L109" s="60"/>
      <c r="M109" s="60"/>
      <c r="N109" s="61"/>
      <c r="O109" s="113"/>
      <c r="P109" s="60"/>
      <c r="Q109" s="60"/>
      <c r="R109" s="61"/>
      <c r="S109" s="29"/>
      <c r="T109" s="29"/>
    </row>
    <row r="110" customFormat="false" ht="11.1" hidden="false" customHeight="true" outlineLevel="0" collapsed="false">
      <c r="A110" s="119"/>
      <c r="B110" s="105" t="n">
        <f aca="false">B54</f>
        <v>2006</v>
      </c>
      <c r="C110" s="111"/>
      <c r="D110" s="60"/>
      <c r="E110" s="60"/>
      <c r="F110" s="112"/>
      <c r="G110" s="111"/>
      <c r="H110" s="60"/>
      <c r="I110" s="60"/>
      <c r="J110" s="61"/>
      <c r="K110" s="111"/>
      <c r="L110" s="60"/>
      <c r="M110" s="60"/>
      <c r="N110" s="61"/>
      <c r="O110" s="113"/>
      <c r="P110" s="60"/>
      <c r="Q110" s="60"/>
      <c r="R110" s="61"/>
      <c r="S110" s="29"/>
      <c r="T110" s="29"/>
    </row>
    <row r="111" customFormat="false" ht="11.1" hidden="false" customHeight="true" outlineLevel="0" collapsed="false">
      <c r="A111" s="119"/>
      <c r="B111" s="105" t="n">
        <f aca="false">B55</f>
        <v>2007</v>
      </c>
      <c r="C111" s="111"/>
      <c r="D111" s="60"/>
      <c r="E111" s="60"/>
      <c r="F111" s="112"/>
      <c r="G111" s="111"/>
      <c r="H111" s="60"/>
      <c r="I111" s="60"/>
      <c r="J111" s="61"/>
      <c r="K111" s="111"/>
      <c r="L111" s="60"/>
      <c r="M111" s="60"/>
      <c r="N111" s="61"/>
      <c r="O111" s="113"/>
      <c r="P111" s="60"/>
      <c r="Q111" s="60"/>
      <c r="R111" s="61"/>
      <c r="S111" s="29"/>
      <c r="T111" s="29"/>
    </row>
    <row r="112" customFormat="false" ht="11.1" hidden="false" customHeight="true" outlineLevel="0" collapsed="false">
      <c r="A112" s="119"/>
      <c r="B112" s="105" t="n">
        <f aca="false">B56</f>
        <v>2008</v>
      </c>
      <c r="C112" s="111"/>
      <c r="D112" s="60"/>
      <c r="E112" s="60"/>
      <c r="F112" s="112"/>
      <c r="G112" s="111"/>
      <c r="H112" s="60"/>
      <c r="I112" s="60"/>
      <c r="J112" s="61"/>
      <c r="K112" s="111"/>
      <c r="L112" s="60"/>
      <c r="M112" s="60"/>
      <c r="N112" s="61"/>
      <c r="O112" s="113"/>
      <c r="P112" s="60"/>
      <c r="Q112" s="60"/>
      <c r="R112" s="61"/>
      <c r="S112" s="29"/>
      <c r="T112" s="29"/>
    </row>
    <row r="113" customFormat="false" ht="11.1" hidden="false" customHeight="true" outlineLevel="0" collapsed="false">
      <c r="A113" s="119"/>
      <c r="B113" s="105" t="n">
        <f aca="false">B57</f>
        <v>2009</v>
      </c>
      <c r="C113" s="111"/>
      <c r="D113" s="60"/>
      <c r="E113" s="60"/>
      <c r="F113" s="112"/>
      <c r="G113" s="111"/>
      <c r="H113" s="60"/>
      <c r="I113" s="60"/>
      <c r="J113" s="61"/>
      <c r="K113" s="111"/>
      <c r="L113" s="60"/>
      <c r="M113" s="60"/>
      <c r="N113" s="61"/>
      <c r="O113" s="113"/>
      <c r="P113" s="60"/>
      <c r="Q113" s="60"/>
      <c r="R113" s="61"/>
      <c r="S113" s="29"/>
      <c r="T113" s="29"/>
    </row>
    <row r="114" customFormat="false" ht="11.1" hidden="false" customHeight="true" outlineLevel="0" collapsed="false">
      <c r="A114" s="119"/>
      <c r="B114" s="105" t="n">
        <f aca="false">B58</f>
        <v>2010</v>
      </c>
      <c r="C114" s="111"/>
      <c r="D114" s="60"/>
      <c r="E114" s="60"/>
      <c r="F114" s="112"/>
      <c r="G114" s="111"/>
      <c r="H114" s="60"/>
      <c r="I114" s="60"/>
      <c r="J114" s="61"/>
      <c r="K114" s="111"/>
      <c r="L114" s="60"/>
      <c r="M114" s="60"/>
      <c r="N114" s="61"/>
      <c r="O114" s="113"/>
      <c r="P114" s="60"/>
      <c r="Q114" s="60"/>
      <c r="R114" s="61"/>
      <c r="S114" s="29"/>
      <c r="T114" s="29"/>
    </row>
    <row r="115" customFormat="false" ht="11.1" hidden="false" customHeight="true" outlineLevel="0" collapsed="false">
      <c r="A115" s="119"/>
      <c r="B115" s="114" t="n">
        <f aca="false">B59</f>
        <v>2011</v>
      </c>
      <c r="C115" s="115"/>
      <c r="D115" s="64"/>
      <c r="E115" s="64"/>
      <c r="F115" s="116"/>
      <c r="G115" s="115"/>
      <c r="H115" s="64"/>
      <c r="I115" s="64"/>
      <c r="J115" s="65"/>
      <c r="K115" s="115"/>
      <c r="L115" s="64"/>
      <c r="M115" s="64"/>
      <c r="N115" s="65"/>
      <c r="O115" s="117"/>
      <c r="P115" s="64"/>
      <c r="Q115" s="64"/>
      <c r="R115" s="65"/>
      <c r="S115" s="29"/>
      <c r="T115" s="29"/>
    </row>
    <row r="116" customFormat="false" ht="6.9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18" t="n">
        <f aca="false">E2</f>
        <v>1</v>
      </c>
      <c r="F117" s="90" t="e">
        <f aca="false">F2</f>
        <v>#VALUE!</v>
      </c>
      <c r="G117" s="90"/>
      <c r="H117" s="90"/>
      <c r="I117" s="90"/>
      <c r="J117" s="90"/>
      <c r="K117" s="90"/>
      <c r="L117" s="88"/>
      <c r="M117" s="88"/>
      <c r="N117" s="88"/>
      <c r="O117" s="88"/>
      <c r="P117" s="88"/>
      <c r="Q117" s="88"/>
      <c r="Y117" s="88"/>
    </row>
    <row r="118" customFormat="false" ht="11.1" hidden="false" customHeight="true" outlineLevel="0" collapsed="false">
      <c r="A118" s="4"/>
      <c r="B118" s="88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88"/>
      <c r="V118" s="88"/>
      <c r="W118" s="88"/>
      <c r="X118" s="88"/>
      <c r="Y118" s="88"/>
    </row>
    <row r="119" customFormat="false" ht="11.1" hidden="false" customHeight="true" outlineLevel="0" collapsed="false">
      <c r="A119" s="119" t="s">
        <v>64</v>
      </c>
      <c r="B119" s="120"/>
      <c r="C119" s="121" t="s">
        <v>69</v>
      </c>
      <c r="D119" s="121"/>
      <c r="E119" s="121"/>
      <c r="F119" s="121"/>
      <c r="G119" s="122" t="s">
        <v>70</v>
      </c>
      <c r="H119" s="122"/>
      <c r="I119" s="122"/>
      <c r="J119" s="122"/>
      <c r="K119" s="122" t="s">
        <v>71</v>
      </c>
      <c r="L119" s="122"/>
      <c r="M119" s="122"/>
      <c r="N119" s="122"/>
      <c r="O119" s="123" t="s">
        <v>72</v>
      </c>
      <c r="P119" s="123"/>
      <c r="Q119" s="123"/>
      <c r="R119" s="123"/>
      <c r="S119" s="29"/>
      <c r="T119" s="29"/>
    </row>
    <row r="120" customFormat="false" ht="11.1" hidden="false" customHeight="true" outlineLevel="0" collapsed="false">
      <c r="A120" s="119"/>
      <c r="B120" s="99"/>
      <c r="C120" s="100" t="s">
        <v>59</v>
      </c>
      <c r="D120" s="102" t="s">
        <v>62</v>
      </c>
      <c r="E120" s="102" t="s">
        <v>61</v>
      </c>
      <c r="F120" s="101" t="s">
        <v>63</v>
      </c>
      <c r="G120" s="100" t="s">
        <v>59</v>
      </c>
      <c r="H120" s="102" t="s">
        <v>62</v>
      </c>
      <c r="I120" s="102" t="s">
        <v>61</v>
      </c>
      <c r="J120" s="103" t="s">
        <v>63</v>
      </c>
      <c r="K120" s="100" t="s">
        <v>59</v>
      </c>
      <c r="L120" s="102" t="s">
        <v>62</v>
      </c>
      <c r="M120" s="102" t="s">
        <v>61</v>
      </c>
      <c r="N120" s="103" t="s">
        <v>63</v>
      </c>
      <c r="O120" s="104" t="s">
        <v>59</v>
      </c>
      <c r="P120" s="102" t="s">
        <v>62</v>
      </c>
      <c r="Q120" s="102" t="s">
        <v>61</v>
      </c>
      <c r="R120" s="103" t="s">
        <v>63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19"/>
      <c r="B121" s="105" t="n">
        <f aca="false">B9</f>
        <v>1961</v>
      </c>
      <c r="C121" s="106"/>
      <c r="D121" s="108"/>
      <c r="E121" s="108"/>
      <c r="F121" s="107"/>
      <c r="G121" s="106"/>
      <c r="H121" s="108"/>
      <c r="I121" s="108"/>
      <c r="J121" s="109"/>
      <c r="K121" s="106"/>
      <c r="L121" s="108"/>
      <c r="M121" s="108"/>
      <c r="N121" s="109"/>
      <c r="O121" s="110"/>
      <c r="P121" s="108"/>
      <c r="Q121" s="108"/>
      <c r="R121" s="109"/>
      <c r="S121" s="29"/>
    </row>
    <row r="122" customFormat="false" ht="11.1" hidden="false" customHeight="true" outlineLevel="0" collapsed="false">
      <c r="A122" s="119"/>
      <c r="B122" s="105" t="n">
        <f aca="false">B10</f>
        <v>1962</v>
      </c>
      <c r="C122" s="111"/>
      <c r="D122" s="60"/>
      <c r="E122" s="60"/>
      <c r="F122" s="112"/>
      <c r="G122" s="111"/>
      <c r="H122" s="60"/>
      <c r="I122" s="60"/>
      <c r="J122" s="61"/>
      <c r="K122" s="111"/>
      <c r="L122" s="60"/>
      <c r="M122" s="60"/>
      <c r="N122" s="61"/>
      <c r="O122" s="113"/>
      <c r="P122" s="60"/>
      <c r="Q122" s="60"/>
      <c r="R122" s="61"/>
      <c r="S122" s="29"/>
    </row>
    <row r="123" customFormat="false" ht="11.1" hidden="false" customHeight="true" outlineLevel="0" collapsed="false">
      <c r="A123" s="119"/>
      <c r="B123" s="105" t="n">
        <f aca="false">B11</f>
        <v>1963</v>
      </c>
      <c r="C123" s="111"/>
      <c r="D123" s="60"/>
      <c r="E123" s="60"/>
      <c r="F123" s="112"/>
      <c r="G123" s="111"/>
      <c r="H123" s="60"/>
      <c r="I123" s="60"/>
      <c r="J123" s="61"/>
      <c r="K123" s="111"/>
      <c r="L123" s="60"/>
      <c r="M123" s="60"/>
      <c r="N123" s="61"/>
      <c r="O123" s="113"/>
      <c r="P123" s="60"/>
      <c r="Q123" s="60"/>
      <c r="R123" s="61"/>
      <c r="S123" s="29"/>
      <c r="T123" s="29"/>
    </row>
    <row r="124" customFormat="false" ht="11.1" hidden="false" customHeight="true" outlineLevel="0" collapsed="false">
      <c r="A124" s="119"/>
      <c r="B124" s="105" t="n">
        <f aca="false">B12</f>
        <v>1964</v>
      </c>
      <c r="C124" s="111"/>
      <c r="D124" s="60"/>
      <c r="E124" s="60"/>
      <c r="F124" s="112"/>
      <c r="G124" s="111"/>
      <c r="H124" s="60"/>
      <c r="I124" s="60"/>
      <c r="J124" s="61"/>
      <c r="K124" s="111"/>
      <c r="L124" s="60"/>
      <c r="M124" s="60"/>
      <c r="N124" s="61"/>
      <c r="O124" s="113"/>
      <c r="P124" s="60"/>
      <c r="Q124" s="60"/>
      <c r="R124" s="61"/>
      <c r="S124" s="29"/>
      <c r="T124" s="29"/>
    </row>
    <row r="125" customFormat="false" ht="11.1" hidden="false" customHeight="true" outlineLevel="0" collapsed="false">
      <c r="A125" s="119"/>
      <c r="B125" s="105" t="n">
        <f aca="false">B13</f>
        <v>1965</v>
      </c>
      <c r="C125" s="111"/>
      <c r="D125" s="60"/>
      <c r="E125" s="60"/>
      <c r="F125" s="112"/>
      <c r="G125" s="111"/>
      <c r="H125" s="60"/>
      <c r="I125" s="60"/>
      <c r="J125" s="61"/>
      <c r="K125" s="111"/>
      <c r="L125" s="60"/>
      <c r="M125" s="60"/>
      <c r="N125" s="61"/>
      <c r="O125" s="113"/>
      <c r="P125" s="60"/>
      <c r="Q125" s="60"/>
      <c r="R125" s="61"/>
      <c r="S125" s="29"/>
      <c r="T125" s="29"/>
    </row>
    <row r="126" customFormat="false" ht="11.1" hidden="false" customHeight="true" outlineLevel="0" collapsed="false">
      <c r="A126" s="119"/>
      <c r="B126" s="105" t="n">
        <f aca="false">B14</f>
        <v>1966</v>
      </c>
      <c r="C126" s="111"/>
      <c r="D126" s="60"/>
      <c r="E126" s="60"/>
      <c r="F126" s="112"/>
      <c r="G126" s="111"/>
      <c r="H126" s="60"/>
      <c r="I126" s="60"/>
      <c r="J126" s="61"/>
      <c r="K126" s="111"/>
      <c r="L126" s="60"/>
      <c r="M126" s="60"/>
      <c r="N126" s="61"/>
      <c r="O126" s="113"/>
      <c r="P126" s="60"/>
      <c r="Q126" s="60"/>
      <c r="R126" s="61"/>
      <c r="S126" s="29"/>
      <c r="T126" s="29"/>
    </row>
    <row r="127" customFormat="false" ht="11.1" hidden="false" customHeight="true" outlineLevel="0" collapsed="false">
      <c r="A127" s="119"/>
      <c r="B127" s="105" t="n">
        <f aca="false">B15</f>
        <v>1967</v>
      </c>
      <c r="C127" s="111"/>
      <c r="D127" s="60"/>
      <c r="E127" s="60"/>
      <c r="F127" s="112"/>
      <c r="G127" s="111"/>
      <c r="H127" s="60"/>
      <c r="I127" s="60"/>
      <c r="J127" s="61"/>
      <c r="K127" s="111"/>
      <c r="L127" s="60"/>
      <c r="M127" s="60"/>
      <c r="N127" s="61"/>
      <c r="O127" s="113"/>
      <c r="P127" s="60"/>
      <c r="Q127" s="60"/>
      <c r="R127" s="61"/>
      <c r="S127" s="29"/>
      <c r="T127" s="29"/>
    </row>
    <row r="128" customFormat="false" ht="11.1" hidden="false" customHeight="true" outlineLevel="0" collapsed="false">
      <c r="A128" s="119"/>
      <c r="B128" s="105" t="n">
        <f aca="false">B16</f>
        <v>1968</v>
      </c>
      <c r="C128" s="111"/>
      <c r="D128" s="60"/>
      <c r="E128" s="60"/>
      <c r="F128" s="112"/>
      <c r="G128" s="111"/>
      <c r="H128" s="60"/>
      <c r="I128" s="60"/>
      <c r="J128" s="61"/>
      <c r="K128" s="111"/>
      <c r="L128" s="60"/>
      <c r="M128" s="60"/>
      <c r="N128" s="61"/>
      <c r="O128" s="113"/>
      <c r="P128" s="60"/>
      <c r="Q128" s="60"/>
      <c r="R128" s="61"/>
      <c r="S128" s="29"/>
      <c r="T128" s="29"/>
    </row>
    <row r="129" customFormat="false" ht="11.1" hidden="false" customHeight="true" outlineLevel="0" collapsed="false">
      <c r="A129" s="119"/>
      <c r="B129" s="105" t="n">
        <f aca="false">B17</f>
        <v>1969</v>
      </c>
      <c r="C129" s="111"/>
      <c r="D129" s="60"/>
      <c r="E129" s="60"/>
      <c r="F129" s="112"/>
      <c r="G129" s="111"/>
      <c r="H129" s="60"/>
      <c r="I129" s="60"/>
      <c r="J129" s="61"/>
      <c r="K129" s="111"/>
      <c r="L129" s="60"/>
      <c r="M129" s="60"/>
      <c r="N129" s="61"/>
      <c r="O129" s="113"/>
      <c r="P129" s="60"/>
      <c r="Q129" s="60"/>
      <c r="R129" s="61"/>
      <c r="S129" s="29"/>
      <c r="T129" s="29"/>
    </row>
    <row r="130" customFormat="false" ht="11.1" hidden="false" customHeight="true" outlineLevel="0" collapsed="false">
      <c r="A130" s="119"/>
      <c r="B130" s="105" t="n">
        <f aca="false">B18</f>
        <v>1970</v>
      </c>
      <c r="C130" s="111"/>
      <c r="D130" s="60"/>
      <c r="E130" s="60"/>
      <c r="F130" s="112"/>
      <c r="G130" s="111"/>
      <c r="H130" s="60"/>
      <c r="I130" s="60"/>
      <c r="J130" s="61"/>
      <c r="K130" s="111"/>
      <c r="L130" s="60"/>
      <c r="M130" s="60"/>
      <c r="N130" s="61"/>
      <c r="O130" s="113"/>
      <c r="P130" s="60"/>
      <c r="Q130" s="60"/>
      <c r="R130" s="61"/>
      <c r="S130" s="29"/>
      <c r="T130" s="29"/>
    </row>
    <row r="131" customFormat="false" ht="11.1" hidden="false" customHeight="true" outlineLevel="0" collapsed="false">
      <c r="A131" s="119"/>
      <c r="B131" s="105" t="n">
        <f aca="false">B19</f>
        <v>1971</v>
      </c>
      <c r="C131" s="111"/>
      <c r="D131" s="60"/>
      <c r="E131" s="60"/>
      <c r="F131" s="112"/>
      <c r="G131" s="111"/>
      <c r="H131" s="60"/>
      <c r="I131" s="60"/>
      <c r="J131" s="61"/>
      <c r="K131" s="111"/>
      <c r="L131" s="60"/>
      <c r="M131" s="60"/>
      <c r="N131" s="61"/>
      <c r="O131" s="113"/>
      <c r="P131" s="60"/>
      <c r="Q131" s="60"/>
      <c r="R131" s="61"/>
      <c r="S131" s="29"/>
      <c r="T131" s="29"/>
    </row>
    <row r="132" customFormat="false" ht="11.1" hidden="false" customHeight="true" outlineLevel="0" collapsed="false">
      <c r="A132" s="119"/>
      <c r="B132" s="105" t="n">
        <f aca="false">B20</f>
        <v>1972</v>
      </c>
      <c r="C132" s="111"/>
      <c r="D132" s="60"/>
      <c r="E132" s="60"/>
      <c r="F132" s="112"/>
      <c r="G132" s="111"/>
      <c r="H132" s="60"/>
      <c r="I132" s="60"/>
      <c r="J132" s="61"/>
      <c r="K132" s="111"/>
      <c r="L132" s="60"/>
      <c r="M132" s="60"/>
      <c r="N132" s="61"/>
      <c r="O132" s="113"/>
      <c r="P132" s="60"/>
      <c r="Q132" s="60"/>
      <c r="R132" s="61"/>
      <c r="S132" s="29"/>
      <c r="T132" s="29"/>
    </row>
    <row r="133" customFormat="false" ht="11.1" hidden="false" customHeight="true" outlineLevel="0" collapsed="false">
      <c r="A133" s="119"/>
      <c r="B133" s="105" t="n">
        <f aca="false">B21</f>
        <v>1973</v>
      </c>
      <c r="C133" s="111"/>
      <c r="D133" s="60"/>
      <c r="E133" s="60"/>
      <c r="F133" s="112"/>
      <c r="G133" s="111"/>
      <c r="H133" s="60"/>
      <c r="I133" s="60"/>
      <c r="J133" s="61"/>
      <c r="K133" s="111"/>
      <c r="L133" s="60"/>
      <c r="M133" s="60"/>
      <c r="N133" s="61"/>
      <c r="O133" s="113"/>
      <c r="P133" s="60"/>
      <c r="Q133" s="60"/>
      <c r="R133" s="61"/>
      <c r="S133" s="29"/>
      <c r="T133" s="29"/>
    </row>
    <row r="134" customFormat="false" ht="11.1" hidden="false" customHeight="true" outlineLevel="0" collapsed="false">
      <c r="A134" s="119"/>
      <c r="B134" s="105" t="n">
        <f aca="false">B22</f>
        <v>1974</v>
      </c>
      <c r="C134" s="111"/>
      <c r="D134" s="60"/>
      <c r="E134" s="60"/>
      <c r="F134" s="112"/>
      <c r="G134" s="111"/>
      <c r="H134" s="60"/>
      <c r="I134" s="60"/>
      <c r="J134" s="61"/>
      <c r="K134" s="111"/>
      <c r="L134" s="60"/>
      <c r="M134" s="60"/>
      <c r="N134" s="61"/>
      <c r="O134" s="113"/>
      <c r="P134" s="60"/>
      <c r="Q134" s="60"/>
      <c r="R134" s="61"/>
      <c r="S134" s="29"/>
      <c r="T134" s="29"/>
    </row>
    <row r="135" customFormat="false" ht="11.1" hidden="false" customHeight="true" outlineLevel="0" collapsed="false">
      <c r="A135" s="119"/>
      <c r="B135" s="105" t="n">
        <f aca="false">B23</f>
        <v>1975</v>
      </c>
      <c r="C135" s="111"/>
      <c r="D135" s="60"/>
      <c r="E135" s="60"/>
      <c r="F135" s="112"/>
      <c r="G135" s="111"/>
      <c r="H135" s="60"/>
      <c r="I135" s="60"/>
      <c r="J135" s="61"/>
      <c r="K135" s="111"/>
      <c r="L135" s="60"/>
      <c r="M135" s="60"/>
      <c r="N135" s="61"/>
      <c r="O135" s="113"/>
      <c r="P135" s="60"/>
      <c r="Q135" s="60"/>
      <c r="R135" s="61"/>
      <c r="S135" s="29"/>
      <c r="T135" s="29"/>
    </row>
    <row r="136" customFormat="false" ht="11.1" hidden="false" customHeight="true" outlineLevel="0" collapsed="false">
      <c r="A136" s="119"/>
      <c r="B136" s="105" t="n">
        <f aca="false">B24</f>
        <v>1976</v>
      </c>
      <c r="C136" s="111"/>
      <c r="D136" s="60"/>
      <c r="E136" s="60"/>
      <c r="F136" s="112"/>
      <c r="G136" s="111"/>
      <c r="H136" s="60"/>
      <c r="I136" s="60"/>
      <c r="J136" s="61"/>
      <c r="K136" s="111"/>
      <c r="L136" s="60"/>
      <c r="M136" s="60"/>
      <c r="N136" s="61"/>
      <c r="O136" s="113"/>
      <c r="P136" s="60"/>
      <c r="Q136" s="60"/>
      <c r="R136" s="61"/>
      <c r="S136" s="29"/>
      <c r="T136" s="29"/>
    </row>
    <row r="137" customFormat="false" ht="11.1" hidden="false" customHeight="true" outlineLevel="0" collapsed="false">
      <c r="A137" s="119"/>
      <c r="B137" s="105" t="n">
        <f aca="false">B25</f>
        <v>1977</v>
      </c>
      <c r="C137" s="111"/>
      <c r="D137" s="60"/>
      <c r="E137" s="60"/>
      <c r="F137" s="112"/>
      <c r="G137" s="111"/>
      <c r="H137" s="60"/>
      <c r="I137" s="60"/>
      <c r="J137" s="61"/>
      <c r="K137" s="111"/>
      <c r="L137" s="60"/>
      <c r="M137" s="60"/>
      <c r="N137" s="61"/>
      <c r="O137" s="113"/>
      <c r="P137" s="60"/>
      <c r="Q137" s="60"/>
      <c r="R137" s="61"/>
      <c r="S137" s="29"/>
      <c r="T137" s="29"/>
    </row>
    <row r="138" customFormat="false" ht="11.1" hidden="false" customHeight="true" outlineLevel="0" collapsed="false">
      <c r="A138" s="119"/>
      <c r="B138" s="105" t="n">
        <f aca="false">B26</f>
        <v>1978</v>
      </c>
      <c r="C138" s="111"/>
      <c r="D138" s="60"/>
      <c r="E138" s="60"/>
      <c r="F138" s="112"/>
      <c r="G138" s="111"/>
      <c r="H138" s="60"/>
      <c r="I138" s="60"/>
      <c r="J138" s="61"/>
      <c r="K138" s="111"/>
      <c r="L138" s="60"/>
      <c r="M138" s="60"/>
      <c r="N138" s="61"/>
      <c r="O138" s="113"/>
      <c r="P138" s="60"/>
      <c r="Q138" s="60"/>
      <c r="R138" s="61"/>
      <c r="S138" s="29"/>
      <c r="T138" s="29"/>
    </row>
    <row r="139" customFormat="false" ht="11.1" hidden="false" customHeight="true" outlineLevel="0" collapsed="false">
      <c r="A139" s="119"/>
      <c r="B139" s="105" t="n">
        <f aca="false">B27</f>
        <v>1979</v>
      </c>
      <c r="C139" s="111"/>
      <c r="D139" s="60"/>
      <c r="E139" s="60"/>
      <c r="F139" s="112"/>
      <c r="G139" s="111"/>
      <c r="H139" s="60"/>
      <c r="I139" s="60"/>
      <c r="J139" s="61"/>
      <c r="K139" s="111"/>
      <c r="L139" s="60"/>
      <c r="M139" s="60"/>
      <c r="N139" s="61"/>
      <c r="O139" s="113"/>
      <c r="P139" s="60"/>
      <c r="Q139" s="60"/>
      <c r="R139" s="61"/>
      <c r="S139" s="29"/>
      <c r="T139" s="29"/>
    </row>
    <row r="140" customFormat="false" ht="11.1" hidden="false" customHeight="true" outlineLevel="0" collapsed="false">
      <c r="A140" s="119"/>
      <c r="B140" s="105" t="n">
        <f aca="false">B28</f>
        <v>1980</v>
      </c>
      <c r="C140" s="111"/>
      <c r="D140" s="60"/>
      <c r="E140" s="60"/>
      <c r="F140" s="112"/>
      <c r="G140" s="111"/>
      <c r="H140" s="60"/>
      <c r="I140" s="60"/>
      <c r="J140" s="61"/>
      <c r="K140" s="111"/>
      <c r="L140" s="60"/>
      <c r="M140" s="60"/>
      <c r="N140" s="61"/>
      <c r="O140" s="113"/>
      <c r="P140" s="60"/>
      <c r="Q140" s="60"/>
      <c r="R140" s="61"/>
      <c r="S140" s="29"/>
      <c r="T140" s="29"/>
    </row>
    <row r="141" customFormat="false" ht="11.1" hidden="false" customHeight="true" outlineLevel="0" collapsed="false">
      <c r="A141" s="119"/>
      <c r="B141" s="105" t="n">
        <f aca="false">B29</f>
        <v>1981</v>
      </c>
      <c r="C141" s="111"/>
      <c r="D141" s="60"/>
      <c r="E141" s="60"/>
      <c r="F141" s="112"/>
      <c r="G141" s="111"/>
      <c r="H141" s="60"/>
      <c r="I141" s="60"/>
      <c r="J141" s="61"/>
      <c r="K141" s="111"/>
      <c r="L141" s="60"/>
      <c r="M141" s="60"/>
      <c r="N141" s="61"/>
      <c r="O141" s="113"/>
      <c r="P141" s="60"/>
      <c r="Q141" s="60"/>
      <c r="R141" s="61"/>
      <c r="S141" s="29"/>
      <c r="T141" s="29"/>
    </row>
    <row r="142" customFormat="false" ht="11.1" hidden="false" customHeight="true" outlineLevel="0" collapsed="false">
      <c r="A142" s="119"/>
      <c r="B142" s="105" t="n">
        <f aca="false">B30</f>
        <v>1982</v>
      </c>
      <c r="C142" s="111"/>
      <c r="D142" s="60"/>
      <c r="E142" s="60"/>
      <c r="F142" s="112"/>
      <c r="G142" s="111"/>
      <c r="H142" s="60"/>
      <c r="I142" s="60"/>
      <c r="J142" s="61"/>
      <c r="K142" s="111"/>
      <c r="L142" s="60"/>
      <c r="M142" s="60"/>
      <c r="N142" s="61"/>
      <c r="O142" s="113"/>
      <c r="P142" s="60"/>
      <c r="Q142" s="60"/>
      <c r="R142" s="61"/>
      <c r="S142" s="29"/>
      <c r="T142" s="29"/>
    </row>
    <row r="143" customFormat="false" ht="11.1" hidden="false" customHeight="true" outlineLevel="0" collapsed="false">
      <c r="A143" s="119"/>
      <c r="B143" s="105" t="n">
        <f aca="false">B31</f>
        <v>1983</v>
      </c>
      <c r="C143" s="111"/>
      <c r="D143" s="60"/>
      <c r="E143" s="60"/>
      <c r="F143" s="112"/>
      <c r="G143" s="111"/>
      <c r="H143" s="60"/>
      <c r="I143" s="60"/>
      <c r="J143" s="61"/>
      <c r="K143" s="111"/>
      <c r="L143" s="60"/>
      <c r="M143" s="60"/>
      <c r="N143" s="61"/>
      <c r="O143" s="113"/>
      <c r="P143" s="60"/>
      <c r="Q143" s="60"/>
      <c r="R143" s="61"/>
      <c r="S143" s="29"/>
      <c r="T143" s="29"/>
    </row>
    <row r="144" customFormat="false" ht="11.1" hidden="false" customHeight="true" outlineLevel="0" collapsed="false">
      <c r="A144" s="119"/>
      <c r="B144" s="105" t="n">
        <f aca="false">B32</f>
        <v>1984</v>
      </c>
      <c r="C144" s="111"/>
      <c r="D144" s="60"/>
      <c r="E144" s="60"/>
      <c r="F144" s="112"/>
      <c r="G144" s="111"/>
      <c r="H144" s="60"/>
      <c r="I144" s="60"/>
      <c r="J144" s="61"/>
      <c r="K144" s="111"/>
      <c r="L144" s="60"/>
      <c r="M144" s="60"/>
      <c r="N144" s="61"/>
      <c r="O144" s="113"/>
      <c r="P144" s="60"/>
      <c r="Q144" s="60"/>
      <c r="R144" s="61"/>
      <c r="S144" s="29"/>
      <c r="T144" s="29"/>
    </row>
    <row r="145" customFormat="false" ht="11.1" hidden="false" customHeight="true" outlineLevel="0" collapsed="false">
      <c r="A145" s="119"/>
      <c r="B145" s="105" t="n">
        <f aca="false">B33</f>
        <v>1985</v>
      </c>
      <c r="C145" s="111"/>
      <c r="D145" s="60"/>
      <c r="E145" s="60"/>
      <c r="F145" s="112"/>
      <c r="G145" s="111"/>
      <c r="H145" s="60"/>
      <c r="I145" s="60"/>
      <c r="J145" s="61"/>
      <c r="K145" s="111"/>
      <c r="L145" s="60"/>
      <c r="M145" s="60"/>
      <c r="N145" s="61"/>
      <c r="O145" s="113"/>
      <c r="P145" s="60"/>
      <c r="Q145" s="60"/>
      <c r="R145" s="61"/>
      <c r="S145" s="29"/>
      <c r="T145" s="29"/>
    </row>
    <row r="146" customFormat="false" ht="11.1" hidden="false" customHeight="true" outlineLevel="0" collapsed="false">
      <c r="A146" s="119"/>
      <c r="B146" s="105" t="n">
        <f aca="false">B34</f>
        <v>1986</v>
      </c>
      <c r="C146" s="111"/>
      <c r="D146" s="60"/>
      <c r="E146" s="60"/>
      <c r="F146" s="112"/>
      <c r="G146" s="111"/>
      <c r="H146" s="60"/>
      <c r="I146" s="60"/>
      <c r="J146" s="61"/>
      <c r="K146" s="111"/>
      <c r="L146" s="60"/>
      <c r="M146" s="60"/>
      <c r="N146" s="61"/>
      <c r="O146" s="113"/>
      <c r="P146" s="60"/>
      <c r="Q146" s="60"/>
      <c r="R146" s="61"/>
      <c r="S146" s="29"/>
      <c r="T146" s="29"/>
    </row>
    <row r="147" customFormat="false" ht="11.1" hidden="false" customHeight="true" outlineLevel="0" collapsed="false">
      <c r="A147" s="119"/>
      <c r="B147" s="105" t="n">
        <f aca="false">B35</f>
        <v>1987</v>
      </c>
      <c r="C147" s="111"/>
      <c r="D147" s="60"/>
      <c r="E147" s="60"/>
      <c r="F147" s="112"/>
      <c r="G147" s="111"/>
      <c r="H147" s="60"/>
      <c r="I147" s="60"/>
      <c r="J147" s="61"/>
      <c r="K147" s="111"/>
      <c r="L147" s="60"/>
      <c r="M147" s="60"/>
      <c r="N147" s="61"/>
      <c r="O147" s="113"/>
      <c r="P147" s="60"/>
      <c r="Q147" s="60"/>
      <c r="R147" s="61"/>
      <c r="S147" s="29"/>
      <c r="T147" s="29"/>
    </row>
    <row r="148" customFormat="false" ht="11.1" hidden="false" customHeight="true" outlineLevel="0" collapsed="false">
      <c r="A148" s="119"/>
      <c r="B148" s="105" t="n">
        <f aca="false">B36</f>
        <v>1988</v>
      </c>
      <c r="C148" s="111"/>
      <c r="D148" s="60"/>
      <c r="E148" s="60"/>
      <c r="F148" s="112"/>
      <c r="G148" s="111"/>
      <c r="H148" s="60"/>
      <c r="I148" s="60"/>
      <c r="J148" s="61"/>
      <c r="K148" s="111"/>
      <c r="L148" s="60"/>
      <c r="M148" s="60"/>
      <c r="N148" s="61"/>
      <c r="O148" s="113"/>
      <c r="P148" s="60"/>
      <c r="Q148" s="60"/>
      <c r="R148" s="61"/>
      <c r="S148" s="29"/>
      <c r="T148" s="29"/>
    </row>
    <row r="149" customFormat="false" ht="11.1" hidden="false" customHeight="true" outlineLevel="0" collapsed="false">
      <c r="A149" s="119"/>
      <c r="B149" s="105" t="n">
        <f aca="false">B37</f>
        <v>1989</v>
      </c>
      <c r="C149" s="111"/>
      <c r="D149" s="60"/>
      <c r="E149" s="60"/>
      <c r="F149" s="112"/>
      <c r="G149" s="111"/>
      <c r="H149" s="60"/>
      <c r="I149" s="60"/>
      <c r="J149" s="61"/>
      <c r="K149" s="111"/>
      <c r="L149" s="60"/>
      <c r="M149" s="60"/>
      <c r="N149" s="61"/>
      <c r="O149" s="113"/>
      <c r="P149" s="60"/>
      <c r="Q149" s="60"/>
      <c r="R149" s="61"/>
      <c r="S149" s="29"/>
      <c r="T149" s="29"/>
    </row>
    <row r="150" customFormat="false" ht="11.1" hidden="false" customHeight="true" outlineLevel="0" collapsed="false">
      <c r="A150" s="119"/>
      <c r="B150" s="105" t="n">
        <f aca="false">B38</f>
        <v>1990</v>
      </c>
      <c r="C150" s="111"/>
      <c r="D150" s="60"/>
      <c r="E150" s="60"/>
      <c r="F150" s="112"/>
      <c r="G150" s="111"/>
      <c r="H150" s="60"/>
      <c r="I150" s="60"/>
      <c r="J150" s="61"/>
      <c r="K150" s="111"/>
      <c r="L150" s="60"/>
      <c r="M150" s="60"/>
      <c r="N150" s="61"/>
      <c r="O150" s="113"/>
      <c r="P150" s="60"/>
      <c r="Q150" s="60"/>
      <c r="R150" s="61"/>
      <c r="S150" s="29"/>
      <c r="T150" s="29"/>
    </row>
    <row r="151" customFormat="false" ht="11.1" hidden="false" customHeight="true" outlineLevel="0" collapsed="false">
      <c r="A151" s="119"/>
      <c r="B151" s="105" t="n">
        <f aca="false">B39</f>
        <v>1991</v>
      </c>
      <c r="C151" s="111"/>
      <c r="D151" s="60"/>
      <c r="E151" s="60"/>
      <c r="F151" s="112"/>
      <c r="G151" s="111"/>
      <c r="H151" s="60"/>
      <c r="I151" s="60"/>
      <c r="J151" s="61"/>
      <c r="K151" s="111"/>
      <c r="L151" s="60"/>
      <c r="M151" s="60"/>
      <c r="N151" s="61"/>
      <c r="O151" s="113"/>
      <c r="P151" s="60"/>
      <c r="Q151" s="60"/>
      <c r="R151" s="61"/>
      <c r="S151" s="29"/>
      <c r="T151" s="29"/>
    </row>
    <row r="152" customFormat="false" ht="11.1" hidden="false" customHeight="true" outlineLevel="0" collapsed="false">
      <c r="A152" s="119"/>
      <c r="B152" s="105" t="n">
        <f aca="false">B40</f>
        <v>1992</v>
      </c>
      <c r="C152" s="111"/>
      <c r="D152" s="60"/>
      <c r="E152" s="60"/>
      <c r="F152" s="112"/>
      <c r="G152" s="111"/>
      <c r="H152" s="60"/>
      <c r="I152" s="60"/>
      <c r="J152" s="61"/>
      <c r="K152" s="111"/>
      <c r="L152" s="60"/>
      <c r="M152" s="60"/>
      <c r="N152" s="61"/>
      <c r="O152" s="113"/>
      <c r="P152" s="60"/>
      <c r="Q152" s="60"/>
      <c r="R152" s="61"/>
      <c r="S152" s="29"/>
      <c r="T152" s="29"/>
    </row>
    <row r="153" customFormat="false" ht="11.1" hidden="false" customHeight="true" outlineLevel="0" collapsed="false">
      <c r="A153" s="119"/>
      <c r="B153" s="105" t="n">
        <f aca="false">B41</f>
        <v>1993</v>
      </c>
      <c r="C153" s="111"/>
      <c r="D153" s="60"/>
      <c r="E153" s="60"/>
      <c r="F153" s="112"/>
      <c r="G153" s="111"/>
      <c r="H153" s="60"/>
      <c r="I153" s="60"/>
      <c r="J153" s="61"/>
      <c r="K153" s="111"/>
      <c r="L153" s="60"/>
      <c r="M153" s="60"/>
      <c r="N153" s="61"/>
      <c r="O153" s="113"/>
      <c r="P153" s="60"/>
      <c r="Q153" s="60"/>
      <c r="R153" s="61"/>
      <c r="S153" s="29"/>
      <c r="T153" s="29"/>
    </row>
    <row r="154" customFormat="false" ht="11.1" hidden="false" customHeight="true" outlineLevel="0" collapsed="false">
      <c r="A154" s="119"/>
      <c r="B154" s="105" t="n">
        <f aca="false">B42</f>
        <v>1994</v>
      </c>
      <c r="C154" s="111"/>
      <c r="D154" s="60"/>
      <c r="E154" s="60"/>
      <c r="F154" s="112"/>
      <c r="G154" s="111"/>
      <c r="H154" s="60"/>
      <c r="I154" s="60"/>
      <c r="J154" s="61"/>
      <c r="K154" s="111"/>
      <c r="L154" s="60"/>
      <c r="M154" s="60"/>
      <c r="N154" s="61"/>
      <c r="O154" s="113"/>
      <c r="P154" s="60"/>
      <c r="Q154" s="60"/>
      <c r="R154" s="61"/>
      <c r="S154" s="29"/>
      <c r="T154" s="29"/>
    </row>
    <row r="155" customFormat="false" ht="11.1" hidden="false" customHeight="true" outlineLevel="0" collapsed="false">
      <c r="A155" s="119"/>
      <c r="B155" s="105" t="n">
        <f aca="false">B43</f>
        <v>1995</v>
      </c>
      <c r="C155" s="111"/>
      <c r="D155" s="60"/>
      <c r="E155" s="60"/>
      <c r="F155" s="112"/>
      <c r="G155" s="111"/>
      <c r="H155" s="60"/>
      <c r="I155" s="60"/>
      <c r="J155" s="61"/>
      <c r="K155" s="111"/>
      <c r="L155" s="60"/>
      <c r="M155" s="60"/>
      <c r="N155" s="61"/>
      <c r="O155" s="113"/>
      <c r="P155" s="60"/>
      <c r="Q155" s="60"/>
      <c r="R155" s="61"/>
      <c r="S155" s="29"/>
      <c r="T155" s="29"/>
    </row>
    <row r="156" customFormat="false" ht="11.1" hidden="false" customHeight="true" outlineLevel="0" collapsed="false">
      <c r="A156" s="119"/>
      <c r="B156" s="105" t="n">
        <f aca="false">B44</f>
        <v>1996</v>
      </c>
      <c r="C156" s="111"/>
      <c r="D156" s="60"/>
      <c r="E156" s="60"/>
      <c r="F156" s="112"/>
      <c r="G156" s="111"/>
      <c r="H156" s="60"/>
      <c r="I156" s="60"/>
      <c r="J156" s="61"/>
      <c r="K156" s="111"/>
      <c r="L156" s="60"/>
      <c r="M156" s="60"/>
      <c r="N156" s="61"/>
      <c r="O156" s="113"/>
      <c r="P156" s="60"/>
      <c r="Q156" s="60"/>
      <c r="R156" s="61"/>
      <c r="S156" s="29"/>
      <c r="T156" s="29"/>
    </row>
    <row r="157" customFormat="false" ht="11.1" hidden="false" customHeight="true" outlineLevel="0" collapsed="false">
      <c r="A157" s="119"/>
      <c r="B157" s="105" t="n">
        <f aca="false">B45</f>
        <v>1997</v>
      </c>
      <c r="C157" s="111"/>
      <c r="D157" s="60"/>
      <c r="E157" s="60"/>
      <c r="F157" s="112"/>
      <c r="G157" s="111"/>
      <c r="H157" s="60"/>
      <c r="I157" s="60"/>
      <c r="J157" s="61"/>
      <c r="K157" s="111"/>
      <c r="L157" s="60"/>
      <c r="M157" s="60"/>
      <c r="N157" s="61"/>
      <c r="O157" s="113"/>
      <c r="P157" s="60"/>
      <c r="Q157" s="60"/>
      <c r="R157" s="61"/>
      <c r="S157" s="29"/>
      <c r="T157" s="29"/>
    </row>
    <row r="158" customFormat="false" ht="11.1" hidden="false" customHeight="true" outlineLevel="0" collapsed="false">
      <c r="A158" s="119"/>
      <c r="B158" s="105" t="n">
        <f aca="false">B46</f>
        <v>1998</v>
      </c>
      <c r="C158" s="111"/>
      <c r="D158" s="60"/>
      <c r="E158" s="60"/>
      <c r="F158" s="112"/>
      <c r="G158" s="111"/>
      <c r="H158" s="60"/>
      <c r="I158" s="60"/>
      <c r="J158" s="61"/>
      <c r="K158" s="111"/>
      <c r="L158" s="60"/>
      <c r="M158" s="60"/>
      <c r="N158" s="61"/>
      <c r="O158" s="113"/>
      <c r="P158" s="60"/>
      <c r="Q158" s="60"/>
      <c r="R158" s="61"/>
      <c r="S158" s="29"/>
      <c r="T158" s="29"/>
    </row>
    <row r="159" customFormat="false" ht="11.1" hidden="false" customHeight="true" outlineLevel="0" collapsed="false">
      <c r="A159" s="119"/>
      <c r="B159" s="105" t="n">
        <f aca="false">B47</f>
        <v>1999</v>
      </c>
      <c r="C159" s="111"/>
      <c r="D159" s="60"/>
      <c r="E159" s="60"/>
      <c r="F159" s="112"/>
      <c r="G159" s="111"/>
      <c r="H159" s="60"/>
      <c r="I159" s="60"/>
      <c r="J159" s="61"/>
      <c r="K159" s="111"/>
      <c r="L159" s="60"/>
      <c r="M159" s="60"/>
      <c r="N159" s="61"/>
      <c r="O159" s="113"/>
      <c r="P159" s="60"/>
      <c r="Q159" s="60"/>
      <c r="R159" s="61"/>
      <c r="S159" s="29"/>
      <c r="T159" s="29"/>
    </row>
    <row r="160" customFormat="false" ht="11.1" hidden="false" customHeight="true" outlineLevel="0" collapsed="false">
      <c r="A160" s="119"/>
      <c r="B160" s="105" t="n">
        <f aca="false">B48</f>
        <v>2000</v>
      </c>
      <c r="C160" s="111"/>
      <c r="D160" s="60"/>
      <c r="E160" s="60"/>
      <c r="F160" s="112"/>
      <c r="G160" s="111"/>
      <c r="H160" s="60"/>
      <c r="I160" s="60"/>
      <c r="J160" s="61"/>
      <c r="K160" s="111"/>
      <c r="L160" s="60"/>
      <c r="M160" s="60"/>
      <c r="N160" s="61"/>
      <c r="O160" s="113"/>
      <c r="P160" s="60"/>
      <c r="Q160" s="60"/>
      <c r="R160" s="61"/>
      <c r="S160" s="29"/>
      <c r="T160" s="29"/>
    </row>
    <row r="161" customFormat="false" ht="11.1" hidden="false" customHeight="true" outlineLevel="0" collapsed="false">
      <c r="A161" s="119"/>
      <c r="B161" s="105" t="n">
        <f aca="false">B49</f>
        <v>2001</v>
      </c>
      <c r="C161" s="111"/>
      <c r="D161" s="60"/>
      <c r="E161" s="60"/>
      <c r="F161" s="112"/>
      <c r="G161" s="111"/>
      <c r="H161" s="60"/>
      <c r="I161" s="60"/>
      <c r="J161" s="61"/>
      <c r="K161" s="111"/>
      <c r="L161" s="60"/>
      <c r="M161" s="60"/>
      <c r="N161" s="61"/>
      <c r="O161" s="113"/>
      <c r="P161" s="60"/>
      <c r="Q161" s="60"/>
      <c r="R161" s="61"/>
      <c r="S161" s="29"/>
      <c r="T161" s="29"/>
    </row>
    <row r="162" customFormat="false" ht="11.1" hidden="false" customHeight="true" outlineLevel="0" collapsed="false">
      <c r="A162" s="119"/>
      <c r="B162" s="105" t="n">
        <f aca="false">B50</f>
        <v>2002</v>
      </c>
      <c r="C162" s="111"/>
      <c r="D162" s="60"/>
      <c r="E162" s="60"/>
      <c r="F162" s="112"/>
      <c r="G162" s="111"/>
      <c r="H162" s="60"/>
      <c r="I162" s="60"/>
      <c r="J162" s="61"/>
      <c r="K162" s="111"/>
      <c r="L162" s="60"/>
      <c r="M162" s="60"/>
      <c r="N162" s="61"/>
      <c r="O162" s="113"/>
      <c r="P162" s="60"/>
      <c r="Q162" s="60"/>
      <c r="R162" s="61"/>
      <c r="S162" s="29"/>
      <c r="T162" s="29"/>
    </row>
    <row r="163" customFormat="false" ht="11.1" hidden="false" customHeight="true" outlineLevel="0" collapsed="false">
      <c r="A163" s="119"/>
      <c r="B163" s="105" t="n">
        <f aca="false">B51</f>
        <v>2003</v>
      </c>
      <c r="C163" s="111"/>
      <c r="D163" s="60"/>
      <c r="E163" s="60"/>
      <c r="F163" s="112"/>
      <c r="G163" s="111"/>
      <c r="H163" s="60"/>
      <c r="I163" s="60"/>
      <c r="J163" s="61"/>
      <c r="K163" s="111"/>
      <c r="L163" s="60"/>
      <c r="M163" s="60"/>
      <c r="N163" s="61"/>
      <c r="O163" s="113"/>
      <c r="P163" s="60"/>
      <c r="Q163" s="60"/>
      <c r="R163" s="61"/>
      <c r="S163" s="29"/>
      <c r="T163" s="29"/>
    </row>
    <row r="164" customFormat="false" ht="11.1" hidden="false" customHeight="true" outlineLevel="0" collapsed="false">
      <c r="A164" s="119"/>
      <c r="B164" s="105" t="n">
        <f aca="false">B52</f>
        <v>2004</v>
      </c>
      <c r="C164" s="111"/>
      <c r="D164" s="60"/>
      <c r="E164" s="60"/>
      <c r="F164" s="112"/>
      <c r="G164" s="111"/>
      <c r="H164" s="60"/>
      <c r="I164" s="60"/>
      <c r="J164" s="61"/>
      <c r="K164" s="111"/>
      <c r="L164" s="60"/>
      <c r="M164" s="60"/>
      <c r="N164" s="61"/>
      <c r="O164" s="113"/>
      <c r="P164" s="60"/>
      <c r="Q164" s="60"/>
      <c r="R164" s="61"/>
      <c r="S164" s="29"/>
      <c r="T164" s="29"/>
    </row>
    <row r="165" customFormat="false" ht="11.1" hidden="false" customHeight="true" outlineLevel="0" collapsed="false">
      <c r="A165" s="119"/>
      <c r="B165" s="105" t="n">
        <f aca="false">B53</f>
        <v>2005</v>
      </c>
      <c r="C165" s="111"/>
      <c r="D165" s="60"/>
      <c r="E165" s="60"/>
      <c r="F165" s="112"/>
      <c r="G165" s="111"/>
      <c r="H165" s="60"/>
      <c r="I165" s="60"/>
      <c r="J165" s="61"/>
      <c r="K165" s="111"/>
      <c r="L165" s="60"/>
      <c r="M165" s="60"/>
      <c r="N165" s="61"/>
      <c r="O165" s="113"/>
      <c r="P165" s="60"/>
      <c r="Q165" s="60"/>
      <c r="R165" s="61"/>
      <c r="S165" s="29"/>
      <c r="T165" s="29"/>
    </row>
    <row r="166" customFormat="false" ht="11.1" hidden="false" customHeight="true" outlineLevel="0" collapsed="false">
      <c r="A166" s="119"/>
      <c r="B166" s="105" t="n">
        <f aca="false">B54</f>
        <v>2006</v>
      </c>
      <c r="C166" s="111"/>
      <c r="D166" s="60"/>
      <c r="E166" s="60"/>
      <c r="F166" s="112"/>
      <c r="G166" s="111"/>
      <c r="H166" s="60"/>
      <c r="I166" s="60"/>
      <c r="J166" s="61"/>
      <c r="K166" s="111"/>
      <c r="L166" s="60"/>
      <c r="M166" s="60"/>
      <c r="N166" s="61"/>
      <c r="O166" s="113"/>
      <c r="P166" s="60"/>
      <c r="Q166" s="60"/>
      <c r="R166" s="61"/>
      <c r="S166" s="29"/>
      <c r="T166" s="29"/>
    </row>
    <row r="167" customFormat="false" ht="11.1" hidden="false" customHeight="true" outlineLevel="0" collapsed="false">
      <c r="A167" s="119"/>
      <c r="B167" s="105" t="n">
        <f aca="false">B55</f>
        <v>2007</v>
      </c>
      <c r="C167" s="111"/>
      <c r="D167" s="60"/>
      <c r="E167" s="60"/>
      <c r="F167" s="112"/>
      <c r="G167" s="111"/>
      <c r="H167" s="60"/>
      <c r="I167" s="60"/>
      <c r="J167" s="61"/>
      <c r="K167" s="111"/>
      <c r="L167" s="60"/>
      <c r="M167" s="60"/>
      <c r="N167" s="61"/>
      <c r="O167" s="113"/>
      <c r="P167" s="60"/>
      <c r="Q167" s="60"/>
      <c r="R167" s="61"/>
      <c r="S167" s="29"/>
      <c r="T167" s="29"/>
    </row>
    <row r="168" customFormat="false" ht="11.1" hidden="false" customHeight="true" outlineLevel="0" collapsed="false">
      <c r="A168" s="119"/>
      <c r="B168" s="105" t="n">
        <f aca="false">B56</f>
        <v>2008</v>
      </c>
      <c r="C168" s="111"/>
      <c r="D168" s="60"/>
      <c r="E168" s="60"/>
      <c r="F168" s="112"/>
      <c r="G168" s="111"/>
      <c r="H168" s="60"/>
      <c r="I168" s="60"/>
      <c r="J168" s="61"/>
      <c r="K168" s="111"/>
      <c r="L168" s="60"/>
      <c r="M168" s="60"/>
      <c r="N168" s="61"/>
      <c r="O168" s="113"/>
      <c r="P168" s="60"/>
      <c r="Q168" s="60"/>
      <c r="R168" s="61"/>
      <c r="S168" s="29"/>
      <c r="T168" s="29"/>
    </row>
    <row r="169" customFormat="false" ht="11.1" hidden="false" customHeight="true" outlineLevel="0" collapsed="false">
      <c r="A169" s="119"/>
      <c r="B169" s="105" t="n">
        <f aca="false">B57</f>
        <v>2009</v>
      </c>
      <c r="C169" s="111"/>
      <c r="D169" s="60"/>
      <c r="E169" s="60"/>
      <c r="F169" s="112"/>
      <c r="G169" s="111"/>
      <c r="H169" s="60"/>
      <c r="I169" s="60"/>
      <c r="J169" s="61"/>
      <c r="K169" s="111"/>
      <c r="L169" s="60"/>
      <c r="M169" s="60"/>
      <c r="N169" s="61"/>
      <c r="O169" s="113"/>
      <c r="P169" s="60"/>
      <c r="Q169" s="60"/>
      <c r="R169" s="61"/>
      <c r="S169" s="29"/>
      <c r="T169" s="29"/>
    </row>
    <row r="170" customFormat="false" ht="11.1" hidden="false" customHeight="true" outlineLevel="0" collapsed="false">
      <c r="A170" s="119"/>
      <c r="B170" s="105" t="n">
        <f aca="false">B58</f>
        <v>2010</v>
      </c>
      <c r="C170" s="111"/>
      <c r="D170" s="60"/>
      <c r="E170" s="60"/>
      <c r="F170" s="112"/>
      <c r="G170" s="111"/>
      <c r="H170" s="60"/>
      <c r="I170" s="60"/>
      <c r="J170" s="61"/>
      <c r="K170" s="111"/>
      <c r="L170" s="60"/>
      <c r="M170" s="60"/>
      <c r="N170" s="61"/>
      <c r="O170" s="113"/>
      <c r="P170" s="60"/>
      <c r="Q170" s="60"/>
      <c r="R170" s="61"/>
      <c r="S170" s="29"/>
      <c r="T170" s="29"/>
    </row>
    <row r="171" customFormat="false" ht="11.1" hidden="false" customHeight="true" outlineLevel="0" collapsed="false">
      <c r="A171" s="119"/>
      <c r="B171" s="114" t="n">
        <f aca="false">B59</f>
        <v>2011</v>
      </c>
      <c r="C171" s="115"/>
      <c r="D171" s="64"/>
      <c r="E171" s="64"/>
      <c r="F171" s="116"/>
      <c r="G171" s="115"/>
      <c r="H171" s="64"/>
      <c r="I171" s="64"/>
      <c r="J171" s="65"/>
      <c r="K171" s="115"/>
      <c r="L171" s="64"/>
      <c r="M171" s="64"/>
      <c r="N171" s="65"/>
      <c r="O171" s="117"/>
      <c r="P171" s="64"/>
      <c r="Q171" s="64"/>
      <c r="R171" s="65"/>
      <c r="S171" s="29"/>
      <c r="T171" s="29"/>
    </row>
    <row r="172" customFormat="false" ht="6.9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18" t="n">
        <f aca="false">E2</f>
        <v>1</v>
      </c>
      <c r="F173" s="90" t="e">
        <f aca="false">F2</f>
        <v>#VALUE!</v>
      </c>
      <c r="G173" s="90"/>
      <c r="H173" s="90"/>
      <c r="I173" s="90"/>
      <c r="J173" s="90"/>
      <c r="K173" s="90"/>
      <c r="L173" s="88"/>
      <c r="M173" s="88"/>
      <c r="N173" s="88"/>
      <c r="V173" s="88"/>
      <c r="W173" s="88"/>
      <c r="X173" s="88"/>
      <c r="Y173" s="88"/>
    </row>
    <row r="174" customFormat="false" ht="11.1" hidden="false" customHeight="true" outlineLevel="0" collapsed="false">
      <c r="A174" s="4"/>
      <c r="B174" s="88"/>
      <c r="F174" s="29"/>
      <c r="G174" s="29"/>
      <c r="H174" s="29"/>
      <c r="L174" s="29"/>
      <c r="M174" s="29"/>
      <c r="N174" s="29"/>
      <c r="R174" s="88"/>
      <c r="S174" s="88"/>
      <c r="T174" s="88"/>
      <c r="U174" s="88"/>
      <c r="V174" s="88"/>
      <c r="W174" s="88"/>
      <c r="X174" s="88"/>
      <c r="Y174" s="88"/>
    </row>
    <row r="175" customFormat="false" ht="11.1" hidden="false" customHeight="true" outlineLevel="0" collapsed="false">
      <c r="A175" s="119" t="s">
        <v>64</v>
      </c>
      <c r="B175" s="120"/>
      <c r="C175" s="121" t="s">
        <v>73</v>
      </c>
      <c r="D175" s="121"/>
      <c r="E175" s="121"/>
      <c r="F175" s="121"/>
      <c r="G175" s="122" t="s">
        <v>74</v>
      </c>
      <c r="H175" s="122"/>
      <c r="I175" s="122"/>
      <c r="J175" s="122"/>
      <c r="K175" s="122" t="s">
        <v>75</v>
      </c>
      <c r="L175" s="122"/>
      <c r="M175" s="122"/>
      <c r="N175" s="122"/>
      <c r="O175" s="123" t="s">
        <v>76</v>
      </c>
      <c r="P175" s="123"/>
      <c r="Q175" s="123"/>
      <c r="R175" s="123"/>
    </row>
    <row r="176" customFormat="false" ht="11.1" hidden="false" customHeight="true" outlineLevel="0" collapsed="false">
      <c r="A176" s="119"/>
      <c r="B176" s="99"/>
      <c r="C176" s="100" t="s">
        <v>59</v>
      </c>
      <c r="D176" s="102" t="s">
        <v>62</v>
      </c>
      <c r="E176" s="102" t="s">
        <v>61</v>
      </c>
      <c r="F176" s="101" t="s">
        <v>63</v>
      </c>
      <c r="G176" s="100" t="s">
        <v>59</v>
      </c>
      <c r="H176" s="102" t="s">
        <v>62</v>
      </c>
      <c r="I176" s="102" t="s">
        <v>61</v>
      </c>
      <c r="J176" s="103" t="s">
        <v>63</v>
      </c>
      <c r="K176" s="100" t="s">
        <v>59</v>
      </c>
      <c r="L176" s="102" t="s">
        <v>62</v>
      </c>
      <c r="M176" s="102" t="s">
        <v>61</v>
      </c>
      <c r="N176" s="103" t="s">
        <v>63</v>
      </c>
      <c r="O176" s="104" t="s">
        <v>59</v>
      </c>
      <c r="P176" s="102" t="s">
        <v>62</v>
      </c>
      <c r="Q176" s="102" t="s">
        <v>61</v>
      </c>
      <c r="R176" s="103" t="s">
        <v>63</v>
      </c>
    </row>
    <row r="177" customFormat="false" ht="11.1" hidden="false" customHeight="true" outlineLevel="0" collapsed="false">
      <c r="A177" s="119"/>
      <c r="B177" s="105" t="n">
        <f aca="false">B9</f>
        <v>1961</v>
      </c>
      <c r="C177" s="106"/>
      <c r="D177" s="108"/>
      <c r="E177" s="108"/>
      <c r="F177" s="107"/>
      <c r="G177" s="106"/>
      <c r="H177" s="108"/>
      <c r="I177" s="108"/>
      <c r="J177" s="109"/>
      <c r="K177" s="106"/>
      <c r="L177" s="108"/>
      <c r="M177" s="108"/>
      <c r="N177" s="109"/>
      <c r="O177" s="110"/>
      <c r="P177" s="108"/>
      <c r="Q177" s="108"/>
      <c r="R177" s="109"/>
    </row>
    <row r="178" customFormat="false" ht="11.1" hidden="false" customHeight="true" outlineLevel="0" collapsed="false">
      <c r="A178" s="119"/>
      <c r="B178" s="105" t="n">
        <f aca="false">B10</f>
        <v>1962</v>
      </c>
      <c r="C178" s="111"/>
      <c r="D178" s="60"/>
      <c r="E178" s="60"/>
      <c r="F178" s="112"/>
      <c r="G178" s="111"/>
      <c r="H178" s="60"/>
      <c r="I178" s="60"/>
      <c r="J178" s="61"/>
      <c r="K178" s="111"/>
      <c r="L178" s="60"/>
      <c r="M178" s="60"/>
      <c r="N178" s="61"/>
      <c r="O178" s="113"/>
      <c r="P178" s="60"/>
      <c r="Q178" s="60"/>
      <c r="R178" s="61"/>
    </row>
    <row r="179" customFormat="false" ht="11.1" hidden="false" customHeight="true" outlineLevel="0" collapsed="false">
      <c r="A179" s="119"/>
      <c r="B179" s="105" t="n">
        <f aca="false">B11</f>
        <v>1963</v>
      </c>
      <c r="C179" s="111"/>
      <c r="D179" s="60"/>
      <c r="E179" s="60"/>
      <c r="F179" s="112"/>
      <c r="G179" s="111"/>
      <c r="H179" s="60"/>
      <c r="I179" s="60"/>
      <c r="J179" s="61"/>
      <c r="K179" s="111"/>
      <c r="L179" s="60"/>
      <c r="M179" s="60"/>
      <c r="N179" s="61"/>
      <c r="O179" s="113"/>
      <c r="P179" s="60"/>
      <c r="Q179" s="60"/>
      <c r="R179" s="61"/>
    </row>
    <row r="180" customFormat="false" ht="11.1" hidden="false" customHeight="true" outlineLevel="0" collapsed="false">
      <c r="A180" s="119"/>
      <c r="B180" s="105" t="n">
        <f aca="false">B12</f>
        <v>1964</v>
      </c>
      <c r="C180" s="111"/>
      <c r="D180" s="60"/>
      <c r="E180" s="60"/>
      <c r="F180" s="112"/>
      <c r="G180" s="111"/>
      <c r="H180" s="60"/>
      <c r="I180" s="60"/>
      <c r="J180" s="61"/>
      <c r="K180" s="111"/>
      <c r="L180" s="60"/>
      <c r="M180" s="60"/>
      <c r="N180" s="61"/>
      <c r="O180" s="113"/>
      <c r="P180" s="60"/>
      <c r="Q180" s="60"/>
      <c r="R180" s="61"/>
    </row>
    <row r="181" customFormat="false" ht="11.1" hidden="false" customHeight="true" outlineLevel="0" collapsed="false">
      <c r="A181" s="119"/>
      <c r="B181" s="105" t="n">
        <f aca="false">B13</f>
        <v>1965</v>
      </c>
      <c r="C181" s="111"/>
      <c r="D181" s="60"/>
      <c r="E181" s="60"/>
      <c r="F181" s="112"/>
      <c r="G181" s="111"/>
      <c r="H181" s="60"/>
      <c r="I181" s="60"/>
      <c r="J181" s="61"/>
      <c r="K181" s="111"/>
      <c r="L181" s="60"/>
      <c r="M181" s="60"/>
      <c r="N181" s="61"/>
      <c r="O181" s="113"/>
      <c r="P181" s="60"/>
      <c r="Q181" s="60"/>
      <c r="R181" s="61"/>
    </row>
    <row r="182" customFormat="false" ht="11.1" hidden="false" customHeight="true" outlineLevel="0" collapsed="false">
      <c r="A182" s="119"/>
      <c r="B182" s="105" t="n">
        <f aca="false">B14</f>
        <v>1966</v>
      </c>
      <c r="C182" s="111"/>
      <c r="D182" s="60"/>
      <c r="E182" s="60"/>
      <c r="F182" s="112"/>
      <c r="G182" s="111"/>
      <c r="H182" s="60"/>
      <c r="I182" s="60"/>
      <c r="J182" s="61"/>
      <c r="K182" s="111"/>
      <c r="L182" s="60"/>
      <c r="M182" s="60"/>
      <c r="N182" s="61"/>
      <c r="O182" s="113"/>
      <c r="P182" s="60"/>
      <c r="Q182" s="60"/>
      <c r="R182" s="61"/>
    </row>
    <row r="183" customFormat="false" ht="11.1" hidden="false" customHeight="true" outlineLevel="0" collapsed="false">
      <c r="A183" s="119"/>
      <c r="B183" s="105" t="n">
        <f aca="false">B15</f>
        <v>1967</v>
      </c>
      <c r="C183" s="111"/>
      <c r="D183" s="60"/>
      <c r="E183" s="60"/>
      <c r="F183" s="112"/>
      <c r="G183" s="111"/>
      <c r="H183" s="60"/>
      <c r="I183" s="60"/>
      <c r="J183" s="61"/>
      <c r="K183" s="111"/>
      <c r="L183" s="60"/>
      <c r="M183" s="60"/>
      <c r="N183" s="61"/>
      <c r="O183" s="113"/>
      <c r="P183" s="60"/>
      <c r="Q183" s="60"/>
      <c r="R183" s="61"/>
    </row>
    <row r="184" customFormat="false" ht="11.1" hidden="false" customHeight="true" outlineLevel="0" collapsed="false">
      <c r="A184" s="119"/>
      <c r="B184" s="105" t="n">
        <f aca="false">B16</f>
        <v>1968</v>
      </c>
      <c r="C184" s="111"/>
      <c r="D184" s="60"/>
      <c r="E184" s="60"/>
      <c r="F184" s="112"/>
      <c r="G184" s="111"/>
      <c r="H184" s="60"/>
      <c r="I184" s="60"/>
      <c r="J184" s="61"/>
      <c r="K184" s="111"/>
      <c r="L184" s="60"/>
      <c r="M184" s="60"/>
      <c r="N184" s="61"/>
      <c r="O184" s="113"/>
      <c r="P184" s="60"/>
      <c r="Q184" s="60"/>
      <c r="R184" s="61"/>
    </row>
    <row r="185" customFormat="false" ht="11.1" hidden="false" customHeight="true" outlineLevel="0" collapsed="false">
      <c r="A185" s="119"/>
      <c r="B185" s="105" t="n">
        <f aca="false">B17</f>
        <v>1969</v>
      </c>
      <c r="C185" s="111"/>
      <c r="D185" s="60"/>
      <c r="E185" s="60"/>
      <c r="F185" s="112"/>
      <c r="G185" s="111"/>
      <c r="H185" s="60"/>
      <c r="I185" s="60"/>
      <c r="J185" s="61"/>
      <c r="K185" s="111"/>
      <c r="L185" s="60"/>
      <c r="M185" s="60"/>
      <c r="N185" s="61"/>
      <c r="O185" s="113"/>
      <c r="P185" s="60"/>
      <c r="Q185" s="60"/>
      <c r="R185" s="61"/>
    </row>
    <row r="186" customFormat="false" ht="11.1" hidden="false" customHeight="true" outlineLevel="0" collapsed="false">
      <c r="A186" s="119"/>
      <c r="B186" s="105" t="n">
        <f aca="false">B18</f>
        <v>1970</v>
      </c>
      <c r="C186" s="111"/>
      <c r="D186" s="60"/>
      <c r="E186" s="60"/>
      <c r="F186" s="112"/>
      <c r="G186" s="111"/>
      <c r="H186" s="60"/>
      <c r="I186" s="60"/>
      <c r="J186" s="61"/>
      <c r="K186" s="111"/>
      <c r="L186" s="60"/>
      <c r="M186" s="60"/>
      <c r="N186" s="61"/>
      <c r="O186" s="113"/>
      <c r="P186" s="60"/>
      <c r="Q186" s="60"/>
      <c r="R186" s="61"/>
    </row>
    <row r="187" customFormat="false" ht="11.1" hidden="false" customHeight="true" outlineLevel="0" collapsed="false">
      <c r="A187" s="119"/>
      <c r="B187" s="105" t="n">
        <f aca="false">B19</f>
        <v>1971</v>
      </c>
      <c r="C187" s="111"/>
      <c r="D187" s="60"/>
      <c r="E187" s="60"/>
      <c r="F187" s="112"/>
      <c r="G187" s="111"/>
      <c r="H187" s="60"/>
      <c r="I187" s="60"/>
      <c r="J187" s="61"/>
      <c r="K187" s="111"/>
      <c r="L187" s="60"/>
      <c r="M187" s="60"/>
      <c r="N187" s="61"/>
      <c r="O187" s="113"/>
      <c r="P187" s="60"/>
      <c r="Q187" s="60"/>
      <c r="R187" s="61"/>
    </row>
    <row r="188" customFormat="false" ht="11.1" hidden="false" customHeight="true" outlineLevel="0" collapsed="false">
      <c r="A188" s="119"/>
      <c r="B188" s="105" t="n">
        <f aca="false">B20</f>
        <v>1972</v>
      </c>
      <c r="C188" s="111"/>
      <c r="D188" s="60"/>
      <c r="E188" s="60"/>
      <c r="F188" s="112"/>
      <c r="G188" s="111"/>
      <c r="H188" s="60"/>
      <c r="I188" s="60"/>
      <c r="J188" s="61"/>
      <c r="K188" s="111"/>
      <c r="L188" s="60"/>
      <c r="M188" s="60"/>
      <c r="N188" s="61"/>
      <c r="O188" s="113"/>
      <c r="P188" s="60"/>
      <c r="Q188" s="60"/>
      <c r="R188" s="61"/>
    </row>
    <row r="189" customFormat="false" ht="11.1" hidden="false" customHeight="true" outlineLevel="0" collapsed="false">
      <c r="A189" s="119"/>
      <c r="B189" s="105" t="n">
        <f aca="false">B21</f>
        <v>1973</v>
      </c>
      <c r="C189" s="111"/>
      <c r="D189" s="60"/>
      <c r="E189" s="60"/>
      <c r="F189" s="112"/>
      <c r="G189" s="111"/>
      <c r="H189" s="60"/>
      <c r="I189" s="60"/>
      <c r="J189" s="61"/>
      <c r="K189" s="111"/>
      <c r="L189" s="60"/>
      <c r="M189" s="60"/>
      <c r="N189" s="61"/>
      <c r="O189" s="113"/>
      <c r="P189" s="60"/>
      <c r="Q189" s="60"/>
      <c r="R189" s="61"/>
    </row>
    <row r="190" customFormat="false" ht="11.1" hidden="false" customHeight="true" outlineLevel="0" collapsed="false">
      <c r="A190" s="119"/>
      <c r="B190" s="105" t="n">
        <f aca="false">B22</f>
        <v>1974</v>
      </c>
      <c r="C190" s="111"/>
      <c r="D190" s="60"/>
      <c r="E190" s="60"/>
      <c r="F190" s="112"/>
      <c r="G190" s="111"/>
      <c r="H190" s="60"/>
      <c r="I190" s="60"/>
      <c r="J190" s="61"/>
      <c r="K190" s="111"/>
      <c r="L190" s="60"/>
      <c r="M190" s="60"/>
      <c r="N190" s="61"/>
      <c r="O190" s="113"/>
      <c r="P190" s="60"/>
      <c r="Q190" s="60"/>
      <c r="R190" s="61"/>
    </row>
    <row r="191" customFormat="false" ht="11.1" hidden="false" customHeight="true" outlineLevel="0" collapsed="false">
      <c r="A191" s="119"/>
      <c r="B191" s="105" t="n">
        <f aca="false">B23</f>
        <v>1975</v>
      </c>
      <c r="C191" s="111"/>
      <c r="D191" s="60"/>
      <c r="E191" s="60"/>
      <c r="F191" s="112"/>
      <c r="G191" s="111"/>
      <c r="H191" s="60"/>
      <c r="I191" s="60"/>
      <c r="J191" s="61"/>
      <c r="K191" s="111"/>
      <c r="L191" s="60"/>
      <c r="M191" s="60"/>
      <c r="N191" s="61"/>
      <c r="O191" s="113"/>
      <c r="P191" s="60"/>
      <c r="Q191" s="60"/>
      <c r="R191" s="61"/>
    </row>
    <row r="192" customFormat="false" ht="11.1" hidden="false" customHeight="true" outlineLevel="0" collapsed="false">
      <c r="A192" s="119"/>
      <c r="B192" s="105" t="n">
        <f aca="false">B24</f>
        <v>1976</v>
      </c>
      <c r="C192" s="111"/>
      <c r="D192" s="60"/>
      <c r="E192" s="60"/>
      <c r="F192" s="112"/>
      <c r="G192" s="111"/>
      <c r="H192" s="60"/>
      <c r="I192" s="60"/>
      <c r="J192" s="61"/>
      <c r="K192" s="111"/>
      <c r="L192" s="60"/>
      <c r="M192" s="60"/>
      <c r="N192" s="61"/>
      <c r="O192" s="113"/>
      <c r="P192" s="60"/>
      <c r="Q192" s="60"/>
      <c r="R192" s="61"/>
    </row>
    <row r="193" customFormat="false" ht="11.1" hidden="false" customHeight="true" outlineLevel="0" collapsed="false">
      <c r="A193" s="119"/>
      <c r="B193" s="105" t="n">
        <f aca="false">B25</f>
        <v>1977</v>
      </c>
      <c r="C193" s="111"/>
      <c r="D193" s="60"/>
      <c r="E193" s="60"/>
      <c r="F193" s="112"/>
      <c r="G193" s="111"/>
      <c r="H193" s="60"/>
      <c r="I193" s="60"/>
      <c r="J193" s="61"/>
      <c r="K193" s="111"/>
      <c r="L193" s="60"/>
      <c r="M193" s="60"/>
      <c r="N193" s="61"/>
      <c r="O193" s="113"/>
      <c r="P193" s="60"/>
      <c r="Q193" s="60"/>
      <c r="R193" s="61"/>
    </row>
    <row r="194" customFormat="false" ht="11.1" hidden="false" customHeight="true" outlineLevel="0" collapsed="false">
      <c r="A194" s="119"/>
      <c r="B194" s="105" t="n">
        <f aca="false">B26</f>
        <v>1978</v>
      </c>
      <c r="C194" s="111"/>
      <c r="D194" s="60"/>
      <c r="E194" s="60"/>
      <c r="F194" s="112"/>
      <c r="G194" s="111"/>
      <c r="H194" s="60"/>
      <c r="I194" s="60"/>
      <c r="J194" s="61"/>
      <c r="K194" s="111"/>
      <c r="L194" s="60"/>
      <c r="M194" s="60"/>
      <c r="N194" s="61"/>
      <c r="O194" s="113"/>
      <c r="P194" s="60"/>
      <c r="Q194" s="60"/>
      <c r="R194" s="61"/>
    </row>
    <row r="195" customFormat="false" ht="11.1" hidden="false" customHeight="true" outlineLevel="0" collapsed="false">
      <c r="A195" s="119"/>
      <c r="B195" s="105" t="n">
        <f aca="false">B27</f>
        <v>1979</v>
      </c>
      <c r="C195" s="111"/>
      <c r="D195" s="60"/>
      <c r="E195" s="60"/>
      <c r="F195" s="112"/>
      <c r="G195" s="111"/>
      <c r="H195" s="60"/>
      <c r="I195" s="60"/>
      <c r="J195" s="61"/>
      <c r="K195" s="111"/>
      <c r="L195" s="60"/>
      <c r="M195" s="60"/>
      <c r="N195" s="61"/>
      <c r="O195" s="113"/>
      <c r="P195" s="60"/>
      <c r="Q195" s="60"/>
      <c r="R195" s="61"/>
    </row>
    <row r="196" customFormat="false" ht="11.1" hidden="false" customHeight="true" outlineLevel="0" collapsed="false">
      <c r="A196" s="119"/>
      <c r="B196" s="105" t="n">
        <f aca="false">B28</f>
        <v>1980</v>
      </c>
      <c r="C196" s="111"/>
      <c r="D196" s="60"/>
      <c r="E196" s="60"/>
      <c r="F196" s="112"/>
      <c r="G196" s="111"/>
      <c r="H196" s="60"/>
      <c r="I196" s="60"/>
      <c r="J196" s="61"/>
      <c r="K196" s="111"/>
      <c r="L196" s="60"/>
      <c r="M196" s="60"/>
      <c r="N196" s="61"/>
      <c r="O196" s="113"/>
      <c r="P196" s="60"/>
      <c r="Q196" s="60"/>
      <c r="R196" s="61"/>
    </row>
    <row r="197" customFormat="false" ht="11.1" hidden="false" customHeight="true" outlineLevel="0" collapsed="false">
      <c r="A197" s="119"/>
      <c r="B197" s="105" t="n">
        <f aca="false">B29</f>
        <v>1981</v>
      </c>
      <c r="C197" s="111"/>
      <c r="D197" s="60"/>
      <c r="E197" s="60"/>
      <c r="F197" s="112"/>
      <c r="G197" s="111"/>
      <c r="H197" s="60"/>
      <c r="I197" s="60"/>
      <c r="J197" s="61"/>
      <c r="K197" s="111"/>
      <c r="L197" s="60"/>
      <c r="M197" s="60"/>
      <c r="N197" s="61"/>
      <c r="O197" s="113"/>
      <c r="P197" s="60"/>
      <c r="Q197" s="60"/>
      <c r="R197" s="61"/>
    </row>
    <row r="198" customFormat="false" ht="11.1" hidden="false" customHeight="true" outlineLevel="0" collapsed="false">
      <c r="A198" s="119"/>
      <c r="B198" s="105" t="n">
        <f aca="false">B30</f>
        <v>1982</v>
      </c>
      <c r="C198" s="111"/>
      <c r="D198" s="60"/>
      <c r="E198" s="60"/>
      <c r="F198" s="112"/>
      <c r="G198" s="111"/>
      <c r="H198" s="60"/>
      <c r="I198" s="60"/>
      <c r="J198" s="61"/>
      <c r="K198" s="111"/>
      <c r="L198" s="60"/>
      <c r="M198" s="60"/>
      <c r="N198" s="61"/>
      <c r="O198" s="113"/>
      <c r="P198" s="60"/>
      <c r="Q198" s="60"/>
      <c r="R198" s="61"/>
    </row>
    <row r="199" customFormat="false" ht="11.1" hidden="false" customHeight="true" outlineLevel="0" collapsed="false">
      <c r="A199" s="119"/>
      <c r="B199" s="105" t="n">
        <f aca="false">B31</f>
        <v>1983</v>
      </c>
      <c r="C199" s="111"/>
      <c r="D199" s="60"/>
      <c r="E199" s="60"/>
      <c r="F199" s="112"/>
      <c r="G199" s="111"/>
      <c r="H199" s="60"/>
      <c r="I199" s="60"/>
      <c r="J199" s="61"/>
      <c r="K199" s="111"/>
      <c r="L199" s="60"/>
      <c r="M199" s="60"/>
      <c r="N199" s="61"/>
      <c r="O199" s="113"/>
      <c r="P199" s="60"/>
      <c r="Q199" s="60"/>
      <c r="R199" s="61"/>
    </row>
    <row r="200" customFormat="false" ht="11.1" hidden="false" customHeight="true" outlineLevel="0" collapsed="false">
      <c r="A200" s="119"/>
      <c r="B200" s="105" t="n">
        <f aca="false">B32</f>
        <v>1984</v>
      </c>
      <c r="C200" s="111"/>
      <c r="D200" s="60"/>
      <c r="E200" s="60"/>
      <c r="F200" s="112"/>
      <c r="G200" s="111"/>
      <c r="H200" s="60"/>
      <c r="I200" s="60"/>
      <c r="J200" s="61"/>
      <c r="K200" s="111"/>
      <c r="L200" s="60"/>
      <c r="M200" s="60"/>
      <c r="N200" s="61"/>
      <c r="O200" s="113"/>
      <c r="P200" s="60"/>
      <c r="Q200" s="60"/>
      <c r="R200" s="61"/>
    </row>
    <row r="201" customFormat="false" ht="11.1" hidden="false" customHeight="true" outlineLevel="0" collapsed="false">
      <c r="A201" s="119"/>
      <c r="B201" s="105" t="n">
        <f aca="false">B33</f>
        <v>1985</v>
      </c>
      <c r="C201" s="111"/>
      <c r="D201" s="60"/>
      <c r="E201" s="60"/>
      <c r="F201" s="112"/>
      <c r="G201" s="111"/>
      <c r="H201" s="60"/>
      <c r="I201" s="60"/>
      <c r="J201" s="61"/>
      <c r="K201" s="111"/>
      <c r="L201" s="60"/>
      <c r="M201" s="60"/>
      <c r="N201" s="61"/>
      <c r="O201" s="113"/>
      <c r="P201" s="60"/>
      <c r="Q201" s="60"/>
      <c r="R201" s="61"/>
    </row>
    <row r="202" customFormat="false" ht="11.1" hidden="false" customHeight="true" outlineLevel="0" collapsed="false">
      <c r="A202" s="119"/>
      <c r="B202" s="105" t="n">
        <f aca="false">B34</f>
        <v>1986</v>
      </c>
      <c r="C202" s="111"/>
      <c r="D202" s="60"/>
      <c r="E202" s="60"/>
      <c r="F202" s="112"/>
      <c r="G202" s="111"/>
      <c r="H202" s="60"/>
      <c r="I202" s="60"/>
      <c r="J202" s="61"/>
      <c r="K202" s="111"/>
      <c r="L202" s="60"/>
      <c r="M202" s="60"/>
      <c r="N202" s="61"/>
      <c r="O202" s="113"/>
      <c r="P202" s="60"/>
      <c r="Q202" s="60"/>
      <c r="R202" s="61"/>
    </row>
    <row r="203" customFormat="false" ht="11.1" hidden="false" customHeight="true" outlineLevel="0" collapsed="false">
      <c r="A203" s="119"/>
      <c r="B203" s="105" t="n">
        <f aca="false">B35</f>
        <v>1987</v>
      </c>
      <c r="C203" s="111"/>
      <c r="D203" s="60"/>
      <c r="E203" s="60"/>
      <c r="F203" s="112"/>
      <c r="G203" s="111"/>
      <c r="H203" s="60"/>
      <c r="I203" s="60"/>
      <c r="J203" s="61"/>
      <c r="K203" s="111"/>
      <c r="L203" s="60"/>
      <c r="M203" s="60"/>
      <c r="N203" s="61"/>
      <c r="O203" s="113"/>
      <c r="P203" s="60"/>
      <c r="Q203" s="60"/>
      <c r="R203" s="61"/>
    </row>
    <row r="204" customFormat="false" ht="11.1" hidden="false" customHeight="true" outlineLevel="0" collapsed="false">
      <c r="A204" s="119"/>
      <c r="B204" s="105" t="n">
        <f aca="false">B36</f>
        <v>1988</v>
      </c>
      <c r="C204" s="111"/>
      <c r="D204" s="60"/>
      <c r="E204" s="60"/>
      <c r="F204" s="112"/>
      <c r="G204" s="111"/>
      <c r="H204" s="60"/>
      <c r="I204" s="60"/>
      <c r="J204" s="61"/>
      <c r="K204" s="111"/>
      <c r="L204" s="60"/>
      <c r="M204" s="60"/>
      <c r="N204" s="61"/>
      <c r="O204" s="113"/>
      <c r="P204" s="60"/>
      <c r="Q204" s="60"/>
      <c r="R204" s="61"/>
    </row>
    <row r="205" customFormat="false" ht="11.1" hidden="false" customHeight="true" outlineLevel="0" collapsed="false">
      <c r="A205" s="119"/>
      <c r="B205" s="105" t="n">
        <f aca="false">B37</f>
        <v>1989</v>
      </c>
      <c r="C205" s="111"/>
      <c r="D205" s="60"/>
      <c r="E205" s="60"/>
      <c r="F205" s="112"/>
      <c r="G205" s="111"/>
      <c r="H205" s="60"/>
      <c r="I205" s="60"/>
      <c r="J205" s="61"/>
      <c r="K205" s="111"/>
      <c r="L205" s="60"/>
      <c r="M205" s="60"/>
      <c r="N205" s="61"/>
      <c r="O205" s="113"/>
      <c r="P205" s="60"/>
      <c r="Q205" s="60"/>
      <c r="R205" s="61"/>
    </row>
    <row r="206" customFormat="false" ht="11.1" hidden="false" customHeight="true" outlineLevel="0" collapsed="false">
      <c r="A206" s="119"/>
      <c r="B206" s="105" t="n">
        <f aca="false">B38</f>
        <v>1990</v>
      </c>
      <c r="C206" s="111"/>
      <c r="D206" s="60"/>
      <c r="E206" s="60"/>
      <c r="F206" s="112"/>
      <c r="G206" s="111"/>
      <c r="H206" s="60"/>
      <c r="I206" s="60"/>
      <c r="J206" s="61"/>
      <c r="K206" s="111"/>
      <c r="L206" s="60"/>
      <c r="M206" s="60"/>
      <c r="N206" s="61"/>
      <c r="O206" s="113"/>
      <c r="P206" s="60"/>
      <c r="Q206" s="60"/>
      <c r="R206" s="61"/>
    </row>
    <row r="207" customFormat="false" ht="11.1" hidden="false" customHeight="true" outlineLevel="0" collapsed="false">
      <c r="A207" s="119"/>
      <c r="B207" s="105" t="n">
        <f aca="false">B39</f>
        <v>1991</v>
      </c>
      <c r="C207" s="111"/>
      <c r="D207" s="60"/>
      <c r="E207" s="60"/>
      <c r="F207" s="112"/>
      <c r="G207" s="111"/>
      <c r="H207" s="60"/>
      <c r="I207" s="60"/>
      <c r="J207" s="61"/>
      <c r="K207" s="111"/>
      <c r="L207" s="60"/>
      <c r="M207" s="60"/>
      <c r="N207" s="61"/>
      <c r="O207" s="113"/>
      <c r="P207" s="60"/>
      <c r="Q207" s="60"/>
      <c r="R207" s="61"/>
    </row>
    <row r="208" customFormat="false" ht="11.1" hidden="false" customHeight="true" outlineLevel="0" collapsed="false">
      <c r="A208" s="119"/>
      <c r="B208" s="105" t="n">
        <f aca="false">B40</f>
        <v>1992</v>
      </c>
      <c r="C208" s="111"/>
      <c r="D208" s="60"/>
      <c r="E208" s="60"/>
      <c r="F208" s="112"/>
      <c r="G208" s="111"/>
      <c r="H208" s="60"/>
      <c r="I208" s="60"/>
      <c r="J208" s="61"/>
      <c r="K208" s="111"/>
      <c r="L208" s="60"/>
      <c r="M208" s="60"/>
      <c r="N208" s="61"/>
      <c r="O208" s="113"/>
      <c r="P208" s="60"/>
      <c r="Q208" s="60"/>
      <c r="R208" s="61"/>
    </row>
    <row r="209" customFormat="false" ht="11.1" hidden="false" customHeight="true" outlineLevel="0" collapsed="false">
      <c r="A209" s="119"/>
      <c r="B209" s="105" t="n">
        <f aca="false">B41</f>
        <v>1993</v>
      </c>
      <c r="C209" s="111"/>
      <c r="D209" s="60"/>
      <c r="E209" s="60"/>
      <c r="F209" s="112"/>
      <c r="G209" s="111"/>
      <c r="H209" s="60"/>
      <c r="I209" s="60"/>
      <c r="J209" s="61"/>
      <c r="K209" s="111"/>
      <c r="L209" s="60"/>
      <c r="M209" s="60"/>
      <c r="N209" s="61"/>
      <c r="O209" s="113"/>
      <c r="P209" s="60"/>
      <c r="Q209" s="60"/>
      <c r="R209" s="61"/>
    </row>
    <row r="210" customFormat="false" ht="11.1" hidden="false" customHeight="true" outlineLevel="0" collapsed="false">
      <c r="A210" s="119"/>
      <c r="B210" s="105" t="n">
        <f aca="false">B42</f>
        <v>1994</v>
      </c>
      <c r="C210" s="111"/>
      <c r="D210" s="60"/>
      <c r="E210" s="60"/>
      <c r="F210" s="112"/>
      <c r="G210" s="111"/>
      <c r="H210" s="60"/>
      <c r="I210" s="60"/>
      <c r="J210" s="61"/>
      <c r="K210" s="111"/>
      <c r="L210" s="60"/>
      <c r="M210" s="60"/>
      <c r="N210" s="61"/>
      <c r="O210" s="113"/>
      <c r="P210" s="60"/>
      <c r="Q210" s="60"/>
      <c r="R210" s="61"/>
    </row>
    <row r="211" customFormat="false" ht="11.1" hidden="false" customHeight="true" outlineLevel="0" collapsed="false">
      <c r="A211" s="119"/>
      <c r="B211" s="105" t="n">
        <f aca="false">B43</f>
        <v>1995</v>
      </c>
      <c r="C211" s="111"/>
      <c r="D211" s="60"/>
      <c r="E211" s="60"/>
      <c r="F211" s="112"/>
      <c r="G211" s="111"/>
      <c r="H211" s="60"/>
      <c r="I211" s="60"/>
      <c r="J211" s="61"/>
      <c r="K211" s="111"/>
      <c r="L211" s="60"/>
      <c r="M211" s="60"/>
      <c r="N211" s="61"/>
      <c r="O211" s="113"/>
      <c r="P211" s="60"/>
      <c r="Q211" s="60"/>
      <c r="R211" s="61"/>
    </row>
    <row r="212" customFormat="false" ht="11.1" hidden="false" customHeight="true" outlineLevel="0" collapsed="false">
      <c r="A212" s="119"/>
      <c r="B212" s="105" t="n">
        <f aca="false">B44</f>
        <v>1996</v>
      </c>
      <c r="C212" s="111"/>
      <c r="D212" s="60"/>
      <c r="E212" s="60"/>
      <c r="F212" s="112"/>
      <c r="G212" s="111"/>
      <c r="H212" s="60"/>
      <c r="I212" s="60"/>
      <c r="J212" s="61"/>
      <c r="K212" s="111"/>
      <c r="L212" s="60"/>
      <c r="M212" s="60"/>
      <c r="N212" s="61"/>
      <c r="O212" s="113"/>
      <c r="P212" s="60"/>
      <c r="Q212" s="60"/>
      <c r="R212" s="61"/>
    </row>
    <row r="213" customFormat="false" ht="11.1" hidden="false" customHeight="true" outlineLevel="0" collapsed="false">
      <c r="A213" s="119"/>
      <c r="B213" s="105" t="n">
        <f aca="false">B45</f>
        <v>1997</v>
      </c>
      <c r="C213" s="111"/>
      <c r="D213" s="60"/>
      <c r="E213" s="60"/>
      <c r="F213" s="112"/>
      <c r="G213" s="111"/>
      <c r="H213" s="60"/>
      <c r="I213" s="60"/>
      <c r="J213" s="61"/>
      <c r="K213" s="111"/>
      <c r="L213" s="60"/>
      <c r="M213" s="60"/>
      <c r="N213" s="61"/>
      <c r="O213" s="113"/>
      <c r="P213" s="60"/>
      <c r="Q213" s="60"/>
      <c r="R213" s="61"/>
    </row>
    <row r="214" customFormat="false" ht="11.1" hidden="false" customHeight="true" outlineLevel="0" collapsed="false">
      <c r="A214" s="119"/>
      <c r="B214" s="105" t="n">
        <f aca="false">B46</f>
        <v>1998</v>
      </c>
      <c r="C214" s="111"/>
      <c r="D214" s="60"/>
      <c r="E214" s="60"/>
      <c r="F214" s="112"/>
      <c r="G214" s="111"/>
      <c r="H214" s="60"/>
      <c r="I214" s="60"/>
      <c r="J214" s="61"/>
      <c r="K214" s="111"/>
      <c r="L214" s="60"/>
      <c r="M214" s="60"/>
      <c r="N214" s="61"/>
      <c r="O214" s="113"/>
      <c r="P214" s="60"/>
      <c r="Q214" s="60"/>
      <c r="R214" s="61"/>
    </row>
    <row r="215" customFormat="false" ht="11.1" hidden="false" customHeight="true" outlineLevel="0" collapsed="false">
      <c r="A215" s="119"/>
      <c r="B215" s="105" t="n">
        <f aca="false">B47</f>
        <v>1999</v>
      </c>
      <c r="C215" s="111"/>
      <c r="D215" s="60"/>
      <c r="E215" s="60"/>
      <c r="F215" s="112"/>
      <c r="G215" s="111"/>
      <c r="H215" s="60"/>
      <c r="I215" s="60"/>
      <c r="J215" s="61"/>
      <c r="K215" s="111"/>
      <c r="L215" s="60"/>
      <c r="M215" s="60"/>
      <c r="N215" s="61"/>
      <c r="O215" s="113"/>
      <c r="P215" s="60"/>
      <c r="Q215" s="60"/>
      <c r="R215" s="61"/>
    </row>
    <row r="216" customFormat="false" ht="11.1" hidden="false" customHeight="true" outlineLevel="0" collapsed="false">
      <c r="A216" s="119"/>
      <c r="B216" s="105" t="n">
        <f aca="false">B48</f>
        <v>2000</v>
      </c>
      <c r="C216" s="111"/>
      <c r="D216" s="60"/>
      <c r="E216" s="60"/>
      <c r="F216" s="112"/>
      <c r="G216" s="111"/>
      <c r="H216" s="60"/>
      <c r="I216" s="60"/>
      <c r="J216" s="61"/>
      <c r="K216" s="111"/>
      <c r="L216" s="60"/>
      <c r="M216" s="60"/>
      <c r="N216" s="61"/>
      <c r="O216" s="113"/>
      <c r="P216" s="60"/>
      <c r="Q216" s="60"/>
      <c r="R216" s="61"/>
    </row>
    <row r="217" customFormat="false" ht="11.1" hidden="false" customHeight="true" outlineLevel="0" collapsed="false">
      <c r="A217" s="119"/>
      <c r="B217" s="105" t="n">
        <f aca="false">B49</f>
        <v>2001</v>
      </c>
      <c r="C217" s="111"/>
      <c r="D217" s="60"/>
      <c r="E217" s="60"/>
      <c r="F217" s="112"/>
      <c r="G217" s="111"/>
      <c r="H217" s="60"/>
      <c r="I217" s="60"/>
      <c r="J217" s="61"/>
      <c r="K217" s="111"/>
      <c r="L217" s="60"/>
      <c r="M217" s="60"/>
      <c r="N217" s="61"/>
      <c r="O217" s="113"/>
      <c r="P217" s="60"/>
      <c r="Q217" s="60"/>
      <c r="R217" s="61"/>
    </row>
    <row r="218" customFormat="false" ht="11.1" hidden="false" customHeight="true" outlineLevel="0" collapsed="false">
      <c r="A218" s="119"/>
      <c r="B218" s="105" t="n">
        <f aca="false">B50</f>
        <v>2002</v>
      </c>
      <c r="C218" s="111"/>
      <c r="D218" s="60"/>
      <c r="E218" s="60"/>
      <c r="F218" s="112"/>
      <c r="G218" s="111"/>
      <c r="H218" s="60"/>
      <c r="I218" s="60"/>
      <c r="J218" s="61"/>
      <c r="K218" s="111"/>
      <c r="L218" s="60"/>
      <c r="M218" s="60"/>
      <c r="N218" s="61"/>
      <c r="O218" s="113"/>
      <c r="P218" s="60"/>
      <c r="Q218" s="60"/>
      <c r="R218" s="61"/>
    </row>
    <row r="219" customFormat="false" ht="11.1" hidden="false" customHeight="true" outlineLevel="0" collapsed="false">
      <c r="A219" s="119"/>
      <c r="B219" s="105" t="n">
        <f aca="false">B51</f>
        <v>2003</v>
      </c>
      <c r="C219" s="111"/>
      <c r="D219" s="60"/>
      <c r="E219" s="60"/>
      <c r="F219" s="112"/>
      <c r="G219" s="111"/>
      <c r="H219" s="60"/>
      <c r="I219" s="60"/>
      <c r="J219" s="61"/>
      <c r="K219" s="111"/>
      <c r="L219" s="60"/>
      <c r="M219" s="60"/>
      <c r="N219" s="61"/>
      <c r="O219" s="113"/>
      <c r="P219" s="60"/>
      <c r="Q219" s="60"/>
      <c r="R219" s="61"/>
    </row>
    <row r="220" customFormat="false" ht="11.1" hidden="false" customHeight="true" outlineLevel="0" collapsed="false">
      <c r="A220" s="119"/>
      <c r="B220" s="105" t="n">
        <f aca="false">B52</f>
        <v>2004</v>
      </c>
      <c r="C220" s="111"/>
      <c r="D220" s="60"/>
      <c r="E220" s="60"/>
      <c r="F220" s="112"/>
      <c r="G220" s="111"/>
      <c r="H220" s="60"/>
      <c r="I220" s="60"/>
      <c r="J220" s="61"/>
      <c r="K220" s="111"/>
      <c r="L220" s="60"/>
      <c r="M220" s="60"/>
      <c r="N220" s="61"/>
      <c r="O220" s="113"/>
      <c r="P220" s="60"/>
      <c r="Q220" s="60"/>
      <c r="R220" s="61"/>
    </row>
    <row r="221" customFormat="false" ht="11.1" hidden="false" customHeight="true" outlineLevel="0" collapsed="false">
      <c r="A221" s="119"/>
      <c r="B221" s="105" t="n">
        <f aca="false">B53</f>
        <v>2005</v>
      </c>
      <c r="C221" s="111"/>
      <c r="D221" s="60"/>
      <c r="E221" s="60"/>
      <c r="F221" s="112"/>
      <c r="G221" s="111"/>
      <c r="H221" s="60"/>
      <c r="I221" s="60"/>
      <c r="J221" s="61"/>
      <c r="K221" s="111"/>
      <c r="L221" s="60"/>
      <c r="M221" s="60"/>
      <c r="N221" s="61"/>
      <c r="O221" s="113"/>
      <c r="P221" s="60"/>
      <c r="Q221" s="60"/>
      <c r="R221" s="61"/>
    </row>
    <row r="222" customFormat="false" ht="11.1" hidden="false" customHeight="true" outlineLevel="0" collapsed="false">
      <c r="A222" s="119"/>
      <c r="B222" s="105" t="n">
        <f aca="false">B54</f>
        <v>2006</v>
      </c>
      <c r="C222" s="111"/>
      <c r="D222" s="60"/>
      <c r="E222" s="60"/>
      <c r="F222" s="112"/>
      <c r="G222" s="111"/>
      <c r="H222" s="60"/>
      <c r="I222" s="60"/>
      <c r="J222" s="61"/>
      <c r="K222" s="111"/>
      <c r="L222" s="60"/>
      <c r="M222" s="60"/>
      <c r="N222" s="61"/>
      <c r="O222" s="113"/>
      <c r="P222" s="60"/>
      <c r="Q222" s="60"/>
      <c r="R222" s="61"/>
    </row>
    <row r="223" customFormat="false" ht="11.1" hidden="false" customHeight="true" outlineLevel="0" collapsed="false">
      <c r="A223" s="119"/>
      <c r="B223" s="105" t="n">
        <f aca="false">B55</f>
        <v>2007</v>
      </c>
      <c r="C223" s="111"/>
      <c r="D223" s="60"/>
      <c r="E223" s="60"/>
      <c r="F223" s="112"/>
      <c r="G223" s="111"/>
      <c r="H223" s="60"/>
      <c r="I223" s="60"/>
      <c r="J223" s="61"/>
      <c r="K223" s="111"/>
      <c r="L223" s="60"/>
      <c r="M223" s="60"/>
      <c r="N223" s="61"/>
      <c r="O223" s="113"/>
      <c r="P223" s="60"/>
      <c r="Q223" s="60"/>
      <c r="R223" s="61"/>
    </row>
    <row r="224" customFormat="false" ht="11.1" hidden="false" customHeight="true" outlineLevel="0" collapsed="false">
      <c r="A224" s="119"/>
      <c r="B224" s="105" t="n">
        <f aca="false">B56</f>
        <v>2008</v>
      </c>
      <c r="C224" s="111"/>
      <c r="D224" s="60"/>
      <c r="E224" s="60"/>
      <c r="F224" s="112"/>
      <c r="G224" s="111"/>
      <c r="H224" s="60"/>
      <c r="I224" s="60"/>
      <c r="J224" s="61"/>
      <c r="K224" s="111"/>
      <c r="L224" s="60"/>
      <c r="M224" s="60"/>
      <c r="N224" s="61"/>
      <c r="O224" s="113"/>
      <c r="P224" s="60"/>
      <c r="Q224" s="60"/>
      <c r="R224" s="61"/>
    </row>
    <row r="225" customFormat="false" ht="11.1" hidden="false" customHeight="true" outlineLevel="0" collapsed="false">
      <c r="A225" s="119"/>
      <c r="B225" s="105" t="n">
        <f aca="false">B57</f>
        <v>2009</v>
      </c>
      <c r="C225" s="111"/>
      <c r="D225" s="60"/>
      <c r="E225" s="60"/>
      <c r="F225" s="112"/>
      <c r="G225" s="111"/>
      <c r="H225" s="60"/>
      <c r="I225" s="60"/>
      <c r="J225" s="61"/>
      <c r="K225" s="111"/>
      <c r="L225" s="60"/>
      <c r="M225" s="60"/>
      <c r="N225" s="61"/>
      <c r="O225" s="113"/>
      <c r="P225" s="60"/>
      <c r="Q225" s="60"/>
      <c r="R225" s="61"/>
    </row>
    <row r="226" customFormat="false" ht="11.1" hidden="false" customHeight="true" outlineLevel="0" collapsed="false">
      <c r="A226" s="119"/>
      <c r="B226" s="105" t="n">
        <f aca="false">B58</f>
        <v>2010</v>
      </c>
      <c r="C226" s="111"/>
      <c r="D226" s="60"/>
      <c r="E226" s="60"/>
      <c r="F226" s="112"/>
      <c r="G226" s="111"/>
      <c r="H226" s="60"/>
      <c r="I226" s="60"/>
      <c r="J226" s="61"/>
      <c r="K226" s="111"/>
      <c r="L226" s="60"/>
      <c r="M226" s="60"/>
      <c r="N226" s="61"/>
      <c r="O226" s="113"/>
      <c r="P226" s="60"/>
      <c r="Q226" s="60"/>
      <c r="R226" s="61"/>
    </row>
    <row r="227" customFormat="false" ht="11.1" hidden="false" customHeight="true" outlineLevel="0" collapsed="false">
      <c r="A227" s="119"/>
      <c r="B227" s="114" t="n">
        <f aca="false">B59</f>
        <v>2011</v>
      </c>
      <c r="C227" s="115"/>
      <c r="D227" s="64"/>
      <c r="E227" s="64"/>
      <c r="F227" s="116"/>
      <c r="G227" s="115"/>
      <c r="H227" s="64"/>
      <c r="I227" s="64"/>
      <c r="J227" s="65"/>
      <c r="K227" s="115"/>
      <c r="L227" s="64"/>
      <c r="M227" s="64"/>
      <c r="N227" s="65"/>
      <c r="O227" s="117"/>
      <c r="P227" s="64"/>
      <c r="Q227" s="64"/>
      <c r="R227" s="65"/>
    </row>
    <row r="230" s="126" customFormat="true" ht="6.75" hidden="false" customHeight="true" outlineLevel="0" collapsed="false"/>
    <row r="231" customFormat="false" ht="12" hidden="false" customHeight="true" outlineLevel="0" collapsed="false">
      <c r="A231" s="127" t="s">
        <v>77</v>
      </c>
      <c r="B231" s="128"/>
      <c r="C231" s="128"/>
      <c r="D231" s="129" t="n">
        <v>2012</v>
      </c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30" t="s">
        <v>78</v>
      </c>
      <c r="U231" s="131"/>
      <c r="V231" s="131"/>
      <c r="W231" s="131"/>
      <c r="X231" s="131"/>
      <c r="Y231" s="131"/>
      <c r="Z231" s="131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30" t="s">
        <v>79</v>
      </c>
      <c r="AM231" s="130"/>
      <c r="AN231" s="130"/>
      <c r="AO231" s="130"/>
      <c r="AP231" s="130"/>
      <c r="AQ231" s="130"/>
      <c r="AR231" s="130"/>
      <c r="AS231" s="130"/>
      <c r="AT231" s="128"/>
      <c r="AU231" s="128"/>
      <c r="AV231" s="128"/>
      <c r="AW231" s="128"/>
      <c r="AX231" s="128"/>
      <c r="AY231" s="128"/>
      <c r="AZ231" s="128"/>
      <c r="BA231" s="128"/>
      <c r="BB231" s="128"/>
    </row>
    <row r="232" customFormat="false" ht="12" hidden="false" customHeight="true" outlineLevel="0" collapsed="false">
      <c r="A232" s="128"/>
      <c r="B232" s="128"/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/>
      <c r="AM232" s="128"/>
      <c r="AN232" s="128"/>
      <c r="AO232" s="128"/>
      <c r="AP232" s="128"/>
      <c r="AQ232" s="128"/>
      <c r="AR232" s="128"/>
      <c r="AS232" s="128"/>
      <c r="AT232" s="128"/>
      <c r="AU232" s="128"/>
      <c r="AV232" s="128"/>
      <c r="AW232" s="128"/>
      <c r="AX232" s="128"/>
      <c r="AY232" s="128"/>
      <c r="AZ232" s="128"/>
      <c r="BA232" s="128"/>
      <c r="BB232" s="128"/>
    </row>
    <row r="233" customFormat="false" ht="12" hidden="false" customHeight="true" outlineLevel="0" collapsed="false">
      <c r="A233" s="132" t="s">
        <v>53</v>
      </c>
      <c r="B233" s="133"/>
      <c r="C233" s="134" t="s">
        <v>54</v>
      </c>
      <c r="D233" s="134"/>
      <c r="E233" s="134" t="s">
        <v>55</v>
      </c>
      <c r="F233" s="134"/>
      <c r="G233" s="135" t="s">
        <v>56</v>
      </c>
      <c r="H233" s="135"/>
      <c r="I233" s="135"/>
      <c r="J233" s="135"/>
      <c r="K233" s="136" t="s">
        <v>57</v>
      </c>
      <c r="L233" s="136"/>
      <c r="M233" s="136"/>
      <c r="N233" s="136"/>
      <c r="O233" s="135" t="s">
        <v>58</v>
      </c>
      <c r="P233" s="135"/>
      <c r="Q233" s="135"/>
      <c r="R233" s="135"/>
      <c r="S233" s="128"/>
      <c r="T233" s="134" t="s">
        <v>54</v>
      </c>
      <c r="U233" s="134"/>
      <c r="V233" s="134" t="s">
        <v>55</v>
      </c>
      <c r="W233" s="134"/>
      <c r="X233" s="135" t="s">
        <v>56</v>
      </c>
      <c r="Y233" s="135"/>
      <c r="Z233" s="135"/>
      <c r="AA233" s="135"/>
      <c r="AB233" s="136" t="s">
        <v>57</v>
      </c>
      <c r="AC233" s="136"/>
      <c r="AD233" s="136"/>
      <c r="AE233" s="136"/>
      <c r="AF233" s="135" t="s">
        <v>58</v>
      </c>
      <c r="AG233" s="135"/>
      <c r="AH233" s="135"/>
      <c r="AI233" s="135"/>
      <c r="AJ233" s="128"/>
      <c r="AK233" s="128"/>
      <c r="AL233" s="134" t="s">
        <v>54</v>
      </c>
      <c r="AM233" s="134"/>
      <c r="AN233" s="134" t="s">
        <v>55</v>
      </c>
      <c r="AO233" s="134"/>
      <c r="AP233" s="135" t="s">
        <v>56</v>
      </c>
      <c r="AQ233" s="135"/>
      <c r="AR233" s="135"/>
      <c r="AS233" s="135"/>
      <c r="AT233" s="136" t="s">
        <v>57</v>
      </c>
      <c r="AU233" s="136"/>
      <c r="AV233" s="136"/>
      <c r="AW233" s="136"/>
      <c r="AX233" s="135" t="s">
        <v>58</v>
      </c>
      <c r="AY233" s="135"/>
      <c r="AZ233" s="135"/>
      <c r="BA233" s="135"/>
      <c r="BB233" s="128"/>
    </row>
    <row r="234" customFormat="false" ht="12" hidden="false" customHeight="true" outlineLevel="0" collapsed="false">
      <c r="A234" s="132"/>
      <c r="B234" s="137"/>
      <c r="C234" s="138" t="s">
        <v>59</v>
      </c>
      <c r="D234" s="139" t="s">
        <v>60</v>
      </c>
      <c r="E234" s="138" t="s">
        <v>59</v>
      </c>
      <c r="F234" s="139" t="s">
        <v>61</v>
      </c>
      <c r="G234" s="138" t="s">
        <v>59</v>
      </c>
      <c r="H234" s="140" t="s">
        <v>62</v>
      </c>
      <c r="I234" s="140" t="s">
        <v>61</v>
      </c>
      <c r="J234" s="141" t="s">
        <v>63</v>
      </c>
      <c r="K234" s="142" t="s">
        <v>59</v>
      </c>
      <c r="L234" s="140" t="s">
        <v>62</v>
      </c>
      <c r="M234" s="140" t="s">
        <v>61</v>
      </c>
      <c r="N234" s="139" t="s">
        <v>63</v>
      </c>
      <c r="O234" s="138" t="s">
        <v>59</v>
      </c>
      <c r="P234" s="140" t="s">
        <v>62</v>
      </c>
      <c r="Q234" s="140" t="s">
        <v>61</v>
      </c>
      <c r="R234" s="141" t="s">
        <v>63</v>
      </c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  <c r="AG234" s="128"/>
      <c r="AH234" s="128"/>
      <c r="AI234" s="128"/>
      <c r="AJ234" s="128"/>
      <c r="AK234" s="128"/>
      <c r="AL234" s="128"/>
      <c r="AM234" s="128"/>
      <c r="AN234" s="128"/>
      <c r="AO234" s="128"/>
      <c r="AP234" s="128"/>
      <c r="AQ234" s="128"/>
      <c r="AR234" s="128"/>
      <c r="AS234" s="128"/>
      <c r="AT234" s="128"/>
      <c r="AU234" s="128"/>
      <c r="AV234" s="128"/>
      <c r="AW234" s="128"/>
      <c r="AX234" s="128"/>
      <c r="AY234" s="128"/>
      <c r="AZ234" s="128"/>
      <c r="BA234" s="128"/>
      <c r="BB234" s="128"/>
    </row>
    <row r="235" customFormat="false" ht="12" hidden="false" customHeight="true" outlineLevel="0" collapsed="false">
      <c r="A235" s="132"/>
      <c r="B235" s="143" t="n">
        <v>1961</v>
      </c>
      <c r="C235" s="144"/>
      <c r="D235" s="145"/>
      <c r="E235" s="146" t="n">
        <f aca="false">E9*'costi immobilizz'!$B6</f>
        <v>0</v>
      </c>
      <c r="F235" s="147" t="n">
        <f aca="false">F9*'costi immobilizz'!$B6</f>
        <v>0</v>
      </c>
      <c r="G235" s="146" t="n">
        <f aca="false">G9*'costi immobilizz'!$B6</f>
        <v>0</v>
      </c>
      <c r="H235" s="148" t="n">
        <f aca="false">H9*'costi immobilizz'!$B6</f>
        <v>0</v>
      </c>
      <c r="I235" s="148" t="n">
        <f aca="false">I9*'costi immobilizz'!$B6</f>
        <v>0</v>
      </c>
      <c r="J235" s="149" t="n">
        <f aca="false">J9*'costi immobilizz'!$B6</f>
        <v>0</v>
      </c>
      <c r="K235" s="145" t="n">
        <f aca="false">K9*'costi immobilizz'!$B6</f>
        <v>0</v>
      </c>
      <c r="L235" s="148" t="n">
        <f aca="false">L9*'costi immobilizz'!$B6</f>
        <v>0</v>
      </c>
      <c r="M235" s="148" t="n">
        <f aca="false">M9*'costi immobilizz'!$B6</f>
        <v>0</v>
      </c>
      <c r="N235" s="147" t="n">
        <f aca="false">N9*'costi immobilizz'!$B6</f>
        <v>0</v>
      </c>
      <c r="O235" s="146" t="n">
        <f aca="false">O9*'costi immobilizz'!$B6</f>
        <v>0</v>
      </c>
      <c r="P235" s="148" t="n">
        <f aca="false">P9*'costi immobilizz'!$B6</f>
        <v>0</v>
      </c>
      <c r="Q235" s="148" t="n">
        <f aca="false">Q9*'costi immobilizz'!$B6</f>
        <v>0</v>
      </c>
      <c r="R235" s="149" t="n">
        <f aca="false">R9*'costi immobilizz'!$B6</f>
        <v>0</v>
      </c>
      <c r="S235" s="128"/>
      <c r="T235" s="128"/>
      <c r="U235" s="128"/>
      <c r="V235" s="150" t="s">
        <v>80</v>
      </c>
      <c r="W235" s="128"/>
      <c r="X235" s="128" t="n">
        <f aca="false">+MIN(G235/AP$235,G235-H235)</f>
        <v>0</v>
      </c>
      <c r="Y235" s="128"/>
      <c r="Z235" s="128" t="n">
        <f aca="false">+MIN(I235/AR$235,I235-J235)</f>
        <v>0</v>
      </c>
      <c r="AA235" s="128"/>
      <c r="AB235" s="128" t="n">
        <f aca="false">+MIN(K235/AT$235,K235-L235)</f>
        <v>0</v>
      </c>
      <c r="AC235" s="128"/>
      <c r="AD235" s="128" t="n">
        <f aca="false">+MIN(M235/AV$235,M235-N235)</f>
        <v>0</v>
      </c>
      <c r="AE235" s="128"/>
      <c r="AF235" s="128" t="n">
        <f aca="false">+MIN(O235/AX$235,O235-P235)</f>
        <v>0</v>
      </c>
      <c r="AG235" s="128"/>
      <c r="AH235" s="128" t="n">
        <f aca="false">+MIN(Q235/AZ$235,Q235-R235)</f>
        <v>0</v>
      </c>
      <c r="AI235" s="128"/>
      <c r="AJ235" s="128"/>
      <c r="AK235" s="128"/>
      <c r="AL235" s="128" t="s">
        <v>80</v>
      </c>
      <c r="AM235" s="128"/>
      <c r="AN235" s="128" t="s">
        <v>80</v>
      </c>
      <c r="AO235" s="128"/>
      <c r="AP235" s="128" t="n">
        <f aca="false">+'costi immobilizz'!G7</f>
        <v>40</v>
      </c>
      <c r="AQ235" s="128"/>
      <c r="AR235" s="151" t="n">
        <f aca="false">+AP235</f>
        <v>40</v>
      </c>
      <c r="AS235" s="128"/>
      <c r="AT235" s="128" t="n">
        <f aca="false">+'costi immobilizz'!G8</f>
        <v>40</v>
      </c>
      <c r="AU235" s="128"/>
      <c r="AV235" s="151" t="n">
        <f aca="false">+AT235</f>
        <v>40</v>
      </c>
      <c r="AW235" s="128"/>
      <c r="AX235" s="128" t="n">
        <f aca="false">+'costi immobilizz'!G9</f>
        <v>40</v>
      </c>
      <c r="AY235" s="128"/>
      <c r="AZ235" s="151" t="n">
        <f aca="false">+AX235</f>
        <v>40</v>
      </c>
      <c r="BA235" s="128"/>
      <c r="BB235" s="128"/>
    </row>
    <row r="236" customFormat="false" ht="12" hidden="false" customHeight="true" outlineLevel="0" collapsed="false">
      <c r="A236" s="132"/>
      <c r="B236" s="143" t="n">
        <f aca="false">B235+1</f>
        <v>1962</v>
      </c>
      <c r="C236" s="152"/>
      <c r="D236" s="153"/>
      <c r="E236" s="152" t="n">
        <f aca="false">E10*'costi immobilizz'!$B7</f>
        <v>0</v>
      </c>
      <c r="F236" s="153" t="n">
        <f aca="false">F10*'costi immobilizz'!$B7</f>
        <v>0</v>
      </c>
      <c r="G236" s="152" t="n">
        <f aca="false">G10*'costi immobilizz'!$B7</f>
        <v>0</v>
      </c>
      <c r="H236" s="154" t="n">
        <f aca="false">H10*'costi immobilizz'!$B7</f>
        <v>0</v>
      </c>
      <c r="I236" s="154" t="n">
        <f aca="false">I10*'costi immobilizz'!$B7</f>
        <v>0</v>
      </c>
      <c r="J236" s="155" t="n">
        <f aca="false">J10*'costi immobilizz'!$B7</f>
        <v>0</v>
      </c>
      <c r="K236" s="156" t="n">
        <f aca="false">K10*'costi immobilizz'!$B7</f>
        <v>0</v>
      </c>
      <c r="L236" s="154" t="n">
        <f aca="false">L10*'costi immobilizz'!$B7</f>
        <v>0</v>
      </c>
      <c r="M236" s="154" t="n">
        <f aca="false">M10*'costi immobilizz'!$B7</f>
        <v>0</v>
      </c>
      <c r="N236" s="153" t="n">
        <f aca="false">N10*'costi immobilizz'!$B7</f>
        <v>0</v>
      </c>
      <c r="O236" s="152" t="n">
        <f aca="false">O10*'costi immobilizz'!$B7</f>
        <v>0</v>
      </c>
      <c r="P236" s="154" t="n">
        <f aca="false">P10*'costi immobilizz'!$B7</f>
        <v>0</v>
      </c>
      <c r="Q236" s="154" t="n">
        <f aca="false">Q10*'costi immobilizz'!$B7</f>
        <v>0</v>
      </c>
      <c r="R236" s="155" t="n">
        <f aca="false">R10*'costi immobilizz'!$B7</f>
        <v>0</v>
      </c>
      <c r="S236" s="128"/>
      <c r="T236" s="128"/>
      <c r="U236" s="128"/>
      <c r="V236" s="150" t="s">
        <v>80</v>
      </c>
      <c r="W236" s="128"/>
      <c r="X236" s="128" t="n">
        <f aca="false">+MIN(G236/AP$235,G236-H236)</f>
        <v>0</v>
      </c>
      <c r="Y236" s="128"/>
      <c r="Z236" s="128" t="n">
        <f aca="false">+MIN(I236/AR$235,I236-J236)</f>
        <v>0</v>
      </c>
      <c r="AA236" s="128"/>
      <c r="AB236" s="128" t="n">
        <f aca="false">+MIN(K236/AT$235,K236-L236)</f>
        <v>0</v>
      </c>
      <c r="AC236" s="128"/>
      <c r="AD236" s="128" t="n">
        <f aca="false">+MIN(M236/AV$235,M236-N236)</f>
        <v>0</v>
      </c>
      <c r="AE236" s="128"/>
      <c r="AF236" s="128" t="n">
        <f aca="false">+MIN(O236/AX$235,O236-P236)</f>
        <v>0</v>
      </c>
      <c r="AG236" s="128"/>
      <c r="AH236" s="128" t="n">
        <f aca="false">+MIN(Q236/AZ$235,Q236-R236)</f>
        <v>0</v>
      </c>
      <c r="AI236" s="128"/>
      <c r="AJ236" s="128"/>
      <c r="AK236" s="128"/>
      <c r="AL236" s="128"/>
      <c r="AM236" s="128"/>
      <c r="AN236" s="128"/>
      <c r="AO236" s="128"/>
      <c r="AP236" s="128"/>
      <c r="AQ236" s="128"/>
      <c r="AR236" s="128"/>
      <c r="AS236" s="128"/>
      <c r="AT236" s="128"/>
      <c r="AU236" s="128"/>
      <c r="AV236" s="128"/>
      <c r="AW236" s="128"/>
      <c r="AX236" s="128"/>
      <c r="AY236" s="128"/>
      <c r="AZ236" s="128"/>
      <c r="BA236" s="128"/>
      <c r="BB236" s="128"/>
    </row>
    <row r="237" customFormat="false" ht="12" hidden="false" customHeight="true" outlineLevel="0" collapsed="false">
      <c r="A237" s="132"/>
      <c r="B237" s="143" t="n">
        <f aca="false">B236+1</f>
        <v>1963</v>
      </c>
      <c r="C237" s="152"/>
      <c r="D237" s="153"/>
      <c r="E237" s="152" t="n">
        <f aca="false">E11*'costi immobilizz'!$B8</f>
        <v>0</v>
      </c>
      <c r="F237" s="153" t="n">
        <f aca="false">F11*'costi immobilizz'!$B8</f>
        <v>0</v>
      </c>
      <c r="G237" s="152" t="n">
        <f aca="false">G11*'costi immobilizz'!$B8</f>
        <v>0</v>
      </c>
      <c r="H237" s="154" t="n">
        <f aca="false">H11*'costi immobilizz'!$B8</f>
        <v>0</v>
      </c>
      <c r="I237" s="154" t="n">
        <f aca="false">I11*'costi immobilizz'!$B8</f>
        <v>0</v>
      </c>
      <c r="J237" s="155" t="n">
        <f aca="false">J11*'costi immobilizz'!$B8</f>
        <v>0</v>
      </c>
      <c r="K237" s="156" t="n">
        <f aca="false">K11*'costi immobilizz'!$B8</f>
        <v>0</v>
      </c>
      <c r="L237" s="154" t="n">
        <f aca="false">L11*'costi immobilizz'!$B8</f>
        <v>0</v>
      </c>
      <c r="M237" s="154" t="n">
        <f aca="false">M11*'costi immobilizz'!$B8</f>
        <v>0</v>
      </c>
      <c r="N237" s="153" t="n">
        <f aca="false">N11*'costi immobilizz'!$B8</f>
        <v>0</v>
      </c>
      <c r="O237" s="152" t="n">
        <f aca="false">O11*'costi immobilizz'!$B8</f>
        <v>0</v>
      </c>
      <c r="P237" s="154" t="n">
        <f aca="false">P11*'costi immobilizz'!$B8</f>
        <v>0</v>
      </c>
      <c r="Q237" s="154" t="n">
        <f aca="false">Q11*'costi immobilizz'!$B8</f>
        <v>0</v>
      </c>
      <c r="R237" s="155" t="n">
        <f aca="false">R11*'costi immobilizz'!$B8</f>
        <v>0</v>
      </c>
      <c r="S237" s="128"/>
      <c r="T237" s="128"/>
      <c r="U237" s="128"/>
      <c r="V237" s="150" t="s">
        <v>80</v>
      </c>
      <c r="W237" s="128"/>
      <c r="X237" s="128" t="n">
        <f aca="false">+MIN(G237/AP$235,G237-H237)</f>
        <v>0</v>
      </c>
      <c r="Y237" s="128"/>
      <c r="Z237" s="128" t="n">
        <f aca="false">+MIN(I237/AR$235,I237-J237)</f>
        <v>0</v>
      </c>
      <c r="AA237" s="128"/>
      <c r="AB237" s="128" t="n">
        <f aca="false">+MIN(K237/AT$235,K237-L237)</f>
        <v>0</v>
      </c>
      <c r="AC237" s="128"/>
      <c r="AD237" s="128" t="n">
        <f aca="false">+MIN(M237/AV$235,M237-N237)</f>
        <v>0</v>
      </c>
      <c r="AE237" s="128"/>
      <c r="AF237" s="128" t="n">
        <f aca="false">+MIN(O237/AX$235,O237-P237)</f>
        <v>0</v>
      </c>
      <c r="AG237" s="128"/>
      <c r="AH237" s="128" t="n">
        <f aca="false">+MIN(Q237/AZ$235,Q237-R237)</f>
        <v>0</v>
      </c>
      <c r="AI237" s="128"/>
      <c r="AJ237" s="128"/>
      <c r="AK237" s="128"/>
      <c r="AL237" s="128"/>
      <c r="AM237" s="128"/>
      <c r="AN237" s="128"/>
      <c r="AO237" s="128"/>
      <c r="AP237" s="128"/>
      <c r="AQ237" s="128"/>
      <c r="AR237" s="128"/>
      <c r="AS237" s="128"/>
      <c r="AT237" s="128"/>
      <c r="AU237" s="128"/>
      <c r="AV237" s="128"/>
      <c r="AW237" s="128"/>
      <c r="AX237" s="128"/>
      <c r="AY237" s="128"/>
      <c r="AZ237" s="128"/>
      <c r="BA237" s="128"/>
      <c r="BB237" s="128"/>
    </row>
    <row r="238" customFormat="false" ht="12" hidden="false" customHeight="true" outlineLevel="0" collapsed="false">
      <c r="A238" s="132"/>
      <c r="B238" s="143" t="n">
        <f aca="false">B237+1</f>
        <v>1964</v>
      </c>
      <c r="C238" s="152"/>
      <c r="D238" s="153"/>
      <c r="E238" s="152" t="n">
        <f aca="false">E12*'costi immobilizz'!$B9</f>
        <v>0</v>
      </c>
      <c r="F238" s="153" t="n">
        <f aca="false">F12*'costi immobilizz'!$B9</f>
        <v>0</v>
      </c>
      <c r="G238" s="152" t="n">
        <f aca="false">G12*'costi immobilizz'!$B9</f>
        <v>0</v>
      </c>
      <c r="H238" s="154" t="n">
        <f aca="false">H12*'costi immobilizz'!$B9</f>
        <v>0</v>
      </c>
      <c r="I238" s="154" t="n">
        <f aca="false">I12*'costi immobilizz'!$B9</f>
        <v>0</v>
      </c>
      <c r="J238" s="155" t="n">
        <f aca="false">J12*'costi immobilizz'!$B9</f>
        <v>0</v>
      </c>
      <c r="K238" s="156" t="n">
        <f aca="false">K12*'costi immobilizz'!$B9</f>
        <v>0</v>
      </c>
      <c r="L238" s="154" t="n">
        <f aca="false">L12*'costi immobilizz'!$B9</f>
        <v>0</v>
      </c>
      <c r="M238" s="154" t="n">
        <f aca="false">M12*'costi immobilizz'!$B9</f>
        <v>0</v>
      </c>
      <c r="N238" s="153" t="n">
        <f aca="false">N12*'costi immobilizz'!$B9</f>
        <v>0</v>
      </c>
      <c r="O238" s="152" t="n">
        <f aca="false">O12*'costi immobilizz'!$B9</f>
        <v>0</v>
      </c>
      <c r="P238" s="154" t="n">
        <f aca="false">P12*'costi immobilizz'!$B9</f>
        <v>0</v>
      </c>
      <c r="Q238" s="154" t="n">
        <f aca="false">Q12*'costi immobilizz'!$B9</f>
        <v>0</v>
      </c>
      <c r="R238" s="155" t="n">
        <f aca="false">R12*'costi immobilizz'!$B9</f>
        <v>0</v>
      </c>
      <c r="S238" s="128"/>
      <c r="T238" s="128"/>
      <c r="U238" s="128"/>
      <c r="V238" s="150" t="s">
        <v>80</v>
      </c>
      <c r="W238" s="128"/>
      <c r="X238" s="128" t="n">
        <f aca="false">+MIN(G238/AP$235,G238-H238)</f>
        <v>0</v>
      </c>
      <c r="Y238" s="128"/>
      <c r="Z238" s="128" t="n">
        <f aca="false">+MIN(I238/AR$235,I238-J238)</f>
        <v>0</v>
      </c>
      <c r="AA238" s="128"/>
      <c r="AB238" s="128" t="n">
        <f aca="false">+MIN(K238/AT$235,K238-L238)</f>
        <v>0</v>
      </c>
      <c r="AC238" s="128"/>
      <c r="AD238" s="128" t="n">
        <f aca="false">+MIN(M238/AV$235,M238-N238)</f>
        <v>0</v>
      </c>
      <c r="AE238" s="128"/>
      <c r="AF238" s="128" t="n">
        <f aca="false">+MIN(O238/AX$235,O238-P238)</f>
        <v>0</v>
      </c>
      <c r="AG238" s="128"/>
      <c r="AH238" s="128" t="n">
        <f aca="false">+MIN(Q238/AZ$235,Q238-R238)</f>
        <v>0</v>
      </c>
      <c r="AI238" s="128"/>
      <c r="AJ238" s="128"/>
      <c r="AK238" s="128"/>
      <c r="AL238" s="128"/>
      <c r="AM238" s="128"/>
      <c r="AN238" s="128"/>
      <c r="AO238" s="128"/>
      <c r="AP238" s="128"/>
      <c r="AQ238" s="128"/>
      <c r="AR238" s="128"/>
      <c r="AS238" s="128"/>
      <c r="AT238" s="128"/>
      <c r="AU238" s="128"/>
      <c r="AV238" s="128"/>
      <c r="AW238" s="128"/>
      <c r="AX238" s="128"/>
      <c r="AY238" s="128"/>
      <c r="AZ238" s="128"/>
      <c r="BA238" s="128"/>
      <c r="BB238" s="128"/>
    </row>
    <row r="239" customFormat="false" ht="12" hidden="false" customHeight="true" outlineLevel="0" collapsed="false">
      <c r="A239" s="132"/>
      <c r="B239" s="143" t="n">
        <f aca="false">B238+1</f>
        <v>1965</v>
      </c>
      <c r="C239" s="152"/>
      <c r="D239" s="153"/>
      <c r="E239" s="152" t="n">
        <f aca="false">E13*'costi immobilizz'!$B10</f>
        <v>0</v>
      </c>
      <c r="F239" s="153" t="n">
        <f aca="false">F13*'costi immobilizz'!$B10</f>
        <v>0</v>
      </c>
      <c r="G239" s="152" t="n">
        <f aca="false">G13*'costi immobilizz'!$B10</f>
        <v>0</v>
      </c>
      <c r="H239" s="154" t="n">
        <f aca="false">H13*'costi immobilizz'!$B10</f>
        <v>0</v>
      </c>
      <c r="I239" s="154" t="n">
        <f aca="false">I13*'costi immobilizz'!$B10</f>
        <v>0</v>
      </c>
      <c r="J239" s="155" t="n">
        <f aca="false">J13*'costi immobilizz'!$B10</f>
        <v>0</v>
      </c>
      <c r="K239" s="156" t="n">
        <f aca="false">K13*'costi immobilizz'!$B10</f>
        <v>0</v>
      </c>
      <c r="L239" s="154" t="n">
        <f aca="false">L13*'costi immobilizz'!$B10</f>
        <v>0</v>
      </c>
      <c r="M239" s="154" t="n">
        <f aca="false">M13*'costi immobilizz'!$B10</f>
        <v>0</v>
      </c>
      <c r="N239" s="153" t="n">
        <f aca="false">N13*'costi immobilizz'!$B10</f>
        <v>0</v>
      </c>
      <c r="O239" s="152" t="n">
        <f aca="false">O13*'costi immobilizz'!$B10</f>
        <v>0</v>
      </c>
      <c r="P239" s="154" t="n">
        <f aca="false">P13*'costi immobilizz'!$B10</f>
        <v>0</v>
      </c>
      <c r="Q239" s="154" t="n">
        <f aca="false">Q13*'costi immobilizz'!$B10</f>
        <v>0</v>
      </c>
      <c r="R239" s="155" t="n">
        <f aca="false">R13*'costi immobilizz'!$B10</f>
        <v>0</v>
      </c>
      <c r="S239" s="128"/>
      <c r="T239" s="128"/>
      <c r="U239" s="128"/>
      <c r="V239" s="150" t="s">
        <v>80</v>
      </c>
      <c r="W239" s="128"/>
      <c r="X239" s="128" t="n">
        <f aca="false">+MIN(G239/AP$235,G239-H239)</f>
        <v>0</v>
      </c>
      <c r="Y239" s="128"/>
      <c r="Z239" s="128" t="n">
        <f aca="false">+MIN(I239/AR$235,I239-J239)</f>
        <v>0</v>
      </c>
      <c r="AA239" s="128"/>
      <c r="AB239" s="128" t="n">
        <f aca="false">+MIN(K239/AT$235,K239-L239)</f>
        <v>0</v>
      </c>
      <c r="AC239" s="128"/>
      <c r="AD239" s="128" t="n">
        <f aca="false">+MIN(M239/AV$235,M239-N239)</f>
        <v>0</v>
      </c>
      <c r="AE239" s="128"/>
      <c r="AF239" s="128" t="n">
        <f aca="false">+MIN(O239/AX$235,O239-P239)</f>
        <v>0</v>
      </c>
      <c r="AG239" s="128"/>
      <c r="AH239" s="128" t="n">
        <f aca="false">+MIN(Q239/AZ$235,Q239-R239)</f>
        <v>0</v>
      </c>
      <c r="AI239" s="128"/>
      <c r="AJ239" s="128"/>
      <c r="AK239" s="128"/>
      <c r="AL239" s="128"/>
      <c r="AM239" s="128"/>
      <c r="AN239" s="128"/>
      <c r="AO239" s="128"/>
      <c r="AP239" s="128"/>
      <c r="AQ239" s="128"/>
      <c r="AR239" s="128"/>
      <c r="AS239" s="128"/>
      <c r="AT239" s="128"/>
      <c r="AU239" s="128"/>
      <c r="AV239" s="128"/>
      <c r="AW239" s="128"/>
      <c r="AX239" s="128"/>
      <c r="AY239" s="128"/>
      <c r="AZ239" s="128"/>
      <c r="BA239" s="128"/>
      <c r="BB239" s="128"/>
    </row>
    <row r="240" customFormat="false" ht="12" hidden="false" customHeight="true" outlineLevel="0" collapsed="false">
      <c r="A240" s="132"/>
      <c r="B240" s="143" t="n">
        <f aca="false">B239+1</f>
        <v>1966</v>
      </c>
      <c r="C240" s="152"/>
      <c r="D240" s="153"/>
      <c r="E240" s="152" t="n">
        <f aca="false">E14*'costi immobilizz'!$B11</f>
        <v>0</v>
      </c>
      <c r="F240" s="153" t="n">
        <f aca="false">F14*'costi immobilizz'!$B11</f>
        <v>0</v>
      </c>
      <c r="G240" s="152" t="n">
        <f aca="false">G14*'costi immobilizz'!$B11</f>
        <v>0</v>
      </c>
      <c r="H240" s="154" t="n">
        <f aca="false">H14*'costi immobilizz'!$B11</f>
        <v>0</v>
      </c>
      <c r="I240" s="154" t="n">
        <f aca="false">I14*'costi immobilizz'!$B11</f>
        <v>0</v>
      </c>
      <c r="J240" s="155" t="n">
        <f aca="false">J14*'costi immobilizz'!$B11</f>
        <v>0</v>
      </c>
      <c r="K240" s="156" t="n">
        <f aca="false">K14*'costi immobilizz'!$B11</f>
        <v>0</v>
      </c>
      <c r="L240" s="154" t="n">
        <f aca="false">L14*'costi immobilizz'!$B11</f>
        <v>0</v>
      </c>
      <c r="M240" s="154" t="n">
        <f aca="false">M14*'costi immobilizz'!$B11</f>
        <v>0</v>
      </c>
      <c r="N240" s="153" t="n">
        <f aca="false">N14*'costi immobilizz'!$B11</f>
        <v>0</v>
      </c>
      <c r="O240" s="152" t="n">
        <f aca="false">O14*'costi immobilizz'!$B11</f>
        <v>0</v>
      </c>
      <c r="P240" s="154" t="n">
        <f aca="false">P14*'costi immobilizz'!$B11</f>
        <v>0</v>
      </c>
      <c r="Q240" s="154" t="n">
        <f aca="false">Q14*'costi immobilizz'!$B11</f>
        <v>0</v>
      </c>
      <c r="R240" s="155" t="n">
        <f aca="false">R14*'costi immobilizz'!$B11</f>
        <v>0</v>
      </c>
      <c r="S240" s="128"/>
      <c r="T240" s="128"/>
      <c r="U240" s="128"/>
      <c r="V240" s="150" t="s">
        <v>80</v>
      </c>
      <c r="W240" s="128"/>
      <c r="X240" s="128" t="n">
        <f aca="false">+MIN(G240/AP$235,G240-H240)</f>
        <v>0</v>
      </c>
      <c r="Y240" s="128"/>
      <c r="Z240" s="128" t="n">
        <f aca="false">+MIN(I240/AR$235,I240-J240)</f>
        <v>0</v>
      </c>
      <c r="AA240" s="128"/>
      <c r="AB240" s="128" t="n">
        <f aca="false">+MIN(K240/AT$235,K240-L240)</f>
        <v>0</v>
      </c>
      <c r="AC240" s="128"/>
      <c r="AD240" s="128" t="n">
        <f aca="false">+MIN(M240/AV$235,M240-N240)</f>
        <v>0</v>
      </c>
      <c r="AE240" s="128"/>
      <c r="AF240" s="128" t="n">
        <f aca="false">+MIN(O240/AX$235,O240-P240)</f>
        <v>0</v>
      </c>
      <c r="AG240" s="128"/>
      <c r="AH240" s="128" t="n">
        <f aca="false">+MIN(Q240/AZ$235,Q240-R240)</f>
        <v>0</v>
      </c>
      <c r="AI240" s="128"/>
      <c r="AJ240" s="128"/>
      <c r="AK240" s="128"/>
      <c r="AL240" s="128"/>
      <c r="AM240" s="128"/>
      <c r="AN240" s="128"/>
      <c r="AO240" s="128"/>
      <c r="AP240" s="128"/>
      <c r="AQ240" s="128"/>
      <c r="AR240" s="128"/>
      <c r="AS240" s="128"/>
      <c r="AT240" s="128"/>
      <c r="AU240" s="128"/>
      <c r="AV240" s="128"/>
      <c r="AW240" s="128"/>
      <c r="AX240" s="128"/>
      <c r="AY240" s="128"/>
      <c r="AZ240" s="128"/>
      <c r="BA240" s="128"/>
      <c r="BB240" s="128"/>
    </row>
    <row r="241" customFormat="false" ht="12" hidden="false" customHeight="true" outlineLevel="0" collapsed="false">
      <c r="A241" s="132"/>
      <c r="B241" s="143" t="n">
        <f aca="false">B240+1</f>
        <v>1967</v>
      </c>
      <c r="C241" s="152"/>
      <c r="D241" s="153"/>
      <c r="E241" s="152" t="n">
        <f aca="false">E15*'costi immobilizz'!$B12</f>
        <v>0</v>
      </c>
      <c r="F241" s="153" t="n">
        <f aca="false">F15*'costi immobilizz'!$B12</f>
        <v>0</v>
      </c>
      <c r="G241" s="152" t="n">
        <f aca="false">G15*'costi immobilizz'!$B12</f>
        <v>0</v>
      </c>
      <c r="H241" s="154" t="n">
        <f aca="false">H15*'costi immobilizz'!$B12</f>
        <v>0</v>
      </c>
      <c r="I241" s="154" t="n">
        <f aca="false">I15*'costi immobilizz'!$B12</f>
        <v>0</v>
      </c>
      <c r="J241" s="155" t="n">
        <f aca="false">J15*'costi immobilizz'!$B12</f>
        <v>0</v>
      </c>
      <c r="K241" s="156" t="n">
        <f aca="false">K15*'costi immobilizz'!$B12</f>
        <v>0</v>
      </c>
      <c r="L241" s="154" t="n">
        <f aca="false">L15*'costi immobilizz'!$B12</f>
        <v>0</v>
      </c>
      <c r="M241" s="154" t="n">
        <f aca="false">M15*'costi immobilizz'!$B12</f>
        <v>0</v>
      </c>
      <c r="N241" s="153" t="n">
        <f aca="false">N15*'costi immobilizz'!$B12</f>
        <v>0</v>
      </c>
      <c r="O241" s="152" t="n">
        <f aca="false">O15*'costi immobilizz'!$B12</f>
        <v>0</v>
      </c>
      <c r="P241" s="154" t="n">
        <f aca="false">P15*'costi immobilizz'!$B12</f>
        <v>0</v>
      </c>
      <c r="Q241" s="154" t="n">
        <f aca="false">Q15*'costi immobilizz'!$B12</f>
        <v>0</v>
      </c>
      <c r="R241" s="155" t="n">
        <f aca="false">R15*'costi immobilizz'!$B12</f>
        <v>0</v>
      </c>
      <c r="S241" s="128"/>
      <c r="T241" s="128"/>
      <c r="U241" s="128"/>
      <c r="V241" s="150" t="s">
        <v>80</v>
      </c>
      <c r="W241" s="128"/>
      <c r="X241" s="128" t="n">
        <f aca="false">+MIN(G241/AP$235,G241-H241)</f>
        <v>0</v>
      </c>
      <c r="Y241" s="128"/>
      <c r="Z241" s="128" t="n">
        <f aca="false">+MIN(I241/AR$235,I241-J241)</f>
        <v>0</v>
      </c>
      <c r="AA241" s="128"/>
      <c r="AB241" s="128" t="n">
        <f aca="false">+MIN(K241/AT$235,K241-L241)</f>
        <v>0</v>
      </c>
      <c r="AC241" s="128"/>
      <c r="AD241" s="128" t="n">
        <f aca="false">+MIN(M241/AV$235,M241-N241)</f>
        <v>0</v>
      </c>
      <c r="AE241" s="128"/>
      <c r="AF241" s="128" t="n">
        <f aca="false">+MIN(O241/AX$235,O241-P241)</f>
        <v>0</v>
      </c>
      <c r="AG241" s="128"/>
      <c r="AH241" s="128" t="n">
        <f aca="false">+MIN(Q241/AZ$235,Q241-R241)</f>
        <v>0</v>
      </c>
      <c r="AI241" s="128"/>
      <c r="AJ241" s="128"/>
      <c r="AK241" s="128"/>
      <c r="AL241" s="128"/>
      <c r="AM241" s="128"/>
      <c r="AN241" s="128"/>
      <c r="AO241" s="128"/>
      <c r="AP241" s="128"/>
      <c r="AQ241" s="128"/>
      <c r="AR241" s="128"/>
      <c r="AS241" s="128"/>
      <c r="AT241" s="128"/>
      <c r="AU241" s="128"/>
      <c r="AV241" s="128"/>
      <c r="AW241" s="128"/>
      <c r="AX241" s="128"/>
      <c r="AY241" s="128"/>
      <c r="AZ241" s="128"/>
      <c r="BA241" s="128"/>
      <c r="BB241" s="128"/>
    </row>
    <row r="242" customFormat="false" ht="12" hidden="false" customHeight="true" outlineLevel="0" collapsed="false">
      <c r="A242" s="132"/>
      <c r="B242" s="143" t="n">
        <f aca="false">B241+1</f>
        <v>1968</v>
      </c>
      <c r="C242" s="152"/>
      <c r="D242" s="153"/>
      <c r="E242" s="152" t="n">
        <f aca="false">E16*'costi immobilizz'!$B13</f>
        <v>0</v>
      </c>
      <c r="F242" s="153" t="n">
        <f aca="false">F16*'costi immobilizz'!$B13</f>
        <v>0</v>
      </c>
      <c r="G242" s="152" t="n">
        <f aca="false">G16*'costi immobilizz'!$B13</f>
        <v>0</v>
      </c>
      <c r="H242" s="154" t="n">
        <f aca="false">H16*'costi immobilizz'!$B13</f>
        <v>0</v>
      </c>
      <c r="I242" s="154" t="n">
        <f aca="false">I16*'costi immobilizz'!$B13</f>
        <v>0</v>
      </c>
      <c r="J242" s="155" t="n">
        <f aca="false">J16*'costi immobilizz'!$B13</f>
        <v>0</v>
      </c>
      <c r="K242" s="156" t="n">
        <f aca="false">K16*'costi immobilizz'!$B13</f>
        <v>0</v>
      </c>
      <c r="L242" s="154" t="n">
        <f aca="false">L16*'costi immobilizz'!$B13</f>
        <v>0</v>
      </c>
      <c r="M242" s="154" t="n">
        <f aca="false">M16*'costi immobilizz'!$B13</f>
        <v>0</v>
      </c>
      <c r="N242" s="153" t="n">
        <f aca="false">N16*'costi immobilizz'!$B13</f>
        <v>0</v>
      </c>
      <c r="O242" s="152" t="n">
        <f aca="false">O16*'costi immobilizz'!$B13</f>
        <v>0</v>
      </c>
      <c r="P242" s="154" t="n">
        <f aca="false">P16*'costi immobilizz'!$B13</f>
        <v>0</v>
      </c>
      <c r="Q242" s="154" t="n">
        <f aca="false">Q16*'costi immobilizz'!$B13</f>
        <v>0</v>
      </c>
      <c r="R242" s="155" t="n">
        <f aca="false">R16*'costi immobilizz'!$B13</f>
        <v>0</v>
      </c>
      <c r="S242" s="128"/>
      <c r="T242" s="128"/>
      <c r="U242" s="128"/>
      <c r="V242" s="150" t="s">
        <v>80</v>
      </c>
      <c r="W242" s="128"/>
      <c r="X242" s="128" t="n">
        <f aca="false">+MIN(G242/AP$235,G242-H242)</f>
        <v>0</v>
      </c>
      <c r="Y242" s="128"/>
      <c r="Z242" s="128" t="n">
        <f aca="false">+MIN(I242/AR$235,I242-J242)</f>
        <v>0</v>
      </c>
      <c r="AA242" s="128"/>
      <c r="AB242" s="128" t="n">
        <f aca="false">+MIN(K242/AT$235,K242-L242)</f>
        <v>0</v>
      </c>
      <c r="AC242" s="128"/>
      <c r="AD242" s="128" t="n">
        <f aca="false">+MIN(M242/AV$235,M242-N242)</f>
        <v>0</v>
      </c>
      <c r="AE242" s="128"/>
      <c r="AF242" s="128" t="n">
        <f aca="false">+MIN(O242/AX$235,O242-P242)</f>
        <v>0</v>
      </c>
      <c r="AG242" s="128"/>
      <c r="AH242" s="128" t="n">
        <f aca="false">+MIN(Q242/AZ$235,Q242-R242)</f>
        <v>0</v>
      </c>
      <c r="AI242" s="128"/>
      <c r="AJ242" s="128"/>
      <c r="AK242" s="128"/>
      <c r="AL242" s="128"/>
      <c r="AM242" s="128"/>
      <c r="AN242" s="128"/>
      <c r="AO242" s="128"/>
      <c r="AP242" s="128"/>
      <c r="AQ242" s="128"/>
      <c r="AR242" s="128"/>
      <c r="AS242" s="128"/>
      <c r="AT242" s="128"/>
      <c r="AU242" s="128"/>
      <c r="AV242" s="128"/>
      <c r="AW242" s="128"/>
      <c r="AX242" s="128"/>
      <c r="AY242" s="128"/>
      <c r="AZ242" s="128"/>
      <c r="BA242" s="128"/>
      <c r="BB242" s="128"/>
    </row>
    <row r="243" customFormat="false" ht="12" hidden="false" customHeight="true" outlineLevel="0" collapsed="false">
      <c r="A243" s="132"/>
      <c r="B243" s="143" t="n">
        <f aca="false">B242+1</f>
        <v>1969</v>
      </c>
      <c r="C243" s="152"/>
      <c r="D243" s="153"/>
      <c r="E243" s="152" t="n">
        <f aca="false">E17*'costi immobilizz'!$B14</f>
        <v>0</v>
      </c>
      <c r="F243" s="153" t="n">
        <f aca="false">F17*'costi immobilizz'!$B14</f>
        <v>0</v>
      </c>
      <c r="G243" s="152" t="n">
        <f aca="false">G17*'costi immobilizz'!$B14</f>
        <v>0</v>
      </c>
      <c r="H243" s="154" t="n">
        <f aca="false">H17*'costi immobilizz'!$B14</f>
        <v>0</v>
      </c>
      <c r="I243" s="154" t="n">
        <f aca="false">I17*'costi immobilizz'!$B14</f>
        <v>0</v>
      </c>
      <c r="J243" s="155" t="n">
        <f aca="false">J17*'costi immobilizz'!$B14</f>
        <v>0</v>
      </c>
      <c r="K243" s="156" t="n">
        <f aca="false">K17*'costi immobilizz'!$B14</f>
        <v>0</v>
      </c>
      <c r="L243" s="154" t="n">
        <f aca="false">L17*'costi immobilizz'!$B14</f>
        <v>0</v>
      </c>
      <c r="M243" s="154" t="n">
        <f aca="false">M17*'costi immobilizz'!$B14</f>
        <v>0</v>
      </c>
      <c r="N243" s="153" t="n">
        <f aca="false">N17*'costi immobilizz'!$B14</f>
        <v>0</v>
      </c>
      <c r="O243" s="152" t="n">
        <f aca="false">O17*'costi immobilizz'!$B14</f>
        <v>0</v>
      </c>
      <c r="P243" s="154" t="n">
        <f aca="false">P17*'costi immobilizz'!$B14</f>
        <v>0</v>
      </c>
      <c r="Q243" s="154" t="n">
        <f aca="false">Q17*'costi immobilizz'!$B14</f>
        <v>0</v>
      </c>
      <c r="R243" s="155" t="n">
        <f aca="false">R17*'costi immobilizz'!$B14</f>
        <v>0</v>
      </c>
      <c r="S243" s="128"/>
      <c r="T243" s="128"/>
      <c r="U243" s="128"/>
      <c r="V243" s="150" t="s">
        <v>80</v>
      </c>
      <c r="W243" s="128"/>
      <c r="X243" s="128" t="n">
        <f aca="false">+MIN(G243/AP$235,G243-H243)</f>
        <v>0</v>
      </c>
      <c r="Y243" s="128"/>
      <c r="Z243" s="128" t="n">
        <f aca="false">+MIN(I243/AR$235,I243-J243)</f>
        <v>0</v>
      </c>
      <c r="AA243" s="128"/>
      <c r="AB243" s="128" t="n">
        <f aca="false">+MIN(K243/AT$235,K243-L243)</f>
        <v>0</v>
      </c>
      <c r="AC243" s="128"/>
      <c r="AD243" s="128" t="n">
        <f aca="false">+MIN(M243/AV$235,M243-N243)</f>
        <v>0</v>
      </c>
      <c r="AE243" s="128"/>
      <c r="AF243" s="128" t="n">
        <f aca="false">+MIN(O243/AX$235,O243-P243)</f>
        <v>0</v>
      </c>
      <c r="AG243" s="128"/>
      <c r="AH243" s="128" t="n">
        <f aca="false">+MIN(Q243/AZ$235,Q243-R243)</f>
        <v>0</v>
      </c>
      <c r="AI243" s="128"/>
      <c r="AJ243" s="128"/>
      <c r="AK243" s="128"/>
      <c r="AL243" s="128"/>
      <c r="AM243" s="128"/>
      <c r="AN243" s="128"/>
      <c r="AO243" s="128"/>
      <c r="AP243" s="128"/>
      <c r="AQ243" s="128"/>
      <c r="AR243" s="128"/>
      <c r="AS243" s="128"/>
      <c r="AT243" s="128"/>
      <c r="AU243" s="128"/>
      <c r="AV243" s="128"/>
      <c r="AW243" s="128"/>
      <c r="AX243" s="128"/>
      <c r="AY243" s="128"/>
      <c r="AZ243" s="128"/>
      <c r="BA243" s="128"/>
      <c r="BB243" s="128"/>
    </row>
    <row r="244" customFormat="false" ht="12" hidden="false" customHeight="true" outlineLevel="0" collapsed="false">
      <c r="A244" s="132"/>
      <c r="B244" s="143" t="n">
        <f aca="false">B243+1</f>
        <v>1970</v>
      </c>
      <c r="C244" s="152"/>
      <c r="D244" s="153"/>
      <c r="E244" s="152" t="n">
        <f aca="false">E18*'costi immobilizz'!$B15</f>
        <v>0</v>
      </c>
      <c r="F244" s="153" t="n">
        <f aca="false">F18*'costi immobilizz'!$B15</f>
        <v>0</v>
      </c>
      <c r="G244" s="152" t="n">
        <f aca="false">G18*'costi immobilizz'!$B15</f>
        <v>0</v>
      </c>
      <c r="H244" s="154" t="n">
        <f aca="false">H18*'costi immobilizz'!$B15</f>
        <v>0</v>
      </c>
      <c r="I244" s="154" t="n">
        <f aca="false">I18*'costi immobilizz'!$B15</f>
        <v>0</v>
      </c>
      <c r="J244" s="155" t="n">
        <f aca="false">J18*'costi immobilizz'!$B15</f>
        <v>0</v>
      </c>
      <c r="K244" s="156" t="n">
        <f aca="false">K18*'costi immobilizz'!$B15</f>
        <v>0</v>
      </c>
      <c r="L244" s="154" t="n">
        <f aca="false">L18*'costi immobilizz'!$B15</f>
        <v>0</v>
      </c>
      <c r="M244" s="154" t="n">
        <f aca="false">M18*'costi immobilizz'!$B15</f>
        <v>0</v>
      </c>
      <c r="N244" s="153" t="n">
        <f aca="false">N18*'costi immobilizz'!$B15</f>
        <v>0</v>
      </c>
      <c r="O244" s="152" t="n">
        <f aca="false">O18*'costi immobilizz'!$B15</f>
        <v>0</v>
      </c>
      <c r="P244" s="154" t="n">
        <f aca="false">P18*'costi immobilizz'!$B15</f>
        <v>0</v>
      </c>
      <c r="Q244" s="154" t="n">
        <f aca="false">Q18*'costi immobilizz'!$B15</f>
        <v>0</v>
      </c>
      <c r="R244" s="155" t="n">
        <f aca="false">R18*'costi immobilizz'!$B15</f>
        <v>0</v>
      </c>
      <c r="S244" s="128"/>
      <c r="T244" s="128"/>
      <c r="U244" s="128"/>
      <c r="V244" s="150" t="s">
        <v>80</v>
      </c>
      <c r="W244" s="128"/>
      <c r="X244" s="128" t="n">
        <f aca="false">+MIN(G244/AP$235,G244-H244)</f>
        <v>0</v>
      </c>
      <c r="Y244" s="128"/>
      <c r="Z244" s="128" t="n">
        <f aca="false">+MIN(I244/AR$235,I244-J244)</f>
        <v>0</v>
      </c>
      <c r="AA244" s="128"/>
      <c r="AB244" s="128" t="n">
        <f aca="false">+MIN(K244/AT$235,K244-L244)</f>
        <v>0</v>
      </c>
      <c r="AC244" s="128"/>
      <c r="AD244" s="128" t="n">
        <f aca="false">+MIN(M244/AV$235,M244-N244)</f>
        <v>0</v>
      </c>
      <c r="AE244" s="128"/>
      <c r="AF244" s="128" t="n">
        <f aca="false">+MIN(O244/AX$235,O244-P244)</f>
        <v>0</v>
      </c>
      <c r="AG244" s="128"/>
      <c r="AH244" s="128" t="n">
        <f aca="false">+MIN(Q244/AZ$235,Q244-R244)</f>
        <v>0</v>
      </c>
      <c r="AI244" s="128"/>
      <c r="AJ244" s="128"/>
      <c r="AK244" s="128"/>
      <c r="AL244" s="128"/>
      <c r="AM244" s="128"/>
      <c r="AN244" s="128"/>
      <c r="AO244" s="128"/>
      <c r="AP244" s="128"/>
      <c r="AQ244" s="128"/>
      <c r="AR244" s="128"/>
      <c r="AS244" s="128"/>
      <c r="AT244" s="128"/>
      <c r="AU244" s="128"/>
      <c r="AV244" s="128"/>
      <c r="AW244" s="128"/>
      <c r="AX244" s="128"/>
      <c r="AY244" s="128"/>
      <c r="AZ244" s="128"/>
      <c r="BA244" s="128"/>
      <c r="BB244" s="128"/>
    </row>
    <row r="245" customFormat="false" ht="12" hidden="false" customHeight="true" outlineLevel="0" collapsed="false">
      <c r="A245" s="132"/>
      <c r="B245" s="143" t="n">
        <f aca="false">B244+1</f>
        <v>1971</v>
      </c>
      <c r="C245" s="152"/>
      <c r="D245" s="153"/>
      <c r="E245" s="152" t="n">
        <f aca="false">E19*'costi immobilizz'!$B16</f>
        <v>0</v>
      </c>
      <c r="F245" s="153" t="n">
        <f aca="false">F19*'costi immobilizz'!$B16</f>
        <v>0</v>
      </c>
      <c r="G245" s="152" t="n">
        <f aca="false">G19*'costi immobilizz'!$B16</f>
        <v>0</v>
      </c>
      <c r="H245" s="154" t="n">
        <f aca="false">H19*'costi immobilizz'!$B16</f>
        <v>0</v>
      </c>
      <c r="I245" s="154" t="n">
        <f aca="false">I19*'costi immobilizz'!$B16</f>
        <v>0</v>
      </c>
      <c r="J245" s="155" t="n">
        <f aca="false">J19*'costi immobilizz'!$B16</f>
        <v>0</v>
      </c>
      <c r="K245" s="156" t="n">
        <f aca="false">K19*'costi immobilizz'!$B16</f>
        <v>0</v>
      </c>
      <c r="L245" s="154" t="n">
        <f aca="false">L19*'costi immobilizz'!$B16</f>
        <v>0</v>
      </c>
      <c r="M245" s="154" t="n">
        <f aca="false">M19*'costi immobilizz'!$B16</f>
        <v>0</v>
      </c>
      <c r="N245" s="153" t="n">
        <f aca="false">N19*'costi immobilizz'!$B16</f>
        <v>0</v>
      </c>
      <c r="O245" s="152" t="n">
        <f aca="false">O19*'costi immobilizz'!$B16</f>
        <v>0</v>
      </c>
      <c r="P245" s="154" t="n">
        <f aca="false">P19*'costi immobilizz'!$B16</f>
        <v>0</v>
      </c>
      <c r="Q245" s="154" t="n">
        <f aca="false">Q19*'costi immobilizz'!$B16</f>
        <v>0</v>
      </c>
      <c r="R245" s="155" t="n">
        <f aca="false">R19*'costi immobilizz'!$B16</f>
        <v>0</v>
      </c>
      <c r="S245" s="128"/>
      <c r="T245" s="128"/>
      <c r="U245" s="128"/>
      <c r="V245" s="150" t="s">
        <v>80</v>
      </c>
      <c r="W245" s="128"/>
      <c r="X245" s="128" t="n">
        <f aca="false">+MIN(G245/AP$235,G245-H245)</f>
        <v>0</v>
      </c>
      <c r="Y245" s="128"/>
      <c r="Z245" s="128" t="n">
        <f aca="false">+MIN(I245/AR$235,I245-J245)</f>
        <v>0</v>
      </c>
      <c r="AA245" s="128"/>
      <c r="AB245" s="128" t="n">
        <f aca="false">+MIN(K245/AT$235,K245-L245)</f>
        <v>0</v>
      </c>
      <c r="AC245" s="128"/>
      <c r="AD245" s="128" t="n">
        <f aca="false">+MIN(M245/AV$235,M245-N245)</f>
        <v>0</v>
      </c>
      <c r="AE245" s="128"/>
      <c r="AF245" s="128" t="n">
        <f aca="false">+MIN(O245/AX$235,O245-P245)</f>
        <v>0</v>
      </c>
      <c r="AG245" s="128"/>
      <c r="AH245" s="128" t="n">
        <f aca="false">+MIN(Q245/AZ$235,Q245-R245)</f>
        <v>0</v>
      </c>
      <c r="AI245" s="128"/>
      <c r="AJ245" s="128"/>
      <c r="AK245" s="128"/>
      <c r="AL245" s="128"/>
      <c r="AM245" s="128"/>
      <c r="AN245" s="128"/>
      <c r="AO245" s="128"/>
      <c r="AP245" s="128"/>
      <c r="AQ245" s="128"/>
      <c r="AR245" s="128"/>
      <c r="AS245" s="128"/>
      <c r="AT245" s="128"/>
      <c r="AU245" s="128"/>
      <c r="AV245" s="128"/>
      <c r="AW245" s="128"/>
      <c r="AX245" s="128"/>
      <c r="AY245" s="128"/>
      <c r="AZ245" s="128"/>
      <c r="BA245" s="128"/>
      <c r="BB245" s="128"/>
    </row>
    <row r="246" customFormat="false" ht="12" hidden="false" customHeight="true" outlineLevel="0" collapsed="false">
      <c r="A246" s="132"/>
      <c r="B246" s="143" t="n">
        <f aca="false">B245+1</f>
        <v>1972</v>
      </c>
      <c r="C246" s="152"/>
      <c r="D246" s="153"/>
      <c r="E246" s="152" t="n">
        <f aca="false">E20*'costi immobilizz'!$B17</f>
        <v>0</v>
      </c>
      <c r="F246" s="153" t="n">
        <f aca="false">F20*'costi immobilizz'!$B17</f>
        <v>0</v>
      </c>
      <c r="G246" s="152" t="n">
        <f aca="false">G20*'costi immobilizz'!$B17</f>
        <v>0</v>
      </c>
      <c r="H246" s="154" t="n">
        <f aca="false">H20*'costi immobilizz'!$B17</f>
        <v>0</v>
      </c>
      <c r="I246" s="154" t="n">
        <f aca="false">I20*'costi immobilizz'!$B17</f>
        <v>0</v>
      </c>
      <c r="J246" s="155" t="n">
        <f aca="false">J20*'costi immobilizz'!$B17</f>
        <v>0</v>
      </c>
      <c r="K246" s="156" t="n">
        <f aca="false">K20*'costi immobilizz'!$B17</f>
        <v>0</v>
      </c>
      <c r="L246" s="154" t="n">
        <f aca="false">L20*'costi immobilizz'!$B17</f>
        <v>0</v>
      </c>
      <c r="M246" s="154" t="n">
        <f aca="false">M20*'costi immobilizz'!$B17</f>
        <v>0</v>
      </c>
      <c r="N246" s="153" t="n">
        <f aca="false">N20*'costi immobilizz'!$B17</f>
        <v>0</v>
      </c>
      <c r="O246" s="152" t="n">
        <f aca="false">O20*'costi immobilizz'!$B17</f>
        <v>0</v>
      </c>
      <c r="P246" s="154" t="n">
        <f aca="false">P20*'costi immobilizz'!$B17</f>
        <v>0</v>
      </c>
      <c r="Q246" s="154" t="n">
        <f aca="false">Q20*'costi immobilizz'!$B17</f>
        <v>0</v>
      </c>
      <c r="R246" s="155" t="n">
        <f aca="false">R20*'costi immobilizz'!$B17</f>
        <v>0</v>
      </c>
      <c r="S246" s="128"/>
      <c r="T246" s="128"/>
      <c r="U246" s="128"/>
      <c r="V246" s="150" t="s">
        <v>80</v>
      </c>
      <c r="W246" s="128"/>
      <c r="X246" s="128" t="n">
        <f aca="false">+MIN(G246/AP$235,G246-H246)</f>
        <v>0</v>
      </c>
      <c r="Y246" s="128"/>
      <c r="Z246" s="128" t="n">
        <f aca="false">+MIN(I246/AR$235,I246-J246)</f>
        <v>0</v>
      </c>
      <c r="AA246" s="128"/>
      <c r="AB246" s="128" t="n">
        <f aca="false">+MIN(K246/AT$235,K246-L246)</f>
        <v>0</v>
      </c>
      <c r="AC246" s="128"/>
      <c r="AD246" s="128" t="n">
        <f aca="false">+MIN(M246/AV$235,M246-N246)</f>
        <v>0</v>
      </c>
      <c r="AE246" s="128"/>
      <c r="AF246" s="128" t="n">
        <f aca="false">+MIN(O246/AX$235,O246-P246)</f>
        <v>0</v>
      </c>
      <c r="AG246" s="128"/>
      <c r="AH246" s="128" t="n">
        <f aca="false">+MIN(Q246/AZ$235,Q246-R246)</f>
        <v>0</v>
      </c>
      <c r="AI246" s="128"/>
      <c r="AJ246" s="128"/>
      <c r="AK246" s="128"/>
      <c r="AL246" s="128"/>
      <c r="AM246" s="128"/>
      <c r="AN246" s="128"/>
      <c r="AO246" s="128"/>
      <c r="AP246" s="128"/>
      <c r="AQ246" s="128"/>
      <c r="AR246" s="128"/>
      <c r="AS246" s="128"/>
      <c r="AT246" s="128"/>
      <c r="AU246" s="128"/>
      <c r="AV246" s="128"/>
      <c r="AW246" s="128"/>
      <c r="AX246" s="128"/>
      <c r="AY246" s="128"/>
      <c r="AZ246" s="128"/>
      <c r="BA246" s="128"/>
      <c r="BB246" s="128"/>
    </row>
    <row r="247" customFormat="false" ht="12" hidden="false" customHeight="true" outlineLevel="0" collapsed="false">
      <c r="A247" s="132"/>
      <c r="B247" s="143" t="n">
        <f aca="false">B246+1</f>
        <v>1973</v>
      </c>
      <c r="C247" s="152"/>
      <c r="D247" s="153"/>
      <c r="E247" s="152" t="n">
        <f aca="false">E21*'costi immobilizz'!$B18</f>
        <v>0</v>
      </c>
      <c r="F247" s="153" t="n">
        <f aca="false">F21*'costi immobilizz'!$B18</f>
        <v>0</v>
      </c>
      <c r="G247" s="152" t="n">
        <f aca="false">G21*'costi immobilizz'!$B18</f>
        <v>0</v>
      </c>
      <c r="H247" s="154" t="n">
        <f aca="false">H21*'costi immobilizz'!$B18</f>
        <v>0</v>
      </c>
      <c r="I247" s="154" t="n">
        <f aca="false">I21*'costi immobilizz'!$B18</f>
        <v>0</v>
      </c>
      <c r="J247" s="155" t="n">
        <f aca="false">J21*'costi immobilizz'!$B18</f>
        <v>0</v>
      </c>
      <c r="K247" s="156" t="n">
        <f aca="false">K21*'costi immobilizz'!$B18</f>
        <v>0</v>
      </c>
      <c r="L247" s="154" t="n">
        <f aca="false">L21*'costi immobilizz'!$B18</f>
        <v>0</v>
      </c>
      <c r="M247" s="154" t="n">
        <f aca="false">M21*'costi immobilizz'!$B18</f>
        <v>0</v>
      </c>
      <c r="N247" s="153" t="n">
        <f aca="false">N21*'costi immobilizz'!$B18</f>
        <v>0</v>
      </c>
      <c r="O247" s="152" t="n">
        <f aca="false">O21*'costi immobilizz'!$B18</f>
        <v>0</v>
      </c>
      <c r="P247" s="154" t="n">
        <f aca="false">P21*'costi immobilizz'!$B18</f>
        <v>0</v>
      </c>
      <c r="Q247" s="154" t="n">
        <f aca="false">Q21*'costi immobilizz'!$B18</f>
        <v>0</v>
      </c>
      <c r="R247" s="155" t="n">
        <f aca="false">R21*'costi immobilizz'!$B18</f>
        <v>0</v>
      </c>
      <c r="S247" s="128"/>
      <c r="T247" s="128"/>
      <c r="U247" s="128"/>
      <c r="V247" s="150" t="s">
        <v>80</v>
      </c>
      <c r="W247" s="128"/>
      <c r="X247" s="128" t="n">
        <f aca="false">+MIN(G247/AP$235,G247-H247)</f>
        <v>0</v>
      </c>
      <c r="Y247" s="128"/>
      <c r="Z247" s="128" t="n">
        <f aca="false">+MIN(I247/AR$235,I247-J247)</f>
        <v>0</v>
      </c>
      <c r="AA247" s="128"/>
      <c r="AB247" s="128" t="n">
        <f aca="false">+MIN(K247/AT$235,K247-L247)</f>
        <v>0</v>
      </c>
      <c r="AC247" s="128"/>
      <c r="AD247" s="128" t="n">
        <f aca="false">+MIN(M247/AV$235,M247-N247)</f>
        <v>0</v>
      </c>
      <c r="AE247" s="128"/>
      <c r="AF247" s="128" t="n">
        <f aca="false">+MIN(O247/AX$235,O247-P247)</f>
        <v>0</v>
      </c>
      <c r="AG247" s="128"/>
      <c r="AH247" s="128" t="n">
        <f aca="false">+MIN(Q247/AZ$235,Q247-R247)</f>
        <v>0</v>
      </c>
      <c r="AI247" s="128"/>
      <c r="AJ247" s="128"/>
      <c r="AK247" s="128"/>
      <c r="AL247" s="128"/>
      <c r="AM247" s="128"/>
      <c r="AN247" s="128"/>
      <c r="AO247" s="128"/>
      <c r="AP247" s="128"/>
      <c r="AQ247" s="128"/>
      <c r="AR247" s="128"/>
      <c r="AS247" s="128"/>
      <c r="AT247" s="128"/>
      <c r="AU247" s="128"/>
      <c r="AV247" s="128"/>
      <c r="AW247" s="128"/>
      <c r="AX247" s="128"/>
      <c r="AY247" s="128"/>
      <c r="AZ247" s="128"/>
      <c r="BA247" s="128"/>
      <c r="BB247" s="128"/>
    </row>
    <row r="248" customFormat="false" ht="12" hidden="false" customHeight="true" outlineLevel="0" collapsed="false">
      <c r="A248" s="132"/>
      <c r="B248" s="143" t="n">
        <f aca="false">B247+1</f>
        <v>1974</v>
      </c>
      <c r="C248" s="152"/>
      <c r="D248" s="153"/>
      <c r="E248" s="152" t="n">
        <f aca="false">E22*'costi immobilizz'!$B19</f>
        <v>0</v>
      </c>
      <c r="F248" s="153" t="n">
        <f aca="false">F22*'costi immobilizz'!$B19</f>
        <v>0</v>
      </c>
      <c r="G248" s="152" t="n">
        <f aca="false">G22*'costi immobilizz'!$B19</f>
        <v>0</v>
      </c>
      <c r="H248" s="154" t="n">
        <f aca="false">H22*'costi immobilizz'!$B19</f>
        <v>0</v>
      </c>
      <c r="I248" s="154" t="n">
        <f aca="false">I22*'costi immobilizz'!$B19</f>
        <v>0</v>
      </c>
      <c r="J248" s="155" t="n">
        <f aca="false">J22*'costi immobilizz'!$B19</f>
        <v>0</v>
      </c>
      <c r="K248" s="156" t="n">
        <f aca="false">K22*'costi immobilizz'!$B19</f>
        <v>0</v>
      </c>
      <c r="L248" s="154" t="n">
        <f aca="false">L22*'costi immobilizz'!$B19</f>
        <v>0</v>
      </c>
      <c r="M248" s="154" t="n">
        <f aca="false">M22*'costi immobilizz'!$B19</f>
        <v>0</v>
      </c>
      <c r="N248" s="153" t="n">
        <f aca="false">N22*'costi immobilizz'!$B19</f>
        <v>0</v>
      </c>
      <c r="O248" s="152" t="n">
        <f aca="false">O22*'costi immobilizz'!$B19</f>
        <v>0</v>
      </c>
      <c r="P248" s="154" t="n">
        <f aca="false">P22*'costi immobilizz'!$B19</f>
        <v>0</v>
      </c>
      <c r="Q248" s="154" t="n">
        <f aca="false">Q22*'costi immobilizz'!$B19</f>
        <v>0</v>
      </c>
      <c r="R248" s="155" t="n">
        <f aca="false">R22*'costi immobilizz'!$B19</f>
        <v>0</v>
      </c>
      <c r="S248" s="128"/>
      <c r="T248" s="128"/>
      <c r="U248" s="128"/>
      <c r="V248" s="150" t="s">
        <v>80</v>
      </c>
      <c r="W248" s="128"/>
      <c r="X248" s="128" t="n">
        <f aca="false">+MIN(G248/AP$235,G248-H248)</f>
        <v>0</v>
      </c>
      <c r="Y248" s="128"/>
      <c r="Z248" s="128" t="n">
        <f aca="false">+MIN(I248/AR$235,I248-J248)</f>
        <v>0</v>
      </c>
      <c r="AA248" s="128"/>
      <c r="AB248" s="128" t="n">
        <f aca="false">+MIN(K248/AT$235,K248-L248)</f>
        <v>0</v>
      </c>
      <c r="AC248" s="128"/>
      <c r="AD248" s="128" t="n">
        <f aca="false">+MIN(M248/AV$235,M248-N248)</f>
        <v>0</v>
      </c>
      <c r="AE248" s="128"/>
      <c r="AF248" s="128" t="n">
        <f aca="false">+MIN(O248/AX$235,O248-P248)</f>
        <v>0</v>
      </c>
      <c r="AG248" s="128"/>
      <c r="AH248" s="128" t="n">
        <f aca="false">+MIN(Q248/AZ$235,Q248-R248)</f>
        <v>0</v>
      </c>
      <c r="AI248" s="128"/>
      <c r="AJ248" s="128"/>
      <c r="AK248" s="128"/>
      <c r="AL248" s="128"/>
      <c r="AM248" s="128"/>
      <c r="AN248" s="128"/>
      <c r="AO248" s="128"/>
      <c r="AP248" s="128"/>
      <c r="AQ248" s="128"/>
      <c r="AR248" s="128"/>
      <c r="AS248" s="128"/>
      <c r="AT248" s="128"/>
      <c r="AU248" s="128"/>
      <c r="AV248" s="128"/>
      <c r="AW248" s="128"/>
      <c r="AX248" s="128"/>
      <c r="AY248" s="128"/>
      <c r="AZ248" s="128"/>
      <c r="BA248" s="128"/>
      <c r="BB248" s="128"/>
    </row>
    <row r="249" customFormat="false" ht="12" hidden="false" customHeight="true" outlineLevel="0" collapsed="false">
      <c r="A249" s="132"/>
      <c r="B249" s="143" t="n">
        <f aca="false">B248+1</f>
        <v>1975</v>
      </c>
      <c r="C249" s="152"/>
      <c r="D249" s="153"/>
      <c r="E249" s="152" t="n">
        <f aca="false">E23*'costi immobilizz'!$B20</f>
        <v>0</v>
      </c>
      <c r="F249" s="153" t="n">
        <f aca="false">F23*'costi immobilizz'!$B20</f>
        <v>0</v>
      </c>
      <c r="G249" s="152" t="n">
        <f aca="false">G23*'costi immobilizz'!$B20</f>
        <v>0</v>
      </c>
      <c r="H249" s="154" t="n">
        <f aca="false">H23*'costi immobilizz'!$B20</f>
        <v>0</v>
      </c>
      <c r="I249" s="154" t="n">
        <f aca="false">I23*'costi immobilizz'!$B20</f>
        <v>0</v>
      </c>
      <c r="J249" s="155" t="n">
        <f aca="false">J23*'costi immobilizz'!$B20</f>
        <v>0</v>
      </c>
      <c r="K249" s="156" t="n">
        <f aca="false">K23*'costi immobilizz'!$B20</f>
        <v>0</v>
      </c>
      <c r="L249" s="154" t="n">
        <f aca="false">L23*'costi immobilizz'!$B20</f>
        <v>0</v>
      </c>
      <c r="M249" s="154" t="n">
        <f aca="false">M23*'costi immobilizz'!$B20</f>
        <v>0</v>
      </c>
      <c r="N249" s="153" t="n">
        <f aca="false">N23*'costi immobilizz'!$B20</f>
        <v>0</v>
      </c>
      <c r="O249" s="152" t="n">
        <f aca="false">O23*'costi immobilizz'!$B20</f>
        <v>0</v>
      </c>
      <c r="P249" s="154" t="n">
        <f aca="false">P23*'costi immobilizz'!$B20</f>
        <v>0</v>
      </c>
      <c r="Q249" s="154" t="n">
        <f aca="false">Q23*'costi immobilizz'!$B20</f>
        <v>0</v>
      </c>
      <c r="R249" s="155" t="n">
        <f aca="false">R23*'costi immobilizz'!$B20</f>
        <v>0</v>
      </c>
      <c r="S249" s="128"/>
      <c r="T249" s="128"/>
      <c r="U249" s="128"/>
      <c r="V249" s="150" t="s">
        <v>80</v>
      </c>
      <c r="W249" s="128"/>
      <c r="X249" s="128" t="n">
        <f aca="false">+MIN(G249/AP$235,G249-H249)</f>
        <v>0</v>
      </c>
      <c r="Y249" s="128"/>
      <c r="Z249" s="128" t="n">
        <f aca="false">+MIN(I249/AR$235,I249-J249)</f>
        <v>0</v>
      </c>
      <c r="AA249" s="128"/>
      <c r="AB249" s="128" t="n">
        <f aca="false">+MIN(K249/AT$235,K249-L249)</f>
        <v>0</v>
      </c>
      <c r="AC249" s="128"/>
      <c r="AD249" s="128" t="n">
        <f aca="false">+MIN(M249/AV$235,M249-N249)</f>
        <v>0</v>
      </c>
      <c r="AE249" s="128"/>
      <c r="AF249" s="128" t="n">
        <f aca="false">+MIN(O249/AX$235,O249-P249)</f>
        <v>0</v>
      </c>
      <c r="AG249" s="128"/>
      <c r="AH249" s="128" t="n">
        <f aca="false">+MIN(Q249/AZ$235,Q249-R249)</f>
        <v>0</v>
      </c>
      <c r="AI249" s="128"/>
      <c r="AJ249" s="128"/>
      <c r="AK249" s="128"/>
      <c r="AL249" s="128"/>
      <c r="AM249" s="128"/>
      <c r="AN249" s="128"/>
      <c r="AO249" s="128"/>
      <c r="AP249" s="128"/>
      <c r="AQ249" s="128"/>
      <c r="AR249" s="128"/>
      <c r="AS249" s="128"/>
      <c r="AT249" s="128"/>
      <c r="AU249" s="128"/>
      <c r="AV249" s="128"/>
      <c r="AW249" s="128"/>
      <c r="AX249" s="128"/>
      <c r="AY249" s="128"/>
      <c r="AZ249" s="128"/>
      <c r="BA249" s="128"/>
      <c r="BB249" s="128"/>
    </row>
    <row r="250" customFormat="false" ht="12" hidden="false" customHeight="true" outlineLevel="0" collapsed="false">
      <c r="A250" s="132"/>
      <c r="B250" s="143" t="n">
        <f aca="false">B249+1</f>
        <v>1976</v>
      </c>
      <c r="C250" s="152"/>
      <c r="D250" s="153"/>
      <c r="E250" s="152" t="n">
        <f aca="false">E24*'costi immobilizz'!$B21</f>
        <v>0</v>
      </c>
      <c r="F250" s="153" t="n">
        <f aca="false">F24*'costi immobilizz'!$B21</f>
        <v>0</v>
      </c>
      <c r="G250" s="152" t="n">
        <f aca="false">G24*'costi immobilizz'!$B21</f>
        <v>0</v>
      </c>
      <c r="H250" s="154" t="n">
        <f aca="false">H24*'costi immobilizz'!$B21</f>
        <v>0</v>
      </c>
      <c r="I250" s="154" t="n">
        <f aca="false">I24*'costi immobilizz'!$B21</f>
        <v>0</v>
      </c>
      <c r="J250" s="155" t="n">
        <f aca="false">J24*'costi immobilizz'!$B21</f>
        <v>0</v>
      </c>
      <c r="K250" s="156" t="n">
        <f aca="false">K24*'costi immobilizz'!$B21</f>
        <v>0</v>
      </c>
      <c r="L250" s="154" t="n">
        <f aca="false">L24*'costi immobilizz'!$B21</f>
        <v>0</v>
      </c>
      <c r="M250" s="154" t="n">
        <f aca="false">M24*'costi immobilizz'!$B21</f>
        <v>0</v>
      </c>
      <c r="N250" s="153" t="n">
        <f aca="false">N24*'costi immobilizz'!$B21</f>
        <v>0</v>
      </c>
      <c r="O250" s="152" t="n">
        <f aca="false">O24*'costi immobilizz'!$B21</f>
        <v>0</v>
      </c>
      <c r="P250" s="154" t="n">
        <f aca="false">P24*'costi immobilizz'!$B21</f>
        <v>0</v>
      </c>
      <c r="Q250" s="154" t="n">
        <f aca="false">Q24*'costi immobilizz'!$B21</f>
        <v>0</v>
      </c>
      <c r="R250" s="155" t="n">
        <f aca="false">R24*'costi immobilizz'!$B21</f>
        <v>0</v>
      </c>
      <c r="S250" s="128"/>
      <c r="T250" s="128"/>
      <c r="U250" s="128"/>
      <c r="V250" s="150" t="s">
        <v>80</v>
      </c>
      <c r="W250" s="128"/>
      <c r="X250" s="128" t="n">
        <f aca="false">+MIN(G250/AP$235,G250-H250)</f>
        <v>0</v>
      </c>
      <c r="Y250" s="128"/>
      <c r="Z250" s="128" t="n">
        <f aca="false">+MIN(I250/AR$235,I250-J250)</f>
        <v>0</v>
      </c>
      <c r="AA250" s="128"/>
      <c r="AB250" s="128" t="n">
        <f aca="false">+MIN(K250/AT$235,K250-L250)</f>
        <v>0</v>
      </c>
      <c r="AC250" s="128"/>
      <c r="AD250" s="128" t="n">
        <f aca="false">+MIN(M250/AV$235,M250-N250)</f>
        <v>0</v>
      </c>
      <c r="AE250" s="128"/>
      <c r="AF250" s="128" t="n">
        <f aca="false">+MIN(O250/AX$235,O250-P250)</f>
        <v>0</v>
      </c>
      <c r="AG250" s="128"/>
      <c r="AH250" s="128" t="n">
        <f aca="false">+MIN(Q250/AZ$235,Q250-R250)</f>
        <v>0</v>
      </c>
      <c r="AI250" s="128"/>
      <c r="AJ250" s="128"/>
      <c r="AK250" s="128"/>
      <c r="AL250" s="128"/>
      <c r="AM250" s="128"/>
      <c r="AN250" s="128"/>
      <c r="AO250" s="128"/>
      <c r="AP250" s="128"/>
      <c r="AQ250" s="128"/>
      <c r="AR250" s="128"/>
      <c r="AS250" s="128"/>
      <c r="AT250" s="128"/>
      <c r="AU250" s="128"/>
      <c r="AV250" s="128"/>
      <c r="AW250" s="128"/>
      <c r="AX250" s="128"/>
      <c r="AY250" s="128"/>
      <c r="AZ250" s="128"/>
      <c r="BA250" s="128"/>
      <c r="BB250" s="128"/>
    </row>
    <row r="251" customFormat="false" ht="12" hidden="false" customHeight="true" outlineLevel="0" collapsed="false">
      <c r="A251" s="132"/>
      <c r="B251" s="143" t="n">
        <f aca="false">B250+1</f>
        <v>1977</v>
      </c>
      <c r="C251" s="152"/>
      <c r="D251" s="153"/>
      <c r="E251" s="152" t="n">
        <f aca="false">E25*'costi immobilizz'!$B22</f>
        <v>0</v>
      </c>
      <c r="F251" s="153" t="n">
        <f aca="false">F25*'costi immobilizz'!$B22</f>
        <v>0</v>
      </c>
      <c r="G251" s="152" t="n">
        <f aca="false">G25*'costi immobilizz'!$B22</f>
        <v>0</v>
      </c>
      <c r="H251" s="154" t="n">
        <f aca="false">H25*'costi immobilizz'!$B22</f>
        <v>0</v>
      </c>
      <c r="I251" s="154" t="n">
        <f aca="false">I25*'costi immobilizz'!$B22</f>
        <v>0</v>
      </c>
      <c r="J251" s="155" t="n">
        <f aca="false">J25*'costi immobilizz'!$B22</f>
        <v>0</v>
      </c>
      <c r="K251" s="156" t="n">
        <f aca="false">K25*'costi immobilizz'!$B22</f>
        <v>0</v>
      </c>
      <c r="L251" s="154" t="n">
        <f aca="false">L25*'costi immobilizz'!$B22</f>
        <v>0</v>
      </c>
      <c r="M251" s="154" t="n">
        <f aca="false">M25*'costi immobilizz'!$B22</f>
        <v>0</v>
      </c>
      <c r="N251" s="153" t="n">
        <f aca="false">N25*'costi immobilizz'!$B22</f>
        <v>0</v>
      </c>
      <c r="O251" s="152" t="n">
        <f aca="false">O25*'costi immobilizz'!$B22</f>
        <v>0</v>
      </c>
      <c r="P251" s="154" t="n">
        <f aca="false">P25*'costi immobilizz'!$B22</f>
        <v>0</v>
      </c>
      <c r="Q251" s="154" t="n">
        <f aca="false">Q25*'costi immobilizz'!$B22</f>
        <v>0</v>
      </c>
      <c r="R251" s="155" t="n">
        <f aca="false">R25*'costi immobilizz'!$B22</f>
        <v>0</v>
      </c>
      <c r="S251" s="128"/>
      <c r="T251" s="128"/>
      <c r="U251" s="128"/>
      <c r="V251" s="150" t="s">
        <v>80</v>
      </c>
      <c r="W251" s="128"/>
      <c r="X251" s="128" t="n">
        <f aca="false">+MIN(G251/AP$235,G251-H251)</f>
        <v>0</v>
      </c>
      <c r="Y251" s="128"/>
      <c r="Z251" s="128" t="n">
        <f aca="false">+MIN(I251/AR$235,I251-J251)</f>
        <v>0</v>
      </c>
      <c r="AA251" s="128"/>
      <c r="AB251" s="128" t="n">
        <f aca="false">+MIN(K251/AT$235,K251-L251)</f>
        <v>0</v>
      </c>
      <c r="AC251" s="128"/>
      <c r="AD251" s="128" t="n">
        <f aca="false">+MIN(M251/AV$235,M251-N251)</f>
        <v>0</v>
      </c>
      <c r="AE251" s="128"/>
      <c r="AF251" s="128" t="n">
        <f aca="false">+MIN(O251/AX$235,O251-P251)</f>
        <v>0</v>
      </c>
      <c r="AG251" s="128"/>
      <c r="AH251" s="128" t="n">
        <f aca="false">+MIN(Q251/AZ$235,Q251-R251)</f>
        <v>0</v>
      </c>
      <c r="AI251" s="128"/>
      <c r="AJ251" s="128"/>
      <c r="AK251" s="128"/>
      <c r="AL251" s="128"/>
      <c r="AM251" s="128"/>
      <c r="AN251" s="128"/>
      <c r="AO251" s="128"/>
      <c r="AP251" s="128"/>
      <c r="AQ251" s="128"/>
      <c r="AR251" s="128"/>
      <c r="AS251" s="128"/>
      <c r="AT251" s="128"/>
      <c r="AU251" s="128"/>
      <c r="AV251" s="128"/>
      <c r="AW251" s="128"/>
      <c r="AX251" s="128"/>
      <c r="AY251" s="128"/>
      <c r="AZ251" s="128"/>
      <c r="BA251" s="128"/>
      <c r="BB251" s="128"/>
    </row>
    <row r="252" customFormat="false" ht="12" hidden="false" customHeight="true" outlineLevel="0" collapsed="false">
      <c r="A252" s="132"/>
      <c r="B252" s="143" t="n">
        <f aca="false">B251+1</f>
        <v>1978</v>
      </c>
      <c r="C252" s="152"/>
      <c r="D252" s="153"/>
      <c r="E252" s="152" t="n">
        <f aca="false">E26*'costi immobilizz'!$B23</f>
        <v>0</v>
      </c>
      <c r="F252" s="153" t="n">
        <f aca="false">F26*'costi immobilizz'!$B23</f>
        <v>0</v>
      </c>
      <c r="G252" s="152" t="n">
        <f aca="false">G26*'costi immobilizz'!$B23</f>
        <v>0</v>
      </c>
      <c r="H252" s="154" t="n">
        <f aca="false">H26*'costi immobilizz'!$B23</f>
        <v>0</v>
      </c>
      <c r="I252" s="154" t="n">
        <f aca="false">I26*'costi immobilizz'!$B23</f>
        <v>0</v>
      </c>
      <c r="J252" s="155" t="n">
        <f aca="false">J26*'costi immobilizz'!$B23</f>
        <v>0</v>
      </c>
      <c r="K252" s="156" t="n">
        <f aca="false">K26*'costi immobilizz'!$B23</f>
        <v>0</v>
      </c>
      <c r="L252" s="154" t="n">
        <f aca="false">L26*'costi immobilizz'!$B23</f>
        <v>0</v>
      </c>
      <c r="M252" s="154" t="n">
        <f aca="false">M26*'costi immobilizz'!$B23</f>
        <v>0</v>
      </c>
      <c r="N252" s="153" t="n">
        <f aca="false">N26*'costi immobilizz'!$B23</f>
        <v>0</v>
      </c>
      <c r="O252" s="152" t="n">
        <f aca="false">O26*'costi immobilizz'!$B23</f>
        <v>0</v>
      </c>
      <c r="P252" s="154" t="n">
        <f aca="false">P26*'costi immobilizz'!$B23</f>
        <v>0</v>
      </c>
      <c r="Q252" s="154" t="n">
        <f aca="false">Q26*'costi immobilizz'!$B23</f>
        <v>0</v>
      </c>
      <c r="R252" s="155" t="n">
        <f aca="false">R26*'costi immobilizz'!$B23</f>
        <v>0</v>
      </c>
      <c r="S252" s="128"/>
      <c r="T252" s="128"/>
      <c r="U252" s="128"/>
      <c r="V252" s="150" t="s">
        <v>80</v>
      </c>
      <c r="W252" s="128"/>
      <c r="X252" s="128" t="n">
        <f aca="false">+MIN(G252/AP$235,G252-H252)</f>
        <v>0</v>
      </c>
      <c r="Y252" s="128"/>
      <c r="Z252" s="128" t="n">
        <f aca="false">+MIN(I252/AR$235,I252-J252)</f>
        <v>0</v>
      </c>
      <c r="AA252" s="128"/>
      <c r="AB252" s="128" t="n">
        <f aca="false">+MIN(K252/AT$235,K252-L252)</f>
        <v>0</v>
      </c>
      <c r="AC252" s="128"/>
      <c r="AD252" s="128" t="n">
        <f aca="false">+MIN(M252/AV$235,M252-N252)</f>
        <v>0</v>
      </c>
      <c r="AE252" s="128"/>
      <c r="AF252" s="128" t="n">
        <f aca="false">+MIN(O252/AX$235,O252-P252)</f>
        <v>0</v>
      </c>
      <c r="AG252" s="128"/>
      <c r="AH252" s="128" t="n">
        <f aca="false">+MIN(Q252/AZ$235,Q252-R252)</f>
        <v>0</v>
      </c>
      <c r="AI252" s="128"/>
      <c r="AJ252" s="128"/>
      <c r="AK252" s="128"/>
      <c r="AL252" s="128"/>
      <c r="AM252" s="128"/>
      <c r="AN252" s="128"/>
      <c r="AO252" s="128"/>
      <c r="AP252" s="128"/>
      <c r="AQ252" s="128"/>
      <c r="AR252" s="128"/>
      <c r="AS252" s="128"/>
      <c r="AT252" s="128"/>
      <c r="AU252" s="128"/>
      <c r="AV252" s="128"/>
      <c r="AW252" s="128"/>
      <c r="AX252" s="128"/>
      <c r="AY252" s="128"/>
      <c r="AZ252" s="128"/>
      <c r="BA252" s="128"/>
      <c r="BB252" s="128"/>
    </row>
    <row r="253" customFormat="false" ht="12" hidden="false" customHeight="true" outlineLevel="0" collapsed="false">
      <c r="A253" s="132"/>
      <c r="B253" s="143" t="n">
        <f aca="false">B252+1</f>
        <v>1979</v>
      </c>
      <c r="C253" s="152"/>
      <c r="D253" s="153"/>
      <c r="E253" s="152" t="n">
        <f aca="false">E27*'costi immobilizz'!$B24</f>
        <v>0</v>
      </c>
      <c r="F253" s="153" t="n">
        <f aca="false">F27*'costi immobilizz'!$B24</f>
        <v>0</v>
      </c>
      <c r="G253" s="152" t="n">
        <f aca="false">G27*'costi immobilizz'!$B24</f>
        <v>0</v>
      </c>
      <c r="H253" s="154" t="n">
        <f aca="false">H27*'costi immobilizz'!$B24</f>
        <v>0</v>
      </c>
      <c r="I253" s="154" t="n">
        <f aca="false">I27*'costi immobilizz'!$B24</f>
        <v>0</v>
      </c>
      <c r="J253" s="155" t="n">
        <f aca="false">J27*'costi immobilizz'!$B24</f>
        <v>0</v>
      </c>
      <c r="K253" s="156" t="n">
        <f aca="false">K27*'costi immobilizz'!$B24</f>
        <v>0</v>
      </c>
      <c r="L253" s="154" t="n">
        <f aca="false">L27*'costi immobilizz'!$B24</f>
        <v>0</v>
      </c>
      <c r="M253" s="154" t="n">
        <f aca="false">M27*'costi immobilizz'!$B24</f>
        <v>0</v>
      </c>
      <c r="N253" s="153" t="n">
        <f aca="false">N27*'costi immobilizz'!$B24</f>
        <v>0</v>
      </c>
      <c r="O253" s="152" t="n">
        <f aca="false">O27*'costi immobilizz'!$B24</f>
        <v>0</v>
      </c>
      <c r="P253" s="154" t="n">
        <f aca="false">P27*'costi immobilizz'!$B24</f>
        <v>0</v>
      </c>
      <c r="Q253" s="154" t="n">
        <f aca="false">Q27*'costi immobilizz'!$B24</f>
        <v>0</v>
      </c>
      <c r="R253" s="155" t="n">
        <f aca="false">R27*'costi immobilizz'!$B24</f>
        <v>0</v>
      </c>
      <c r="S253" s="128"/>
      <c r="T253" s="128"/>
      <c r="U253" s="128"/>
      <c r="V253" s="150" t="s">
        <v>80</v>
      </c>
      <c r="W253" s="128"/>
      <c r="X253" s="128" t="n">
        <f aca="false">+MIN(G253/AP$235,G253-H253)</f>
        <v>0</v>
      </c>
      <c r="Y253" s="128"/>
      <c r="Z253" s="128" t="n">
        <f aca="false">+MIN(I253/AR$235,I253-J253)</f>
        <v>0</v>
      </c>
      <c r="AA253" s="128"/>
      <c r="AB253" s="128" t="n">
        <f aca="false">+MIN(K253/AT$235,K253-L253)</f>
        <v>0</v>
      </c>
      <c r="AC253" s="128"/>
      <c r="AD253" s="128" t="n">
        <f aca="false">+MIN(M253/AV$235,M253-N253)</f>
        <v>0</v>
      </c>
      <c r="AE253" s="128"/>
      <c r="AF253" s="128" t="n">
        <f aca="false">+MIN(O253/AX$235,O253-P253)</f>
        <v>0</v>
      </c>
      <c r="AG253" s="128"/>
      <c r="AH253" s="128" t="n">
        <f aca="false">+MIN(Q253/AZ$235,Q253-R253)</f>
        <v>0</v>
      </c>
      <c r="AI253" s="128"/>
      <c r="AJ253" s="128"/>
      <c r="AK253" s="128"/>
      <c r="AL253" s="128"/>
      <c r="AM253" s="128"/>
      <c r="AN253" s="128"/>
      <c r="AO253" s="128"/>
      <c r="AP253" s="128"/>
      <c r="AQ253" s="128"/>
      <c r="AR253" s="128"/>
      <c r="AS253" s="128"/>
      <c r="AT253" s="128"/>
      <c r="AU253" s="128"/>
      <c r="AV253" s="128"/>
      <c r="AW253" s="128"/>
      <c r="AX253" s="128"/>
      <c r="AY253" s="128"/>
      <c r="AZ253" s="128"/>
      <c r="BA253" s="128"/>
      <c r="BB253" s="128"/>
    </row>
    <row r="254" customFormat="false" ht="12" hidden="false" customHeight="true" outlineLevel="0" collapsed="false">
      <c r="A254" s="132"/>
      <c r="B254" s="143" t="n">
        <f aca="false">B253+1</f>
        <v>1980</v>
      </c>
      <c r="C254" s="152"/>
      <c r="D254" s="153"/>
      <c r="E254" s="152" t="n">
        <f aca="false">E28*'costi immobilizz'!$B25</f>
        <v>0</v>
      </c>
      <c r="F254" s="153" t="n">
        <f aca="false">F28*'costi immobilizz'!$B25</f>
        <v>0</v>
      </c>
      <c r="G254" s="152" t="n">
        <f aca="false">G28*'costi immobilizz'!$B25</f>
        <v>0</v>
      </c>
      <c r="H254" s="154" t="n">
        <f aca="false">H28*'costi immobilizz'!$B25</f>
        <v>0</v>
      </c>
      <c r="I254" s="154" t="n">
        <f aca="false">I28*'costi immobilizz'!$B25</f>
        <v>0</v>
      </c>
      <c r="J254" s="155" t="n">
        <f aca="false">J28*'costi immobilizz'!$B25</f>
        <v>0</v>
      </c>
      <c r="K254" s="156" t="n">
        <f aca="false">K28*'costi immobilizz'!$B25</f>
        <v>0</v>
      </c>
      <c r="L254" s="154" t="n">
        <f aca="false">L28*'costi immobilizz'!$B25</f>
        <v>0</v>
      </c>
      <c r="M254" s="154" t="n">
        <f aca="false">M28*'costi immobilizz'!$B25</f>
        <v>0</v>
      </c>
      <c r="N254" s="153" t="n">
        <f aca="false">N28*'costi immobilizz'!$B25</f>
        <v>0</v>
      </c>
      <c r="O254" s="152" t="n">
        <f aca="false">O28*'costi immobilizz'!$B25</f>
        <v>0</v>
      </c>
      <c r="P254" s="154" t="n">
        <f aca="false">P28*'costi immobilizz'!$B25</f>
        <v>0</v>
      </c>
      <c r="Q254" s="154" t="n">
        <f aca="false">Q28*'costi immobilizz'!$B25</f>
        <v>0</v>
      </c>
      <c r="R254" s="155" t="n">
        <f aca="false">R28*'costi immobilizz'!$B25</f>
        <v>0</v>
      </c>
      <c r="S254" s="128"/>
      <c r="T254" s="128"/>
      <c r="U254" s="128"/>
      <c r="V254" s="150" t="s">
        <v>80</v>
      </c>
      <c r="W254" s="128"/>
      <c r="X254" s="128" t="n">
        <f aca="false">+MIN(G254/AP$235,G254-H254)</f>
        <v>0</v>
      </c>
      <c r="Y254" s="128"/>
      <c r="Z254" s="128" t="n">
        <f aca="false">+MIN(I254/AR$235,I254-J254)</f>
        <v>0</v>
      </c>
      <c r="AA254" s="128"/>
      <c r="AB254" s="128" t="n">
        <f aca="false">+MIN(K254/AT$235,K254-L254)</f>
        <v>0</v>
      </c>
      <c r="AC254" s="128"/>
      <c r="AD254" s="128" t="n">
        <f aca="false">+MIN(M254/AV$235,M254-N254)</f>
        <v>0</v>
      </c>
      <c r="AE254" s="128"/>
      <c r="AF254" s="128" t="n">
        <f aca="false">+MIN(O254/AX$235,O254-P254)</f>
        <v>0</v>
      </c>
      <c r="AG254" s="128"/>
      <c r="AH254" s="128" t="n">
        <f aca="false">+MIN(Q254/AZ$235,Q254-R254)</f>
        <v>0</v>
      </c>
      <c r="AI254" s="128"/>
      <c r="AJ254" s="128"/>
      <c r="AK254" s="128"/>
      <c r="AL254" s="128"/>
      <c r="AM254" s="128"/>
      <c r="AN254" s="128"/>
      <c r="AO254" s="128"/>
      <c r="AP254" s="128"/>
      <c r="AQ254" s="128"/>
      <c r="AR254" s="128"/>
      <c r="AS254" s="128"/>
      <c r="AT254" s="128"/>
      <c r="AU254" s="128"/>
      <c r="AV254" s="128"/>
      <c r="AW254" s="128"/>
      <c r="AX254" s="128"/>
      <c r="AY254" s="128"/>
      <c r="AZ254" s="128"/>
      <c r="BA254" s="128"/>
      <c r="BB254" s="128"/>
    </row>
    <row r="255" customFormat="false" ht="12" hidden="false" customHeight="true" outlineLevel="0" collapsed="false">
      <c r="A255" s="132"/>
      <c r="B255" s="143" t="n">
        <f aca="false">B254+1</f>
        <v>1981</v>
      </c>
      <c r="C255" s="152"/>
      <c r="D255" s="153"/>
      <c r="E255" s="152" t="n">
        <f aca="false">E29*'costi immobilizz'!$B26</f>
        <v>0</v>
      </c>
      <c r="F255" s="153" t="n">
        <f aca="false">F29*'costi immobilizz'!$B26</f>
        <v>0</v>
      </c>
      <c r="G255" s="152" t="n">
        <f aca="false">G29*'costi immobilizz'!$B26</f>
        <v>0</v>
      </c>
      <c r="H255" s="154" t="n">
        <f aca="false">H29*'costi immobilizz'!$B26</f>
        <v>0</v>
      </c>
      <c r="I255" s="154" t="n">
        <f aca="false">I29*'costi immobilizz'!$B26</f>
        <v>0</v>
      </c>
      <c r="J255" s="155" t="n">
        <f aca="false">J29*'costi immobilizz'!$B26</f>
        <v>0</v>
      </c>
      <c r="K255" s="156" t="n">
        <f aca="false">K29*'costi immobilizz'!$B26</f>
        <v>0</v>
      </c>
      <c r="L255" s="154" t="n">
        <f aca="false">L29*'costi immobilizz'!$B26</f>
        <v>0</v>
      </c>
      <c r="M255" s="154" t="n">
        <f aca="false">M29*'costi immobilizz'!$B26</f>
        <v>0</v>
      </c>
      <c r="N255" s="153" t="n">
        <f aca="false">N29*'costi immobilizz'!$B26</f>
        <v>0</v>
      </c>
      <c r="O255" s="152" t="n">
        <f aca="false">O29*'costi immobilizz'!$B26</f>
        <v>0</v>
      </c>
      <c r="P255" s="154" t="n">
        <f aca="false">P29*'costi immobilizz'!$B26</f>
        <v>0</v>
      </c>
      <c r="Q255" s="154" t="n">
        <f aca="false">Q29*'costi immobilizz'!$B26</f>
        <v>0</v>
      </c>
      <c r="R255" s="155" t="n">
        <f aca="false">R29*'costi immobilizz'!$B26</f>
        <v>0</v>
      </c>
      <c r="S255" s="128"/>
      <c r="T255" s="128"/>
      <c r="U255" s="128"/>
      <c r="V255" s="150" t="s">
        <v>80</v>
      </c>
      <c r="W255" s="128"/>
      <c r="X255" s="128" t="n">
        <f aca="false">+MIN(G255/AP$235,G255-H255)</f>
        <v>0</v>
      </c>
      <c r="Y255" s="128"/>
      <c r="Z255" s="128" t="n">
        <f aca="false">+MIN(I255/AR$235,I255-J255)</f>
        <v>0</v>
      </c>
      <c r="AA255" s="128"/>
      <c r="AB255" s="128" t="n">
        <f aca="false">+MIN(K255/AT$235,K255-L255)</f>
        <v>0</v>
      </c>
      <c r="AC255" s="128"/>
      <c r="AD255" s="128" t="n">
        <f aca="false">+MIN(M255/AV$235,M255-N255)</f>
        <v>0</v>
      </c>
      <c r="AE255" s="128"/>
      <c r="AF255" s="128" t="n">
        <f aca="false">+MIN(O255/AX$235,O255-P255)</f>
        <v>0</v>
      </c>
      <c r="AG255" s="128"/>
      <c r="AH255" s="128" t="n">
        <f aca="false">+MIN(Q255/AZ$235,Q255-R255)</f>
        <v>0</v>
      </c>
      <c r="AI255" s="128"/>
      <c r="AJ255" s="128"/>
      <c r="AK255" s="128"/>
      <c r="AL255" s="128"/>
      <c r="AM255" s="128"/>
      <c r="AN255" s="128"/>
      <c r="AO255" s="128"/>
      <c r="AP255" s="128"/>
      <c r="AQ255" s="128"/>
      <c r="AR255" s="128"/>
      <c r="AS255" s="128"/>
      <c r="AT255" s="128"/>
      <c r="AU255" s="128"/>
      <c r="AV255" s="128"/>
      <c r="AW255" s="128"/>
      <c r="AX255" s="128"/>
      <c r="AY255" s="128"/>
      <c r="AZ255" s="128"/>
      <c r="BA255" s="128"/>
      <c r="BB255" s="128"/>
    </row>
    <row r="256" customFormat="false" ht="12" hidden="false" customHeight="true" outlineLevel="0" collapsed="false">
      <c r="A256" s="132"/>
      <c r="B256" s="143" t="n">
        <f aca="false">B255+1</f>
        <v>1982</v>
      </c>
      <c r="C256" s="152"/>
      <c r="D256" s="153"/>
      <c r="E256" s="152" t="n">
        <f aca="false">E30*'costi immobilizz'!$B27</f>
        <v>0</v>
      </c>
      <c r="F256" s="153" t="n">
        <f aca="false">F30*'costi immobilizz'!$B27</f>
        <v>0</v>
      </c>
      <c r="G256" s="152" t="n">
        <f aca="false">G30*'costi immobilizz'!$B27</f>
        <v>0</v>
      </c>
      <c r="H256" s="154" t="n">
        <f aca="false">H30*'costi immobilizz'!$B27</f>
        <v>0</v>
      </c>
      <c r="I256" s="154" t="n">
        <f aca="false">I30*'costi immobilizz'!$B27</f>
        <v>0</v>
      </c>
      <c r="J256" s="155" t="n">
        <f aca="false">J30*'costi immobilizz'!$B27</f>
        <v>0</v>
      </c>
      <c r="K256" s="156" t="n">
        <f aca="false">K30*'costi immobilizz'!$B27</f>
        <v>0</v>
      </c>
      <c r="L256" s="154" t="n">
        <f aca="false">L30*'costi immobilizz'!$B27</f>
        <v>0</v>
      </c>
      <c r="M256" s="154" t="n">
        <f aca="false">M30*'costi immobilizz'!$B27</f>
        <v>0</v>
      </c>
      <c r="N256" s="153" t="n">
        <f aca="false">N30*'costi immobilizz'!$B27</f>
        <v>0</v>
      </c>
      <c r="O256" s="152" t="n">
        <f aca="false">O30*'costi immobilizz'!$B27</f>
        <v>0</v>
      </c>
      <c r="P256" s="154" t="n">
        <f aca="false">P30*'costi immobilizz'!$B27</f>
        <v>0</v>
      </c>
      <c r="Q256" s="154" t="n">
        <f aca="false">Q30*'costi immobilizz'!$B27</f>
        <v>0</v>
      </c>
      <c r="R256" s="155" t="n">
        <f aca="false">R30*'costi immobilizz'!$B27</f>
        <v>0</v>
      </c>
      <c r="S256" s="128"/>
      <c r="T256" s="128"/>
      <c r="U256" s="128"/>
      <c r="V256" s="150" t="s">
        <v>80</v>
      </c>
      <c r="W256" s="128"/>
      <c r="X256" s="128" t="n">
        <f aca="false">+MIN(G256/AP$235,G256-H256)</f>
        <v>0</v>
      </c>
      <c r="Y256" s="128"/>
      <c r="Z256" s="128" t="n">
        <f aca="false">+MIN(I256/AR$235,I256-J256)</f>
        <v>0</v>
      </c>
      <c r="AA256" s="128"/>
      <c r="AB256" s="128" t="n">
        <f aca="false">+MIN(K256/AT$235,K256-L256)</f>
        <v>0</v>
      </c>
      <c r="AC256" s="128"/>
      <c r="AD256" s="128" t="n">
        <f aca="false">+MIN(M256/AV$235,M256-N256)</f>
        <v>0</v>
      </c>
      <c r="AE256" s="128"/>
      <c r="AF256" s="128" t="n">
        <f aca="false">+MIN(O256/AX$235,O256-P256)</f>
        <v>0</v>
      </c>
      <c r="AG256" s="128"/>
      <c r="AH256" s="128" t="n">
        <f aca="false">+MIN(Q256/AZ$235,Q256-R256)</f>
        <v>0</v>
      </c>
      <c r="AI256" s="128"/>
      <c r="AJ256" s="128"/>
      <c r="AK256" s="128"/>
      <c r="AL256" s="128"/>
      <c r="AM256" s="128"/>
      <c r="AN256" s="128"/>
      <c r="AO256" s="128"/>
      <c r="AP256" s="128"/>
      <c r="AQ256" s="128"/>
      <c r="AR256" s="128"/>
      <c r="AS256" s="128"/>
      <c r="AT256" s="128"/>
      <c r="AU256" s="128"/>
      <c r="AV256" s="128"/>
      <c r="AW256" s="128"/>
      <c r="AX256" s="128"/>
      <c r="AY256" s="128"/>
      <c r="AZ256" s="128"/>
      <c r="BA256" s="128"/>
      <c r="BB256" s="128"/>
    </row>
    <row r="257" customFormat="false" ht="12" hidden="false" customHeight="true" outlineLevel="0" collapsed="false">
      <c r="A257" s="132"/>
      <c r="B257" s="143" t="n">
        <f aca="false">B256+1</f>
        <v>1983</v>
      </c>
      <c r="C257" s="152"/>
      <c r="D257" s="153"/>
      <c r="E257" s="152" t="n">
        <f aca="false">E31*'costi immobilizz'!$B28</f>
        <v>0</v>
      </c>
      <c r="F257" s="153" t="n">
        <f aca="false">F31*'costi immobilizz'!$B28</f>
        <v>0</v>
      </c>
      <c r="G257" s="152" t="n">
        <f aca="false">G31*'costi immobilizz'!$B28</f>
        <v>0</v>
      </c>
      <c r="H257" s="154" t="n">
        <f aca="false">H31*'costi immobilizz'!$B28</f>
        <v>0</v>
      </c>
      <c r="I257" s="154" t="n">
        <f aca="false">I31*'costi immobilizz'!$B28</f>
        <v>0</v>
      </c>
      <c r="J257" s="155" t="n">
        <f aca="false">J31*'costi immobilizz'!$B28</f>
        <v>0</v>
      </c>
      <c r="K257" s="156" t="n">
        <f aca="false">K31*'costi immobilizz'!$B28</f>
        <v>0</v>
      </c>
      <c r="L257" s="154" t="n">
        <f aca="false">L31*'costi immobilizz'!$B28</f>
        <v>0</v>
      </c>
      <c r="M257" s="154" t="n">
        <f aca="false">M31*'costi immobilizz'!$B28</f>
        <v>0</v>
      </c>
      <c r="N257" s="153" t="n">
        <f aca="false">N31*'costi immobilizz'!$B28</f>
        <v>0</v>
      </c>
      <c r="O257" s="152" t="n">
        <f aca="false">O31*'costi immobilizz'!$B28</f>
        <v>0</v>
      </c>
      <c r="P257" s="154" t="n">
        <f aca="false">P31*'costi immobilizz'!$B28</f>
        <v>0</v>
      </c>
      <c r="Q257" s="154" t="n">
        <f aca="false">Q31*'costi immobilizz'!$B28</f>
        <v>0</v>
      </c>
      <c r="R257" s="155" t="n">
        <f aca="false">R31*'costi immobilizz'!$B28</f>
        <v>0</v>
      </c>
      <c r="S257" s="128"/>
      <c r="T257" s="128"/>
      <c r="U257" s="128"/>
      <c r="V257" s="150" t="s">
        <v>80</v>
      </c>
      <c r="W257" s="128"/>
      <c r="X257" s="128" t="n">
        <f aca="false">+MIN(G257/AP$235,G257-H257)</f>
        <v>0</v>
      </c>
      <c r="Y257" s="128"/>
      <c r="Z257" s="128" t="n">
        <f aca="false">+MIN(I257/AR$235,I257-J257)</f>
        <v>0</v>
      </c>
      <c r="AA257" s="128"/>
      <c r="AB257" s="128" t="n">
        <f aca="false">+MIN(K257/AT$235,K257-L257)</f>
        <v>0</v>
      </c>
      <c r="AC257" s="128"/>
      <c r="AD257" s="128" t="n">
        <f aca="false">+MIN(M257/AV$235,M257-N257)</f>
        <v>0</v>
      </c>
      <c r="AE257" s="128"/>
      <c r="AF257" s="128" t="n">
        <f aca="false">+MIN(O257/AX$235,O257-P257)</f>
        <v>0</v>
      </c>
      <c r="AG257" s="128"/>
      <c r="AH257" s="128" t="n">
        <f aca="false">+MIN(Q257/AZ$235,Q257-R257)</f>
        <v>0</v>
      </c>
      <c r="AI257" s="128"/>
      <c r="AJ257" s="128"/>
      <c r="AK257" s="128"/>
      <c r="AL257" s="128"/>
      <c r="AM257" s="128"/>
      <c r="AN257" s="128"/>
      <c r="AO257" s="128"/>
      <c r="AP257" s="128"/>
      <c r="AQ257" s="128"/>
      <c r="AR257" s="128"/>
      <c r="AS257" s="128"/>
      <c r="AT257" s="128"/>
      <c r="AU257" s="128"/>
      <c r="AV257" s="128"/>
      <c r="AW257" s="128"/>
      <c r="AX257" s="128"/>
      <c r="AY257" s="128"/>
      <c r="AZ257" s="128"/>
      <c r="BA257" s="128"/>
      <c r="BB257" s="128"/>
    </row>
    <row r="258" customFormat="false" ht="12" hidden="false" customHeight="true" outlineLevel="0" collapsed="false">
      <c r="A258" s="132"/>
      <c r="B258" s="143" t="n">
        <f aca="false">B257+1</f>
        <v>1984</v>
      </c>
      <c r="C258" s="152"/>
      <c r="D258" s="153"/>
      <c r="E258" s="152" t="n">
        <f aca="false">E32*'costi immobilizz'!$B29</f>
        <v>0</v>
      </c>
      <c r="F258" s="153" t="n">
        <f aca="false">F32*'costi immobilizz'!$B29</f>
        <v>0</v>
      </c>
      <c r="G258" s="152" t="n">
        <f aca="false">G32*'costi immobilizz'!$B29</f>
        <v>0</v>
      </c>
      <c r="H258" s="154" t="n">
        <f aca="false">H32*'costi immobilizz'!$B29</f>
        <v>0</v>
      </c>
      <c r="I258" s="154" t="n">
        <f aca="false">I32*'costi immobilizz'!$B29</f>
        <v>0</v>
      </c>
      <c r="J258" s="155" t="n">
        <f aca="false">J32*'costi immobilizz'!$B29</f>
        <v>0</v>
      </c>
      <c r="K258" s="156" t="n">
        <f aca="false">K32*'costi immobilizz'!$B29</f>
        <v>0</v>
      </c>
      <c r="L258" s="154" t="n">
        <f aca="false">L32*'costi immobilizz'!$B29</f>
        <v>0</v>
      </c>
      <c r="M258" s="154" t="n">
        <f aca="false">M32*'costi immobilizz'!$B29</f>
        <v>0</v>
      </c>
      <c r="N258" s="153" t="n">
        <f aca="false">N32*'costi immobilizz'!$B29</f>
        <v>0</v>
      </c>
      <c r="O258" s="152" t="n">
        <f aca="false">O32*'costi immobilizz'!$B29</f>
        <v>0</v>
      </c>
      <c r="P258" s="154" t="n">
        <f aca="false">P32*'costi immobilizz'!$B29</f>
        <v>0</v>
      </c>
      <c r="Q258" s="154" t="n">
        <f aca="false">Q32*'costi immobilizz'!$B29</f>
        <v>0</v>
      </c>
      <c r="R258" s="155" t="n">
        <f aca="false">R32*'costi immobilizz'!$B29</f>
        <v>0</v>
      </c>
      <c r="S258" s="128"/>
      <c r="T258" s="128"/>
      <c r="U258" s="128"/>
      <c r="V258" s="150" t="s">
        <v>80</v>
      </c>
      <c r="W258" s="128"/>
      <c r="X258" s="128" t="n">
        <f aca="false">+MIN(G258/AP$235,G258-H258)</f>
        <v>0</v>
      </c>
      <c r="Y258" s="128"/>
      <c r="Z258" s="128" t="n">
        <f aca="false">+MIN(I258/AR$235,I258-J258)</f>
        <v>0</v>
      </c>
      <c r="AA258" s="128"/>
      <c r="AB258" s="128" t="n">
        <f aca="false">+MIN(K258/AT$235,K258-L258)</f>
        <v>0</v>
      </c>
      <c r="AC258" s="128"/>
      <c r="AD258" s="128" t="n">
        <f aca="false">+MIN(M258/AV$235,M258-N258)</f>
        <v>0</v>
      </c>
      <c r="AE258" s="128"/>
      <c r="AF258" s="128" t="n">
        <f aca="false">+MIN(O258/AX$235,O258-P258)</f>
        <v>0</v>
      </c>
      <c r="AG258" s="128"/>
      <c r="AH258" s="128" t="n">
        <f aca="false">+MIN(Q258/AZ$235,Q258-R258)</f>
        <v>0</v>
      </c>
      <c r="AI258" s="128"/>
      <c r="AJ258" s="128"/>
      <c r="AK258" s="128"/>
      <c r="AL258" s="128"/>
      <c r="AM258" s="128"/>
      <c r="AN258" s="128"/>
      <c r="AO258" s="128"/>
      <c r="AP258" s="128"/>
      <c r="AQ258" s="128"/>
      <c r="AR258" s="128"/>
      <c r="AS258" s="128"/>
      <c r="AT258" s="128"/>
      <c r="AU258" s="128"/>
      <c r="AV258" s="128"/>
      <c r="AW258" s="128"/>
      <c r="AX258" s="128"/>
      <c r="AY258" s="128"/>
      <c r="AZ258" s="128"/>
      <c r="BA258" s="128"/>
      <c r="BB258" s="128"/>
    </row>
    <row r="259" customFormat="false" ht="12" hidden="false" customHeight="true" outlineLevel="0" collapsed="false">
      <c r="A259" s="132"/>
      <c r="B259" s="143" t="n">
        <f aca="false">B258+1</f>
        <v>1985</v>
      </c>
      <c r="C259" s="152"/>
      <c r="D259" s="153"/>
      <c r="E259" s="152" t="n">
        <f aca="false">E33*'costi immobilizz'!$B30</f>
        <v>0</v>
      </c>
      <c r="F259" s="153" t="n">
        <f aca="false">F33*'costi immobilizz'!$B30</f>
        <v>0</v>
      </c>
      <c r="G259" s="152" t="n">
        <f aca="false">G33*'costi immobilizz'!$B30</f>
        <v>0</v>
      </c>
      <c r="H259" s="154" t="n">
        <f aca="false">H33*'costi immobilizz'!$B30</f>
        <v>0</v>
      </c>
      <c r="I259" s="154" t="n">
        <f aca="false">I33*'costi immobilizz'!$B30</f>
        <v>0</v>
      </c>
      <c r="J259" s="155" t="n">
        <f aca="false">J33*'costi immobilizz'!$B30</f>
        <v>0</v>
      </c>
      <c r="K259" s="156" t="n">
        <f aca="false">K33*'costi immobilizz'!$B30</f>
        <v>0</v>
      </c>
      <c r="L259" s="154" t="n">
        <f aca="false">L33*'costi immobilizz'!$B30</f>
        <v>0</v>
      </c>
      <c r="M259" s="154" t="n">
        <f aca="false">M33*'costi immobilizz'!$B30</f>
        <v>0</v>
      </c>
      <c r="N259" s="153" t="n">
        <f aca="false">N33*'costi immobilizz'!$B30</f>
        <v>0</v>
      </c>
      <c r="O259" s="152" t="n">
        <f aca="false">O33*'costi immobilizz'!$B30</f>
        <v>0</v>
      </c>
      <c r="P259" s="154" t="n">
        <f aca="false">P33*'costi immobilizz'!$B30</f>
        <v>0</v>
      </c>
      <c r="Q259" s="154" t="n">
        <f aca="false">Q33*'costi immobilizz'!$B30</f>
        <v>0</v>
      </c>
      <c r="R259" s="155" t="n">
        <f aca="false">R33*'costi immobilizz'!$B30</f>
        <v>0</v>
      </c>
      <c r="S259" s="128"/>
      <c r="T259" s="128"/>
      <c r="U259" s="128"/>
      <c r="V259" s="150" t="s">
        <v>80</v>
      </c>
      <c r="W259" s="128"/>
      <c r="X259" s="128" t="n">
        <f aca="false">+MIN(G259/AP$235,G259-H259)</f>
        <v>0</v>
      </c>
      <c r="Y259" s="128"/>
      <c r="Z259" s="128" t="n">
        <f aca="false">+MIN(I259/AR$235,I259-J259)</f>
        <v>0</v>
      </c>
      <c r="AA259" s="128"/>
      <c r="AB259" s="128" t="n">
        <f aca="false">+MIN(K259/AT$235,K259-L259)</f>
        <v>0</v>
      </c>
      <c r="AC259" s="128"/>
      <c r="AD259" s="128" t="n">
        <f aca="false">+MIN(M259/AV$235,M259-N259)</f>
        <v>0</v>
      </c>
      <c r="AE259" s="128"/>
      <c r="AF259" s="128" t="n">
        <f aca="false">+MIN(O259/AX$235,O259-P259)</f>
        <v>0</v>
      </c>
      <c r="AG259" s="128"/>
      <c r="AH259" s="128" t="n">
        <f aca="false">+MIN(Q259/AZ$235,Q259-R259)</f>
        <v>0</v>
      </c>
      <c r="AI259" s="128"/>
      <c r="AJ259" s="128"/>
      <c r="AK259" s="128"/>
      <c r="AL259" s="128"/>
      <c r="AM259" s="128"/>
      <c r="AN259" s="128"/>
      <c r="AO259" s="128"/>
      <c r="AP259" s="128"/>
      <c r="AQ259" s="128"/>
      <c r="AR259" s="128"/>
      <c r="AS259" s="128"/>
      <c r="AT259" s="128"/>
      <c r="AU259" s="128"/>
      <c r="AV259" s="128"/>
      <c r="AW259" s="128"/>
      <c r="AX259" s="128"/>
      <c r="AY259" s="128"/>
      <c r="AZ259" s="128"/>
      <c r="BA259" s="128"/>
      <c r="BB259" s="128"/>
    </row>
    <row r="260" customFormat="false" ht="12" hidden="false" customHeight="true" outlineLevel="0" collapsed="false">
      <c r="A260" s="132"/>
      <c r="B260" s="143" t="n">
        <f aca="false">B259+1</f>
        <v>1986</v>
      </c>
      <c r="C260" s="152"/>
      <c r="D260" s="153"/>
      <c r="E260" s="152" t="n">
        <f aca="false">E34*'costi immobilizz'!$B31</f>
        <v>0</v>
      </c>
      <c r="F260" s="153" t="n">
        <f aca="false">F34*'costi immobilizz'!$B31</f>
        <v>0</v>
      </c>
      <c r="G260" s="152" t="n">
        <f aca="false">G34*'costi immobilizz'!$B31</f>
        <v>0</v>
      </c>
      <c r="H260" s="154" t="n">
        <f aca="false">H34*'costi immobilizz'!$B31</f>
        <v>0</v>
      </c>
      <c r="I260" s="154" t="n">
        <f aca="false">I34*'costi immobilizz'!$B31</f>
        <v>0</v>
      </c>
      <c r="J260" s="155" t="n">
        <f aca="false">J34*'costi immobilizz'!$B31</f>
        <v>0</v>
      </c>
      <c r="K260" s="156" t="n">
        <f aca="false">K34*'costi immobilizz'!$B31</f>
        <v>0</v>
      </c>
      <c r="L260" s="154" t="n">
        <f aca="false">L34*'costi immobilizz'!$B31</f>
        <v>0</v>
      </c>
      <c r="M260" s="154" t="n">
        <f aca="false">M34*'costi immobilizz'!$B31</f>
        <v>0</v>
      </c>
      <c r="N260" s="153" t="n">
        <f aca="false">N34*'costi immobilizz'!$B31</f>
        <v>0</v>
      </c>
      <c r="O260" s="152" t="n">
        <f aca="false">O34*'costi immobilizz'!$B31</f>
        <v>0</v>
      </c>
      <c r="P260" s="154" t="n">
        <f aca="false">P34*'costi immobilizz'!$B31</f>
        <v>0</v>
      </c>
      <c r="Q260" s="154" t="n">
        <f aca="false">Q34*'costi immobilizz'!$B31</f>
        <v>0</v>
      </c>
      <c r="R260" s="155" t="n">
        <f aca="false">R34*'costi immobilizz'!$B31</f>
        <v>0</v>
      </c>
      <c r="S260" s="128"/>
      <c r="T260" s="128"/>
      <c r="U260" s="128"/>
      <c r="V260" s="150" t="s">
        <v>80</v>
      </c>
      <c r="W260" s="128"/>
      <c r="X260" s="128" t="n">
        <f aca="false">+MIN(G260/AP$235,G260-H260)</f>
        <v>0</v>
      </c>
      <c r="Y260" s="128"/>
      <c r="Z260" s="128" t="n">
        <f aca="false">+MIN(I260/AR$235,I260-J260)</f>
        <v>0</v>
      </c>
      <c r="AA260" s="128"/>
      <c r="AB260" s="128" t="n">
        <f aca="false">+MIN(K260/AT$235,K260-L260)</f>
        <v>0</v>
      </c>
      <c r="AC260" s="128"/>
      <c r="AD260" s="128" t="n">
        <f aca="false">+MIN(M260/AV$235,M260-N260)</f>
        <v>0</v>
      </c>
      <c r="AE260" s="128"/>
      <c r="AF260" s="128" t="n">
        <f aca="false">+MIN(O260/AX$235,O260-P260)</f>
        <v>0</v>
      </c>
      <c r="AG260" s="128"/>
      <c r="AH260" s="128" t="n">
        <f aca="false">+MIN(Q260/AZ$235,Q260-R260)</f>
        <v>0</v>
      </c>
      <c r="AI260" s="128"/>
      <c r="AJ260" s="128"/>
      <c r="AK260" s="128"/>
      <c r="AL260" s="128"/>
      <c r="AM260" s="128"/>
      <c r="AN260" s="128"/>
      <c r="AO260" s="128"/>
      <c r="AP260" s="128"/>
      <c r="AQ260" s="128"/>
      <c r="AR260" s="128"/>
      <c r="AS260" s="128"/>
      <c r="AT260" s="128"/>
      <c r="AU260" s="128"/>
      <c r="AV260" s="128"/>
      <c r="AW260" s="128"/>
      <c r="AX260" s="128"/>
      <c r="AY260" s="128"/>
      <c r="AZ260" s="128"/>
      <c r="BA260" s="128"/>
      <c r="BB260" s="128"/>
    </row>
    <row r="261" customFormat="false" ht="12" hidden="false" customHeight="true" outlineLevel="0" collapsed="false">
      <c r="A261" s="132"/>
      <c r="B261" s="143" t="n">
        <f aca="false">B260+1</f>
        <v>1987</v>
      </c>
      <c r="C261" s="152"/>
      <c r="D261" s="153"/>
      <c r="E261" s="152" t="n">
        <f aca="false">E35*'costi immobilizz'!$B32</f>
        <v>0</v>
      </c>
      <c r="F261" s="153" t="n">
        <f aca="false">F35*'costi immobilizz'!$B32</f>
        <v>0</v>
      </c>
      <c r="G261" s="152" t="n">
        <f aca="false">G35*'costi immobilizz'!$B32</f>
        <v>0</v>
      </c>
      <c r="H261" s="154" t="n">
        <f aca="false">H35*'costi immobilizz'!$B32</f>
        <v>0</v>
      </c>
      <c r="I261" s="154" t="n">
        <f aca="false">I35*'costi immobilizz'!$B32</f>
        <v>0</v>
      </c>
      <c r="J261" s="155" t="n">
        <f aca="false">J35*'costi immobilizz'!$B32</f>
        <v>0</v>
      </c>
      <c r="K261" s="156" t="n">
        <f aca="false">K35*'costi immobilizz'!$B32</f>
        <v>0</v>
      </c>
      <c r="L261" s="154" t="n">
        <f aca="false">L35*'costi immobilizz'!$B32</f>
        <v>0</v>
      </c>
      <c r="M261" s="154" t="n">
        <f aca="false">M35*'costi immobilizz'!$B32</f>
        <v>0</v>
      </c>
      <c r="N261" s="153" t="n">
        <f aca="false">N35*'costi immobilizz'!$B32</f>
        <v>0</v>
      </c>
      <c r="O261" s="152" t="n">
        <f aca="false">O35*'costi immobilizz'!$B32</f>
        <v>0</v>
      </c>
      <c r="P261" s="154" t="n">
        <f aca="false">P35*'costi immobilizz'!$B32</f>
        <v>0</v>
      </c>
      <c r="Q261" s="154" t="n">
        <f aca="false">Q35*'costi immobilizz'!$B32</f>
        <v>0</v>
      </c>
      <c r="R261" s="155" t="n">
        <f aca="false">R35*'costi immobilizz'!$B32</f>
        <v>0</v>
      </c>
      <c r="S261" s="128"/>
      <c r="T261" s="128"/>
      <c r="U261" s="128"/>
      <c r="V261" s="150" t="s">
        <v>80</v>
      </c>
      <c r="W261" s="128"/>
      <c r="X261" s="128" t="n">
        <f aca="false">+MIN(G261/AP$235,G261-H261)</f>
        <v>0</v>
      </c>
      <c r="Y261" s="128"/>
      <c r="Z261" s="128" t="n">
        <f aca="false">+MIN(I261/AR$235,I261-J261)</f>
        <v>0</v>
      </c>
      <c r="AA261" s="128"/>
      <c r="AB261" s="128" t="n">
        <f aca="false">+MIN(K261/AT$235,K261-L261)</f>
        <v>0</v>
      </c>
      <c r="AC261" s="128"/>
      <c r="AD261" s="128" t="n">
        <f aca="false">+MIN(M261/AV$235,M261-N261)</f>
        <v>0</v>
      </c>
      <c r="AE261" s="128"/>
      <c r="AF261" s="128" t="n">
        <f aca="false">+MIN(O261/AX$235,O261-P261)</f>
        <v>0</v>
      </c>
      <c r="AG261" s="128"/>
      <c r="AH261" s="128" t="n">
        <f aca="false">+MIN(Q261/AZ$235,Q261-R261)</f>
        <v>0</v>
      </c>
      <c r="AI261" s="128"/>
      <c r="AJ261" s="128"/>
      <c r="AK261" s="128"/>
      <c r="AL261" s="128"/>
      <c r="AM261" s="128"/>
      <c r="AN261" s="128"/>
      <c r="AO261" s="128"/>
      <c r="AP261" s="128"/>
      <c r="AQ261" s="128"/>
      <c r="AR261" s="128"/>
      <c r="AS261" s="128"/>
      <c r="AT261" s="128"/>
      <c r="AU261" s="128"/>
      <c r="AV261" s="128"/>
      <c r="AW261" s="128"/>
      <c r="AX261" s="128"/>
      <c r="AY261" s="128"/>
      <c r="AZ261" s="128"/>
      <c r="BA261" s="128"/>
      <c r="BB261" s="128"/>
    </row>
    <row r="262" customFormat="false" ht="12" hidden="false" customHeight="true" outlineLevel="0" collapsed="false">
      <c r="A262" s="132"/>
      <c r="B262" s="143" t="n">
        <f aca="false">B261+1</f>
        <v>1988</v>
      </c>
      <c r="C262" s="152"/>
      <c r="D262" s="153"/>
      <c r="E262" s="152" t="n">
        <f aca="false">E36*'costi immobilizz'!$B33</f>
        <v>0</v>
      </c>
      <c r="F262" s="153" t="n">
        <f aca="false">F36*'costi immobilizz'!$B33</f>
        <v>0</v>
      </c>
      <c r="G262" s="152" t="n">
        <f aca="false">G36*'costi immobilizz'!$B33</f>
        <v>0</v>
      </c>
      <c r="H262" s="154" t="n">
        <f aca="false">H36*'costi immobilizz'!$B33</f>
        <v>0</v>
      </c>
      <c r="I262" s="154" t="n">
        <f aca="false">I36*'costi immobilizz'!$B33</f>
        <v>0</v>
      </c>
      <c r="J262" s="155" t="n">
        <f aca="false">J36*'costi immobilizz'!$B33</f>
        <v>0</v>
      </c>
      <c r="K262" s="156" t="n">
        <f aca="false">K36*'costi immobilizz'!$B33</f>
        <v>0</v>
      </c>
      <c r="L262" s="154" t="n">
        <f aca="false">L36*'costi immobilizz'!$B33</f>
        <v>0</v>
      </c>
      <c r="M262" s="154" t="n">
        <f aca="false">M36*'costi immobilizz'!$B33</f>
        <v>0</v>
      </c>
      <c r="N262" s="153" t="n">
        <f aca="false">N36*'costi immobilizz'!$B33</f>
        <v>0</v>
      </c>
      <c r="O262" s="152" t="n">
        <f aca="false">O36*'costi immobilizz'!$B33</f>
        <v>0</v>
      </c>
      <c r="P262" s="154" t="n">
        <f aca="false">P36*'costi immobilizz'!$B33</f>
        <v>0</v>
      </c>
      <c r="Q262" s="154" t="n">
        <f aca="false">Q36*'costi immobilizz'!$B33</f>
        <v>0</v>
      </c>
      <c r="R262" s="155" t="n">
        <f aca="false">R36*'costi immobilizz'!$B33</f>
        <v>0</v>
      </c>
      <c r="S262" s="128"/>
      <c r="T262" s="128"/>
      <c r="U262" s="128"/>
      <c r="V262" s="150" t="s">
        <v>80</v>
      </c>
      <c r="W262" s="128"/>
      <c r="X262" s="128" t="n">
        <f aca="false">+MIN(G262/AP$235,G262-H262)</f>
        <v>0</v>
      </c>
      <c r="Y262" s="128"/>
      <c r="Z262" s="128" t="n">
        <f aca="false">+MIN(I262/AR$235,I262-J262)</f>
        <v>0</v>
      </c>
      <c r="AA262" s="128"/>
      <c r="AB262" s="128" t="n">
        <f aca="false">+MIN(K262/AT$235,K262-L262)</f>
        <v>0</v>
      </c>
      <c r="AC262" s="128"/>
      <c r="AD262" s="128" t="n">
        <f aca="false">+MIN(M262/AV$235,M262-N262)</f>
        <v>0</v>
      </c>
      <c r="AE262" s="128"/>
      <c r="AF262" s="128" t="n">
        <f aca="false">+MIN(O262/AX$235,O262-P262)</f>
        <v>0</v>
      </c>
      <c r="AG262" s="128"/>
      <c r="AH262" s="128" t="n">
        <f aca="false">+MIN(Q262/AZ$235,Q262-R262)</f>
        <v>0</v>
      </c>
      <c r="AI262" s="128"/>
      <c r="AJ262" s="128"/>
      <c r="AK262" s="128"/>
      <c r="AL262" s="128"/>
      <c r="AM262" s="128"/>
      <c r="AN262" s="128"/>
      <c r="AO262" s="128"/>
      <c r="AP262" s="128"/>
      <c r="AQ262" s="128"/>
      <c r="AR262" s="128"/>
      <c r="AS262" s="128"/>
      <c r="AT262" s="128"/>
      <c r="AU262" s="128"/>
      <c r="AV262" s="128"/>
      <c r="AW262" s="128"/>
      <c r="AX262" s="128"/>
      <c r="AY262" s="128"/>
      <c r="AZ262" s="128"/>
      <c r="BA262" s="128"/>
      <c r="BB262" s="128"/>
    </row>
    <row r="263" customFormat="false" ht="12" hidden="false" customHeight="true" outlineLevel="0" collapsed="false">
      <c r="A263" s="132"/>
      <c r="B263" s="143" t="n">
        <f aca="false">B262+1</f>
        <v>1989</v>
      </c>
      <c r="C263" s="152"/>
      <c r="D263" s="153"/>
      <c r="E263" s="152" t="n">
        <f aca="false">E37*'costi immobilizz'!$B34</f>
        <v>0</v>
      </c>
      <c r="F263" s="153" t="n">
        <f aca="false">F37*'costi immobilizz'!$B34</f>
        <v>0</v>
      </c>
      <c r="G263" s="152" t="n">
        <f aca="false">G37*'costi immobilizz'!$B34</f>
        <v>0</v>
      </c>
      <c r="H263" s="154" t="n">
        <f aca="false">H37*'costi immobilizz'!$B34</f>
        <v>0</v>
      </c>
      <c r="I263" s="154" t="n">
        <f aca="false">I37*'costi immobilizz'!$B34</f>
        <v>0</v>
      </c>
      <c r="J263" s="155" t="n">
        <f aca="false">J37*'costi immobilizz'!$B34</f>
        <v>0</v>
      </c>
      <c r="K263" s="156" t="n">
        <f aca="false">K37*'costi immobilizz'!$B34</f>
        <v>0</v>
      </c>
      <c r="L263" s="154" t="n">
        <f aca="false">L37*'costi immobilizz'!$B34</f>
        <v>0</v>
      </c>
      <c r="M263" s="154" t="n">
        <f aca="false">M37*'costi immobilizz'!$B34</f>
        <v>0</v>
      </c>
      <c r="N263" s="153" t="n">
        <f aca="false">N37*'costi immobilizz'!$B34</f>
        <v>0</v>
      </c>
      <c r="O263" s="152" t="n">
        <f aca="false">O37*'costi immobilizz'!$B34</f>
        <v>0</v>
      </c>
      <c r="P263" s="154" t="n">
        <f aca="false">P37*'costi immobilizz'!$B34</f>
        <v>0</v>
      </c>
      <c r="Q263" s="154" t="n">
        <f aca="false">Q37*'costi immobilizz'!$B34</f>
        <v>0</v>
      </c>
      <c r="R263" s="155" t="n">
        <f aca="false">R37*'costi immobilizz'!$B34</f>
        <v>0</v>
      </c>
      <c r="S263" s="128"/>
      <c r="T263" s="128"/>
      <c r="U263" s="128"/>
      <c r="V263" s="150" t="s">
        <v>80</v>
      </c>
      <c r="W263" s="128"/>
      <c r="X263" s="128" t="n">
        <f aca="false">+MIN(G263/AP$235,G263-H263)</f>
        <v>0</v>
      </c>
      <c r="Y263" s="128"/>
      <c r="Z263" s="128" t="n">
        <f aca="false">+MIN(I263/AR$235,I263-J263)</f>
        <v>0</v>
      </c>
      <c r="AA263" s="128"/>
      <c r="AB263" s="128" t="n">
        <f aca="false">+MIN(K263/AT$235,K263-L263)</f>
        <v>0</v>
      </c>
      <c r="AC263" s="128"/>
      <c r="AD263" s="128" t="n">
        <f aca="false">+MIN(M263/AV$235,M263-N263)</f>
        <v>0</v>
      </c>
      <c r="AE263" s="128"/>
      <c r="AF263" s="128" t="n">
        <f aca="false">+MIN(O263/AX$235,O263-P263)</f>
        <v>0</v>
      </c>
      <c r="AG263" s="128"/>
      <c r="AH263" s="128" t="n">
        <f aca="false">+MIN(Q263/AZ$235,Q263-R263)</f>
        <v>0</v>
      </c>
      <c r="AI263" s="128"/>
      <c r="AJ263" s="128"/>
      <c r="AK263" s="128"/>
      <c r="AL263" s="128"/>
      <c r="AM263" s="128"/>
      <c r="AN263" s="128"/>
      <c r="AO263" s="128"/>
      <c r="AP263" s="128"/>
      <c r="AQ263" s="128"/>
      <c r="AR263" s="128"/>
      <c r="AS263" s="128"/>
      <c r="AT263" s="128"/>
      <c r="AU263" s="128"/>
      <c r="AV263" s="128"/>
      <c r="AW263" s="128"/>
      <c r="AX263" s="128"/>
      <c r="AY263" s="128"/>
      <c r="AZ263" s="128"/>
      <c r="BA263" s="128"/>
      <c r="BB263" s="128"/>
    </row>
    <row r="264" customFormat="false" ht="12" hidden="false" customHeight="true" outlineLevel="0" collapsed="false">
      <c r="A264" s="132"/>
      <c r="B264" s="143" t="n">
        <f aca="false">B263+1</f>
        <v>1990</v>
      </c>
      <c r="C264" s="152"/>
      <c r="D264" s="153"/>
      <c r="E264" s="152" t="n">
        <f aca="false">E38*'costi immobilizz'!$B35</f>
        <v>0</v>
      </c>
      <c r="F264" s="153" t="n">
        <f aca="false">F38*'costi immobilizz'!$B35</f>
        <v>0</v>
      </c>
      <c r="G264" s="152" t="n">
        <f aca="false">G38*'costi immobilizz'!$B35</f>
        <v>0</v>
      </c>
      <c r="H264" s="154" t="n">
        <f aca="false">H38*'costi immobilizz'!$B35</f>
        <v>0</v>
      </c>
      <c r="I264" s="154" t="n">
        <f aca="false">I38*'costi immobilizz'!$B35</f>
        <v>0</v>
      </c>
      <c r="J264" s="155" t="n">
        <f aca="false">J38*'costi immobilizz'!$B35</f>
        <v>0</v>
      </c>
      <c r="K264" s="156" t="n">
        <f aca="false">K38*'costi immobilizz'!$B35</f>
        <v>0</v>
      </c>
      <c r="L264" s="154" t="n">
        <f aca="false">L38*'costi immobilizz'!$B35</f>
        <v>0</v>
      </c>
      <c r="M264" s="154" t="n">
        <f aca="false">M38*'costi immobilizz'!$B35</f>
        <v>0</v>
      </c>
      <c r="N264" s="153" t="n">
        <f aca="false">N38*'costi immobilizz'!$B35</f>
        <v>0</v>
      </c>
      <c r="O264" s="152" t="n">
        <f aca="false">O38*'costi immobilizz'!$B35</f>
        <v>0</v>
      </c>
      <c r="P264" s="154" t="n">
        <f aca="false">P38*'costi immobilizz'!$B35</f>
        <v>0</v>
      </c>
      <c r="Q264" s="154" t="n">
        <f aca="false">Q38*'costi immobilizz'!$B35</f>
        <v>0</v>
      </c>
      <c r="R264" s="155" t="n">
        <f aca="false">R38*'costi immobilizz'!$B35</f>
        <v>0</v>
      </c>
      <c r="S264" s="128"/>
      <c r="T264" s="128"/>
      <c r="U264" s="128"/>
      <c r="V264" s="150" t="s">
        <v>80</v>
      </c>
      <c r="W264" s="128"/>
      <c r="X264" s="128" t="n">
        <f aca="false">+MIN(G264/AP$235,G264-H264)</f>
        <v>0</v>
      </c>
      <c r="Y264" s="128"/>
      <c r="Z264" s="128" t="n">
        <f aca="false">+MIN(I264/AR$235,I264-J264)</f>
        <v>0</v>
      </c>
      <c r="AA264" s="128"/>
      <c r="AB264" s="128" t="n">
        <f aca="false">+MIN(K264/AT$235,K264-L264)</f>
        <v>0</v>
      </c>
      <c r="AC264" s="128"/>
      <c r="AD264" s="128" t="n">
        <f aca="false">+MIN(M264/AV$235,M264-N264)</f>
        <v>0</v>
      </c>
      <c r="AE264" s="128"/>
      <c r="AF264" s="128" t="n">
        <f aca="false">+MIN(O264/AX$235,O264-P264)</f>
        <v>0</v>
      </c>
      <c r="AG264" s="128"/>
      <c r="AH264" s="128" t="n">
        <f aca="false">+MIN(Q264/AZ$235,Q264-R264)</f>
        <v>0</v>
      </c>
      <c r="AI264" s="128"/>
      <c r="AJ264" s="128"/>
      <c r="AK264" s="128"/>
      <c r="AL264" s="128"/>
      <c r="AM264" s="128"/>
      <c r="AN264" s="128"/>
      <c r="AO264" s="128"/>
      <c r="AP264" s="128"/>
      <c r="AQ264" s="128"/>
      <c r="AR264" s="128"/>
      <c r="AS264" s="128"/>
      <c r="AT264" s="128"/>
      <c r="AU264" s="128"/>
      <c r="AV264" s="128"/>
      <c r="AW264" s="128"/>
      <c r="AX264" s="128"/>
      <c r="AY264" s="128"/>
      <c r="AZ264" s="128"/>
      <c r="BA264" s="128"/>
      <c r="BB264" s="128"/>
    </row>
    <row r="265" customFormat="false" ht="12" hidden="false" customHeight="true" outlineLevel="0" collapsed="false">
      <c r="A265" s="132"/>
      <c r="B265" s="143" t="n">
        <f aca="false">B264+1</f>
        <v>1991</v>
      </c>
      <c r="C265" s="152"/>
      <c r="D265" s="153"/>
      <c r="E265" s="152" t="n">
        <f aca="false">E39*'costi immobilizz'!$B36</f>
        <v>0</v>
      </c>
      <c r="F265" s="153" t="n">
        <f aca="false">F39*'costi immobilizz'!$B36</f>
        <v>0</v>
      </c>
      <c r="G265" s="152" t="n">
        <f aca="false">G39*'costi immobilizz'!$B36</f>
        <v>0</v>
      </c>
      <c r="H265" s="154" t="n">
        <f aca="false">H39*'costi immobilizz'!$B36</f>
        <v>0</v>
      </c>
      <c r="I265" s="154" t="n">
        <f aca="false">I39*'costi immobilizz'!$B36</f>
        <v>0</v>
      </c>
      <c r="J265" s="155" t="n">
        <f aca="false">J39*'costi immobilizz'!$B36</f>
        <v>0</v>
      </c>
      <c r="K265" s="156" t="n">
        <f aca="false">K39*'costi immobilizz'!$B36</f>
        <v>0</v>
      </c>
      <c r="L265" s="154" t="n">
        <f aca="false">L39*'costi immobilizz'!$B36</f>
        <v>0</v>
      </c>
      <c r="M265" s="154" t="n">
        <f aca="false">M39*'costi immobilizz'!$B36</f>
        <v>0</v>
      </c>
      <c r="N265" s="153" t="n">
        <f aca="false">N39*'costi immobilizz'!$B36</f>
        <v>0</v>
      </c>
      <c r="O265" s="152" t="n">
        <f aca="false">O39*'costi immobilizz'!$B36</f>
        <v>0</v>
      </c>
      <c r="P265" s="154" t="n">
        <f aca="false">P39*'costi immobilizz'!$B36</f>
        <v>0</v>
      </c>
      <c r="Q265" s="154" t="n">
        <f aca="false">Q39*'costi immobilizz'!$B36</f>
        <v>0</v>
      </c>
      <c r="R265" s="155" t="n">
        <f aca="false">R39*'costi immobilizz'!$B36</f>
        <v>0</v>
      </c>
      <c r="S265" s="128"/>
      <c r="T265" s="128"/>
      <c r="U265" s="128"/>
      <c r="V265" s="150" t="s">
        <v>80</v>
      </c>
      <c r="W265" s="128"/>
      <c r="X265" s="128" t="n">
        <f aca="false">+MIN(G265/AP$235,G265-H265)</f>
        <v>0</v>
      </c>
      <c r="Y265" s="128"/>
      <c r="Z265" s="128" t="n">
        <f aca="false">+MIN(I265/AR$235,I265-J265)</f>
        <v>0</v>
      </c>
      <c r="AA265" s="128"/>
      <c r="AB265" s="128" t="n">
        <f aca="false">+MIN(K265/AT$235,K265-L265)</f>
        <v>0</v>
      </c>
      <c r="AC265" s="128"/>
      <c r="AD265" s="128" t="n">
        <f aca="false">+MIN(M265/AV$235,M265-N265)</f>
        <v>0</v>
      </c>
      <c r="AE265" s="128"/>
      <c r="AF265" s="128" t="n">
        <f aca="false">+MIN(O265/AX$235,O265-P265)</f>
        <v>0</v>
      </c>
      <c r="AG265" s="128"/>
      <c r="AH265" s="128" t="n">
        <f aca="false">+MIN(Q265/AZ$235,Q265-R265)</f>
        <v>0</v>
      </c>
      <c r="AI265" s="128"/>
      <c r="AJ265" s="128"/>
      <c r="AK265" s="128"/>
      <c r="AL265" s="128"/>
      <c r="AM265" s="128"/>
      <c r="AN265" s="128"/>
      <c r="AO265" s="128"/>
      <c r="AP265" s="128"/>
      <c r="AQ265" s="128"/>
      <c r="AR265" s="128"/>
      <c r="AS265" s="128"/>
      <c r="AT265" s="128"/>
      <c r="AU265" s="128"/>
      <c r="AV265" s="128"/>
      <c r="AW265" s="128"/>
      <c r="AX265" s="128"/>
      <c r="AY265" s="128"/>
      <c r="AZ265" s="128"/>
      <c r="BA265" s="128"/>
      <c r="BB265" s="128"/>
    </row>
    <row r="266" customFormat="false" ht="12" hidden="false" customHeight="true" outlineLevel="0" collapsed="false">
      <c r="A266" s="132"/>
      <c r="B266" s="143" t="n">
        <f aca="false">B265+1</f>
        <v>1992</v>
      </c>
      <c r="C266" s="152"/>
      <c r="D266" s="153"/>
      <c r="E266" s="152" t="n">
        <f aca="false">E40*'costi immobilizz'!$B37</f>
        <v>0</v>
      </c>
      <c r="F266" s="153" t="n">
        <f aca="false">F40*'costi immobilizz'!$B37</f>
        <v>0</v>
      </c>
      <c r="G266" s="152" t="n">
        <f aca="false">G40*'costi immobilizz'!$B37</f>
        <v>0</v>
      </c>
      <c r="H266" s="154" t="n">
        <f aca="false">H40*'costi immobilizz'!$B37</f>
        <v>0</v>
      </c>
      <c r="I266" s="154" t="n">
        <f aca="false">I40*'costi immobilizz'!$B37</f>
        <v>0</v>
      </c>
      <c r="J266" s="155" t="n">
        <f aca="false">J40*'costi immobilizz'!$B37</f>
        <v>0</v>
      </c>
      <c r="K266" s="156" t="n">
        <f aca="false">K40*'costi immobilizz'!$B37</f>
        <v>0</v>
      </c>
      <c r="L266" s="154" t="n">
        <f aca="false">L40*'costi immobilizz'!$B37</f>
        <v>0</v>
      </c>
      <c r="M266" s="154" t="n">
        <f aca="false">M40*'costi immobilizz'!$B37</f>
        <v>0</v>
      </c>
      <c r="N266" s="153" t="n">
        <f aca="false">N40*'costi immobilizz'!$B37</f>
        <v>0</v>
      </c>
      <c r="O266" s="152" t="n">
        <f aca="false">O40*'costi immobilizz'!$B37</f>
        <v>0</v>
      </c>
      <c r="P266" s="154" t="n">
        <f aca="false">P40*'costi immobilizz'!$B37</f>
        <v>0</v>
      </c>
      <c r="Q266" s="154" t="n">
        <f aca="false">Q40*'costi immobilizz'!$B37</f>
        <v>0</v>
      </c>
      <c r="R266" s="155" t="n">
        <f aca="false">R40*'costi immobilizz'!$B37</f>
        <v>0</v>
      </c>
      <c r="S266" s="128"/>
      <c r="T266" s="128"/>
      <c r="U266" s="128"/>
      <c r="V266" s="150" t="s">
        <v>80</v>
      </c>
      <c r="W266" s="128"/>
      <c r="X266" s="128" t="n">
        <f aca="false">+MIN(G266/AP$235,G266-H266)</f>
        <v>0</v>
      </c>
      <c r="Y266" s="128"/>
      <c r="Z266" s="128" t="n">
        <f aca="false">+MIN(I266/AR$235,I266-J266)</f>
        <v>0</v>
      </c>
      <c r="AA266" s="128"/>
      <c r="AB266" s="128" t="n">
        <f aca="false">+MIN(K266/AT$235,K266-L266)</f>
        <v>0</v>
      </c>
      <c r="AC266" s="128"/>
      <c r="AD266" s="128" t="n">
        <f aca="false">+MIN(M266/AV$235,M266-N266)</f>
        <v>0</v>
      </c>
      <c r="AE266" s="128"/>
      <c r="AF266" s="128" t="n">
        <f aca="false">+MIN(O266/AX$235,O266-P266)</f>
        <v>0</v>
      </c>
      <c r="AG266" s="128"/>
      <c r="AH266" s="128" t="n">
        <f aca="false">+MIN(Q266/AZ$235,Q266-R266)</f>
        <v>0</v>
      </c>
      <c r="AI266" s="128"/>
      <c r="AJ266" s="128"/>
      <c r="AK266" s="128"/>
      <c r="AL266" s="128"/>
      <c r="AM266" s="128"/>
      <c r="AN266" s="128"/>
      <c r="AO266" s="128"/>
      <c r="AP266" s="128"/>
      <c r="AQ266" s="128"/>
      <c r="AR266" s="128"/>
      <c r="AS266" s="128"/>
      <c r="AT266" s="128"/>
      <c r="AU266" s="128"/>
      <c r="AV266" s="128"/>
      <c r="AW266" s="128"/>
      <c r="AX266" s="128"/>
      <c r="AY266" s="128"/>
      <c r="AZ266" s="128"/>
      <c r="BA266" s="128"/>
      <c r="BB266" s="128"/>
    </row>
    <row r="267" customFormat="false" ht="12" hidden="false" customHeight="true" outlineLevel="0" collapsed="false">
      <c r="A267" s="132"/>
      <c r="B267" s="143" t="n">
        <f aca="false">B266+1</f>
        <v>1993</v>
      </c>
      <c r="C267" s="152"/>
      <c r="D267" s="153"/>
      <c r="E267" s="152" t="n">
        <f aca="false">E41*'costi immobilizz'!$B38</f>
        <v>0</v>
      </c>
      <c r="F267" s="153" t="n">
        <f aca="false">F41*'costi immobilizz'!$B38</f>
        <v>0</v>
      </c>
      <c r="G267" s="152" t="n">
        <f aca="false">G41*'costi immobilizz'!$B38</f>
        <v>0</v>
      </c>
      <c r="H267" s="154" t="n">
        <f aca="false">H41*'costi immobilizz'!$B38</f>
        <v>0</v>
      </c>
      <c r="I267" s="154" t="n">
        <f aca="false">I41*'costi immobilizz'!$B38</f>
        <v>0</v>
      </c>
      <c r="J267" s="155" t="n">
        <f aca="false">J41*'costi immobilizz'!$B38</f>
        <v>0</v>
      </c>
      <c r="K267" s="156" t="n">
        <f aca="false">K41*'costi immobilizz'!$B38</f>
        <v>0</v>
      </c>
      <c r="L267" s="154" t="n">
        <f aca="false">L41*'costi immobilizz'!$B38</f>
        <v>0</v>
      </c>
      <c r="M267" s="154" t="n">
        <f aca="false">M41*'costi immobilizz'!$B38</f>
        <v>0</v>
      </c>
      <c r="N267" s="153" t="n">
        <f aca="false">N41*'costi immobilizz'!$B38</f>
        <v>0</v>
      </c>
      <c r="O267" s="152" t="n">
        <f aca="false">O41*'costi immobilizz'!$B38</f>
        <v>0</v>
      </c>
      <c r="P267" s="154" t="n">
        <f aca="false">P41*'costi immobilizz'!$B38</f>
        <v>0</v>
      </c>
      <c r="Q267" s="154" t="n">
        <f aca="false">Q41*'costi immobilizz'!$B38</f>
        <v>0</v>
      </c>
      <c r="R267" s="155" t="n">
        <f aca="false">R41*'costi immobilizz'!$B38</f>
        <v>0</v>
      </c>
      <c r="S267" s="128"/>
      <c r="T267" s="128"/>
      <c r="U267" s="128"/>
      <c r="V267" s="150" t="s">
        <v>80</v>
      </c>
      <c r="W267" s="128"/>
      <c r="X267" s="128" t="n">
        <f aca="false">+MIN(G267/AP$235,G267-H267)</f>
        <v>0</v>
      </c>
      <c r="Y267" s="128"/>
      <c r="Z267" s="128" t="n">
        <f aca="false">+MIN(I267/AR$235,I267-J267)</f>
        <v>0</v>
      </c>
      <c r="AA267" s="128"/>
      <c r="AB267" s="128" t="n">
        <f aca="false">+MIN(K267/AT$235,K267-L267)</f>
        <v>0</v>
      </c>
      <c r="AC267" s="128"/>
      <c r="AD267" s="128" t="n">
        <f aca="false">+MIN(M267/AV$235,M267-N267)</f>
        <v>0</v>
      </c>
      <c r="AE267" s="128"/>
      <c r="AF267" s="128" t="n">
        <f aca="false">+MIN(O267/AX$235,O267-P267)</f>
        <v>0</v>
      </c>
      <c r="AG267" s="128"/>
      <c r="AH267" s="128" t="n">
        <f aca="false">+MIN(Q267/AZ$235,Q267-R267)</f>
        <v>0</v>
      </c>
      <c r="AI267" s="128"/>
      <c r="AJ267" s="128"/>
      <c r="AK267" s="128"/>
      <c r="AL267" s="128"/>
      <c r="AM267" s="128"/>
      <c r="AN267" s="128"/>
      <c r="AO267" s="128"/>
      <c r="AP267" s="128"/>
      <c r="AQ267" s="128"/>
      <c r="AR267" s="128"/>
      <c r="AS267" s="128"/>
      <c r="AT267" s="128"/>
      <c r="AU267" s="128"/>
      <c r="AV267" s="128"/>
      <c r="AW267" s="128"/>
      <c r="AX267" s="128"/>
      <c r="AY267" s="128"/>
      <c r="AZ267" s="128"/>
      <c r="BA267" s="128"/>
      <c r="BB267" s="128"/>
    </row>
    <row r="268" customFormat="false" ht="12" hidden="false" customHeight="true" outlineLevel="0" collapsed="false">
      <c r="A268" s="132"/>
      <c r="B268" s="143" t="n">
        <f aca="false">B267+1</f>
        <v>1994</v>
      </c>
      <c r="C268" s="152"/>
      <c r="D268" s="153"/>
      <c r="E268" s="152" t="n">
        <f aca="false">E42*'costi immobilizz'!$B39</f>
        <v>0</v>
      </c>
      <c r="F268" s="153" t="n">
        <f aca="false">F42*'costi immobilizz'!$B39</f>
        <v>0</v>
      </c>
      <c r="G268" s="152" t="n">
        <f aca="false">G42*'costi immobilizz'!$B39</f>
        <v>0</v>
      </c>
      <c r="H268" s="154" t="n">
        <f aca="false">H42*'costi immobilizz'!$B39</f>
        <v>0</v>
      </c>
      <c r="I268" s="154" t="n">
        <f aca="false">I42*'costi immobilizz'!$B39</f>
        <v>0</v>
      </c>
      <c r="J268" s="155" t="n">
        <f aca="false">J42*'costi immobilizz'!$B39</f>
        <v>0</v>
      </c>
      <c r="K268" s="156" t="n">
        <f aca="false">K42*'costi immobilizz'!$B39</f>
        <v>0</v>
      </c>
      <c r="L268" s="154" t="n">
        <f aca="false">L42*'costi immobilizz'!$B39</f>
        <v>0</v>
      </c>
      <c r="M268" s="154" t="n">
        <f aca="false">M42*'costi immobilizz'!$B39</f>
        <v>0</v>
      </c>
      <c r="N268" s="153" t="n">
        <f aca="false">N42*'costi immobilizz'!$B39</f>
        <v>0</v>
      </c>
      <c r="O268" s="152" t="n">
        <f aca="false">O42*'costi immobilizz'!$B39</f>
        <v>0</v>
      </c>
      <c r="P268" s="154" t="n">
        <f aca="false">P42*'costi immobilizz'!$B39</f>
        <v>0</v>
      </c>
      <c r="Q268" s="154" t="n">
        <f aca="false">Q42*'costi immobilizz'!$B39</f>
        <v>0</v>
      </c>
      <c r="R268" s="155" t="n">
        <f aca="false">R42*'costi immobilizz'!$B39</f>
        <v>0</v>
      </c>
      <c r="S268" s="128"/>
      <c r="T268" s="128"/>
      <c r="U268" s="128"/>
      <c r="V268" s="150" t="s">
        <v>80</v>
      </c>
      <c r="W268" s="128"/>
      <c r="X268" s="128" t="n">
        <f aca="false">+MIN(G268/AP$235,G268-H268)</f>
        <v>0</v>
      </c>
      <c r="Y268" s="128"/>
      <c r="Z268" s="128" t="n">
        <f aca="false">+MIN(I268/AR$235,I268-J268)</f>
        <v>0</v>
      </c>
      <c r="AA268" s="128"/>
      <c r="AB268" s="128" t="n">
        <f aca="false">+MIN(K268/AT$235,K268-L268)</f>
        <v>0</v>
      </c>
      <c r="AC268" s="128"/>
      <c r="AD268" s="128" t="n">
        <f aca="false">+MIN(M268/AV$235,M268-N268)</f>
        <v>0</v>
      </c>
      <c r="AE268" s="128"/>
      <c r="AF268" s="128" t="n">
        <f aca="false">+MIN(O268/AX$235,O268-P268)</f>
        <v>0</v>
      </c>
      <c r="AG268" s="128"/>
      <c r="AH268" s="128" t="n">
        <f aca="false">+MIN(Q268/AZ$235,Q268-R268)</f>
        <v>0</v>
      </c>
      <c r="AI268" s="128"/>
      <c r="AJ268" s="128"/>
      <c r="AK268" s="128"/>
      <c r="AL268" s="128"/>
      <c r="AM268" s="128"/>
      <c r="AN268" s="128"/>
      <c r="AO268" s="128"/>
      <c r="AP268" s="128"/>
      <c r="AQ268" s="128"/>
      <c r="AR268" s="128"/>
      <c r="AS268" s="128"/>
      <c r="AT268" s="128"/>
      <c r="AU268" s="128"/>
      <c r="AV268" s="128"/>
      <c r="AW268" s="128"/>
      <c r="AX268" s="128"/>
      <c r="AY268" s="128"/>
      <c r="AZ268" s="128"/>
      <c r="BA268" s="128"/>
      <c r="BB268" s="128"/>
    </row>
    <row r="269" customFormat="false" ht="12" hidden="false" customHeight="true" outlineLevel="0" collapsed="false">
      <c r="A269" s="132"/>
      <c r="B269" s="143" t="n">
        <f aca="false">B268+1</f>
        <v>1995</v>
      </c>
      <c r="C269" s="152"/>
      <c r="D269" s="153"/>
      <c r="E269" s="152" t="n">
        <f aca="false">E43*'costi immobilizz'!$B40</f>
        <v>0</v>
      </c>
      <c r="F269" s="153" t="n">
        <f aca="false">F43*'costi immobilizz'!$B40</f>
        <v>0</v>
      </c>
      <c r="G269" s="152" t="n">
        <f aca="false">G43*'costi immobilizz'!$B40</f>
        <v>0</v>
      </c>
      <c r="H269" s="154" t="n">
        <f aca="false">H43*'costi immobilizz'!$B40</f>
        <v>0</v>
      </c>
      <c r="I269" s="154" t="n">
        <f aca="false">I43*'costi immobilizz'!$B40</f>
        <v>0</v>
      </c>
      <c r="J269" s="155" t="n">
        <f aca="false">J43*'costi immobilizz'!$B40</f>
        <v>0</v>
      </c>
      <c r="K269" s="156" t="n">
        <f aca="false">K43*'costi immobilizz'!$B40</f>
        <v>0</v>
      </c>
      <c r="L269" s="154" t="n">
        <f aca="false">L43*'costi immobilizz'!$B40</f>
        <v>0</v>
      </c>
      <c r="M269" s="154" t="n">
        <f aca="false">M43*'costi immobilizz'!$B40</f>
        <v>0</v>
      </c>
      <c r="N269" s="153" t="n">
        <f aca="false">N43*'costi immobilizz'!$B40</f>
        <v>0</v>
      </c>
      <c r="O269" s="152" t="n">
        <f aca="false">O43*'costi immobilizz'!$B40</f>
        <v>0</v>
      </c>
      <c r="P269" s="154" t="n">
        <f aca="false">P43*'costi immobilizz'!$B40</f>
        <v>0</v>
      </c>
      <c r="Q269" s="154" t="n">
        <f aca="false">Q43*'costi immobilizz'!$B40</f>
        <v>0</v>
      </c>
      <c r="R269" s="155" t="n">
        <f aca="false">R43*'costi immobilizz'!$B40</f>
        <v>0</v>
      </c>
      <c r="S269" s="128"/>
      <c r="T269" s="128"/>
      <c r="U269" s="128"/>
      <c r="V269" s="150" t="s">
        <v>80</v>
      </c>
      <c r="W269" s="128"/>
      <c r="X269" s="128" t="n">
        <f aca="false">+MIN(G269/AP$235,G269-H269)</f>
        <v>0</v>
      </c>
      <c r="Y269" s="128"/>
      <c r="Z269" s="128" t="n">
        <f aca="false">+MIN(I269/AR$235,I269-J269)</f>
        <v>0</v>
      </c>
      <c r="AA269" s="128"/>
      <c r="AB269" s="128" t="n">
        <f aca="false">+MIN(K269/AT$235,K269-L269)</f>
        <v>0</v>
      </c>
      <c r="AC269" s="128"/>
      <c r="AD269" s="128" t="n">
        <f aca="false">+MIN(M269/AV$235,M269-N269)</f>
        <v>0</v>
      </c>
      <c r="AE269" s="128"/>
      <c r="AF269" s="128" t="n">
        <f aca="false">+MIN(O269/AX$235,O269-P269)</f>
        <v>0</v>
      </c>
      <c r="AG269" s="128"/>
      <c r="AH269" s="128" t="n">
        <f aca="false">+MIN(Q269/AZ$235,Q269-R269)</f>
        <v>0</v>
      </c>
      <c r="AI269" s="128"/>
      <c r="AJ269" s="128"/>
      <c r="AK269" s="128"/>
      <c r="AL269" s="128"/>
      <c r="AM269" s="128"/>
      <c r="AN269" s="128"/>
      <c r="AO269" s="128"/>
      <c r="AP269" s="128"/>
      <c r="AQ269" s="128"/>
      <c r="AR269" s="128"/>
      <c r="AS269" s="128"/>
      <c r="AT269" s="128"/>
      <c r="AU269" s="128"/>
      <c r="AV269" s="128"/>
      <c r="AW269" s="128"/>
      <c r="AX269" s="128"/>
      <c r="AY269" s="128"/>
      <c r="AZ269" s="128"/>
      <c r="BA269" s="128"/>
      <c r="BB269" s="128"/>
    </row>
    <row r="270" customFormat="false" ht="12" hidden="false" customHeight="true" outlineLevel="0" collapsed="false">
      <c r="A270" s="132"/>
      <c r="B270" s="143" t="n">
        <f aca="false">B269+1</f>
        <v>1996</v>
      </c>
      <c r="C270" s="152"/>
      <c r="D270" s="153"/>
      <c r="E270" s="152" t="n">
        <f aca="false">E44*'costi immobilizz'!$B41</f>
        <v>0</v>
      </c>
      <c r="F270" s="153" t="n">
        <f aca="false">F44*'costi immobilizz'!$B41</f>
        <v>0</v>
      </c>
      <c r="G270" s="152" t="n">
        <f aca="false">G44*'costi immobilizz'!$B41</f>
        <v>0</v>
      </c>
      <c r="H270" s="154" t="n">
        <f aca="false">H44*'costi immobilizz'!$B41</f>
        <v>0</v>
      </c>
      <c r="I270" s="154" t="n">
        <f aca="false">I44*'costi immobilizz'!$B41</f>
        <v>0</v>
      </c>
      <c r="J270" s="155" t="n">
        <f aca="false">J44*'costi immobilizz'!$B41</f>
        <v>0</v>
      </c>
      <c r="K270" s="156" t="n">
        <f aca="false">K44*'costi immobilizz'!$B41</f>
        <v>0</v>
      </c>
      <c r="L270" s="154" t="n">
        <f aca="false">L44*'costi immobilizz'!$B41</f>
        <v>0</v>
      </c>
      <c r="M270" s="154" t="n">
        <f aca="false">M44*'costi immobilizz'!$B41</f>
        <v>0</v>
      </c>
      <c r="N270" s="153" t="n">
        <f aca="false">N44*'costi immobilizz'!$B41</f>
        <v>0</v>
      </c>
      <c r="O270" s="152" t="n">
        <f aca="false">O44*'costi immobilizz'!$B41</f>
        <v>0</v>
      </c>
      <c r="P270" s="154" t="n">
        <f aca="false">P44*'costi immobilizz'!$B41</f>
        <v>0</v>
      </c>
      <c r="Q270" s="154" t="n">
        <f aca="false">Q44*'costi immobilizz'!$B41</f>
        <v>0</v>
      </c>
      <c r="R270" s="155" t="n">
        <f aca="false">R44*'costi immobilizz'!$B41</f>
        <v>0</v>
      </c>
      <c r="S270" s="128"/>
      <c r="T270" s="128"/>
      <c r="U270" s="128"/>
      <c r="V270" s="150" t="s">
        <v>80</v>
      </c>
      <c r="W270" s="128"/>
      <c r="X270" s="128" t="n">
        <f aca="false">+MIN(G270/AP$235,G270-H270)</f>
        <v>0</v>
      </c>
      <c r="Y270" s="128"/>
      <c r="Z270" s="128" t="n">
        <f aca="false">+MIN(I270/AR$235,I270-J270)</f>
        <v>0</v>
      </c>
      <c r="AA270" s="128"/>
      <c r="AB270" s="128" t="n">
        <f aca="false">+MIN(K270/AT$235,K270-L270)</f>
        <v>0</v>
      </c>
      <c r="AC270" s="128"/>
      <c r="AD270" s="128" t="n">
        <f aca="false">+MIN(M270/AV$235,M270-N270)</f>
        <v>0</v>
      </c>
      <c r="AE270" s="128"/>
      <c r="AF270" s="128" t="n">
        <f aca="false">+MIN(O270/AX$235,O270-P270)</f>
        <v>0</v>
      </c>
      <c r="AG270" s="128"/>
      <c r="AH270" s="128" t="n">
        <f aca="false">+MIN(Q270/AZ$235,Q270-R270)</f>
        <v>0</v>
      </c>
      <c r="AI270" s="128"/>
      <c r="AJ270" s="128"/>
      <c r="AK270" s="128"/>
      <c r="AL270" s="128"/>
      <c r="AM270" s="128"/>
      <c r="AN270" s="128"/>
      <c r="AO270" s="128"/>
      <c r="AP270" s="128"/>
      <c r="AQ270" s="128"/>
      <c r="AR270" s="128"/>
      <c r="AS270" s="128"/>
      <c r="AT270" s="128"/>
      <c r="AU270" s="128"/>
      <c r="AV270" s="128"/>
      <c r="AW270" s="128"/>
      <c r="AX270" s="128"/>
      <c r="AY270" s="128"/>
      <c r="AZ270" s="128"/>
      <c r="BA270" s="128"/>
      <c r="BB270" s="128"/>
    </row>
    <row r="271" customFormat="false" ht="12" hidden="false" customHeight="true" outlineLevel="0" collapsed="false">
      <c r="A271" s="132"/>
      <c r="B271" s="143" t="n">
        <f aca="false">B270+1</f>
        <v>1997</v>
      </c>
      <c r="C271" s="152"/>
      <c r="D271" s="153"/>
      <c r="E271" s="152" t="n">
        <f aca="false">E45*'costi immobilizz'!$B42</f>
        <v>0</v>
      </c>
      <c r="F271" s="153" t="n">
        <f aca="false">F45*'costi immobilizz'!$B42</f>
        <v>0</v>
      </c>
      <c r="G271" s="152" t="n">
        <f aca="false">G45*'costi immobilizz'!$B42</f>
        <v>0</v>
      </c>
      <c r="H271" s="154" t="n">
        <f aca="false">H45*'costi immobilizz'!$B42</f>
        <v>0</v>
      </c>
      <c r="I271" s="154" t="n">
        <f aca="false">I45*'costi immobilizz'!$B42</f>
        <v>0</v>
      </c>
      <c r="J271" s="155" t="n">
        <f aca="false">J45*'costi immobilizz'!$B42</f>
        <v>0</v>
      </c>
      <c r="K271" s="156" t="n">
        <f aca="false">K45*'costi immobilizz'!$B42</f>
        <v>0</v>
      </c>
      <c r="L271" s="154" t="n">
        <f aca="false">L45*'costi immobilizz'!$B42</f>
        <v>0</v>
      </c>
      <c r="M271" s="154" t="n">
        <f aca="false">M45*'costi immobilizz'!$B42</f>
        <v>0</v>
      </c>
      <c r="N271" s="153" t="n">
        <f aca="false">N45*'costi immobilizz'!$B42</f>
        <v>0</v>
      </c>
      <c r="O271" s="152" t="n">
        <f aca="false">O45*'costi immobilizz'!$B42</f>
        <v>0</v>
      </c>
      <c r="P271" s="154" t="n">
        <f aca="false">P45*'costi immobilizz'!$B42</f>
        <v>0</v>
      </c>
      <c r="Q271" s="154" t="n">
        <f aca="false">Q45*'costi immobilizz'!$B42</f>
        <v>0</v>
      </c>
      <c r="R271" s="155" t="n">
        <f aca="false">R45*'costi immobilizz'!$B42</f>
        <v>0</v>
      </c>
      <c r="S271" s="128"/>
      <c r="T271" s="128"/>
      <c r="U271" s="128"/>
      <c r="V271" s="150" t="s">
        <v>80</v>
      </c>
      <c r="W271" s="128"/>
      <c r="X271" s="128" t="n">
        <f aca="false">+MIN(G271/AP$235,G271-H271)</f>
        <v>0</v>
      </c>
      <c r="Y271" s="128"/>
      <c r="Z271" s="128" t="n">
        <f aca="false">+MIN(I271/AR$235,I271-J271)</f>
        <v>0</v>
      </c>
      <c r="AA271" s="128"/>
      <c r="AB271" s="128" t="n">
        <f aca="false">+MIN(K271/AT$235,K271-L271)</f>
        <v>0</v>
      </c>
      <c r="AC271" s="128"/>
      <c r="AD271" s="128" t="n">
        <f aca="false">+MIN(M271/AV$235,M271-N271)</f>
        <v>0</v>
      </c>
      <c r="AE271" s="128"/>
      <c r="AF271" s="128" t="n">
        <f aca="false">+MIN(O271/AX$235,O271-P271)</f>
        <v>0</v>
      </c>
      <c r="AG271" s="128"/>
      <c r="AH271" s="128" t="n">
        <f aca="false">+MIN(Q271/AZ$235,Q271-R271)</f>
        <v>0</v>
      </c>
      <c r="AI271" s="128"/>
      <c r="AJ271" s="128"/>
      <c r="AK271" s="128"/>
      <c r="AL271" s="128"/>
      <c r="AM271" s="128"/>
      <c r="AN271" s="128"/>
      <c r="AO271" s="128"/>
      <c r="AP271" s="128"/>
      <c r="AQ271" s="128"/>
      <c r="AR271" s="128"/>
      <c r="AS271" s="128"/>
      <c r="AT271" s="128"/>
      <c r="AU271" s="128"/>
      <c r="AV271" s="128"/>
      <c r="AW271" s="128"/>
      <c r="AX271" s="128"/>
      <c r="AY271" s="128"/>
      <c r="AZ271" s="128"/>
      <c r="BA271" s="128"/>
      <c r="BB271" s="128"/>
    </row>
    <row r="272" customFormat="false" ht="12" hidden="false" customHeight="true" outlineLevel="0" collapsed="false">
      <c r="A272" s="132"/>
      <c r="B272" s="143" t="n">
        <f aca="false">B271+1</f>
        <v>1998</v>
      </c>
      <c r="C272" s="152"/>
      <c r="D272" s="153"/>
      <c r="E272" s="152" t="n">
        <f aca="false">E46*'costi immobilizz'!$B43</f>
        <v>0</v>
      </c>
      <c r="F272" s="153" t="n">
        <f aca="false">F46*'costi immobilizz'!$B43</f>
        <v>0</v>
      </c>
      <c r="G272" s="152" t="n">
        <f aca="false">G46*'costi immobilizz'!$B43</f>
        <v>0</v>
      </c>
      <c r="H272" s="154" t="n">
        <f aca="false">H46*'costi immobilizz'!$B43</f>
        <v>0</v>
      </c>
      <c r="I272" s="154" t="n">
        <f aca="false">I46*'costi immobilizz'!$B43</f>
        <v>0</v>
      </c>
      <c r="J272" s="155" t="n">
        <f aca="false">J46*'costi immobilizz'!$B43</f>
        <v>0</v>
      </c>
      <c r="K272" s="156" t="n">
        <f aca="false">K46*'costi immobilizz'!$B43</f>
        <v>0</v>
      </c>
      <c r="L272" s="154" t="n">
        <f aca="false">L46*'costi immobilizz'!$B43</f>
        <v>0</v>
      </c>
      <c r="M272" s="154" t="n">
        <f aca="false">M46*'costi immobilizz'!$B43</f>
        <v>0</v>
      </c>
      <c r="N272" s="153" t="n">
        <f aca="false">N46*'costi immobilizz'!$B43</f>
        <v>0</v>
      </c>
      <c r="O272" s="152" t="n">
        <f aca="false">O46*'costi immobilizz'!$B43</f>
        <v>0</v>
      </c>
      <c r="P272" s="154" t="n">
        <f aca="false">P46*'costi immobilizz'!$B43</f>
        <v>0</v>
      </c>
      <c r="Q272" s="154" t="n">
        <f aca="false">Q46*'costi immobilizz'!$B43</f>
        <v>0</v>
      </c>
      <c r="R272" s="155" t="n">
        <f aca="false">R46*'costi immobilizz'!$B43</f>
        <v>0</v>
      </c>
      <c r="S272" s="128"/>
      <c r="T272" s="128"/>
      <c r="U272" s="128"/>
      <c r="V272" s="150" t="s">
        <v>80</v>
      </c>
      <c r="W272" s="128"/>
      <c r="X272" s="128" t="n">
        <f aca="false">+MIN(G272/AP$235,G272-H272)</f>
        <v>0</v>
      </c>
      <c r="Y272" s="128"/>
      <c r="Z272" s="128" t="n">
        <f aca="false">+MIN(I272/AR$235,I272-J272)</f>
        <v>0</v>
      </c>
      <c r="AA272" s="128"/>
      <c r="AB272" s="128" t="n">
        <f aca="false">+MIN(K272/AT$235,K272-L272)</f>
        <v>0</v>
      </c>
      <c r="AC272" s="128"/>
      <c r="AD272" s="128" t="n">
        <f aca="false">+MIN(M272/AV$235,M272-N272)</f>
        <v>0</v>
      </c>
      <c r="AE272" s="128"/>
      <c r="AF272" s="128" t="n">
        <f aca="false">+MIN(O272/AX$235,O272-P272)</f>
        <v>0</v>
      </c>
      <c r="AG272" s="128"/>
      <c r="AH272" s="128" t="n">
        <f aca="false">+MIN(Q272/AZ$235,Q272-R272)</f>
        <v>0</v>
      </c>
      <c r="AI272" s="128"/>
      <c r="AJ272" s="128"/>
      <c r="AK272" s="128"/>
      <c r="AL272" s="128"/>
      <c r="AM272" s="128"/>
      <c r="AN272" s="128"/>
      <c r="AO272" s="128"/>
      <c r="AP272" s="128"/>
      <c r="AQ272" s="128"/>
      <c r="AR272" s="128"/>
      <c r="AS272" s="128"/>
      <c r="AT272" s="128"/>
      <c r="AU272" s="128"/>
      <c r="AV272" s="128"/>
      <c r="AW272" s="128"/>
      <c r="AX272" s="128"/>
      <c r="AY272" s="128"/>
      <c r="AZ272" s="128"/>
      <c r="BA272" s="128"/>
      <c r="BB272" s="128"/>
    </row>
    <row r="273" customFormat="false" ht="12" hidden="false" customHeight="true" outlineLevel="0" collapsed="false">
      <c r="A273" s="132"/>
      <c r="B273" s="143" t="n">
        <f aca="false">B272+1</f>
        <v>1999</v>
      </c>
      <c r="C273" s="152"/>
      <c r="D273" s="153"/>
      <c r="E273" s="152" t="n">
        <f aca="false">E47*'costi immobilizz'!$B44</f>
        <v>0</v>
      </c>
      <c r="F273" s="153" t="n">
        <f aca="false">F47*'costi immobilizz'!$B44</f>
        <v>0</v>
      </c>
      <c r="G273" s="152" t="n">
        <f aca="false">G47*'costi immobilizz'!$B44</f>
        <v>0</v>
      </c>
      <c r="H273" s="154" t="n">
        <f aca="false">H47*'costi immobilizz'!$B44</f>
        <v>0</v>
      </c>
      <c r="I273" s="154" t="n">
        <f aca="false">I47*'costi immobilizz'!$B44</f>
        <v>0</v>
      </c>
      <c r="J273" s="155" t="n">
        <f aca="false">J47*'costi immobilizz'!$B44</f>
        <v>0</v>
      </c>
      <c r="K273" s="156" t="n">
        <f aca="false">K47*'costi immobilizz'!$B44</f>
        <v>0</v>
      </c>
      <c r="L273" s="154" t="n">
        <f aca="false">L47*'costi immobilizz'!$B44</f>
        <v>0</v>
      </c>
      <c r="M273" s="154" t="n">
        <f aca="false">M47*'costi immobilizz'!$B44</f>
        <v>0</v>
      </c>
      <c r="N273" s="153" t="n">
        <f aca="false">N47*'costi immobilizz'!$B44</f>
        <v>0</v>
      </c>
      <c r="O273" s="152" t="n">
        <f aca="false">O47*'costi immobilizz'!$B44</f>
        <v>0</v>
      </c>
      <c r="P273" s="154" t="n">
        <f aca="false">P47*'costi immobilizz'!$B44</f>
        <v>0</v>
      </c>
      <c r="Q273" s="154" t="n">
        <f aca="false">Q47*'costi immobilizz'!$B44</f>
        <v>0</v>
      </c>
      <c r="R273" s="155" t="n">
        <f aca="false">R47*'costi immobilizz'!$B44</f>
        <v>0</v>
      </c>
      <c r="S273" s="128"/>
      <c r="T273" s="128"/>
      <c r="U273" s="128"/>
      <c r="V273" s="150" t="s">
        <v>80</v>
      </c>
      <c r="W273" s="128"/>
      <c r="X273" s="128" t="n">
        <f aca="false">+MIN(G273/AP$235,G273-H273)</f>
        <v>0</v>
      </c>
      <c r="Y273" s="128"/>
      <c r="Z273" s="128" t="n">
        <f aca="false">+MIN(I273/AR$235,I273-J273)</f>
        <v>0</v>
      </c>
      <c r="AA273" s="128"/>
      <c r="AB273" s="128" t="n">
        <f aca="false">+MIN(K273/AT$235,K273-L273)</f>
        <v>0</v>
      </c>
      <c r="AC273" s="128"/>
      <c r="AD273" s="128" t="n">
        <f aca="false">+MIN(M273/AV$235,M273-N273)</f>
        <v>0</v>
      </c>
      <c r="AE273" s="128"/>
      <c r="AF273" s="128" t="n">
        <f aca="false">+MIN(O273/AX$235,O273-P273)</f>
        <v>0</v>
      </c>
      <c r="AG273" s="128"/>
      <c r="AH273" s="128" t="n">
        <f aca="false">+MIN(Q273/AZ$235,Q273-R273)</f>
        <v>0</v>
      </c>
      <c r="AI273" s="128"/>
      <c r="AJ273" s="128"/>
      <c r="AK273" s="128"/>
      <c r="AL273" s="128"/>
      <c r="AM273" s="128"/>
      <c r="AN273" s="128"/>
      <c r="AO273" s="128"/>
      <c r="AP273" s="128"/>
      <c r="AQ273" s="128"/>
      <c r="AR273" s="128"/>
      <c r="AS273" s="128"/>
      <c r="AT273" s="128"/>
      <c r="AU273" s="128"/>
      <c r="AV273" s="128"/>
      <c r="AW273" s="128"/>
      <c r="AX273" s="128"/>
      <c r="AY273" s="128"/>
      <c r="AZ273" s="128"/>
      <c r="BA273" s="128"/>
      <c r="BB273" s="128"/>
    </row>
    <row r="274" customFormat="false" ht="12" hidden="false" customHeight="true" outlineLevel="0" collapsed="false">
      <c r="A274" s="132"/>
      <c r="B274" s="143" t="n">
        <f aca="false">B273+1</f>
        <v>2000</v>
      </c>
      <c r="C274" s="152"/>
      <c r="D274" s="153"/>
      <c r="E274" s="152" t="n">
        <f aca="false">E48*'costi immobilizz'!$B45</f>
        <v>0</v>
      </c>
      <c r="F274" s="153" t="n">
        <f aca="false">F48*'costi immobilizz'!$B45</f>
        <v>0</v>
      </c>
      <c r="G274" s="152" t="n">
        <f aca="false">G48*'costi immobilizz'!$B45</f>
        <v>0</v>
      </c>
      <c r="H274" s="154" t="n">
        <f aca="false">H48*'costi immobilizz'!$B45</f>
        <v>0</v>
      </c>
      <c r="I274" s="154" t="n">
        <f aca="false">I48*'costi immobilizz'!$B45</f>
        <v>0</v>
      </c>
      <c r="J274" s="155" t="n">
        <f aca="false">J48*'costi immobilizz'!$B45</f>
        <v>0</v>
      </c>
      <c r="K274" s="156" t="n">
        <f aca="false">K48*'costi immobilizz'!$B45</f>
        <v>0</v>
      </c>
      <c r="L274" s="154" t="n">
        <f aca="false">L48*'costi immobilizz'!$B45</f>
        <v>0</v>
      </c>
      <c r="M274" s="154" t="n">
        <f aca="false">M48*'costi immobilizz'!$B45</f>
        <v>0</v>
      </c>
      <c r="N274" s="153" t="n">
        <f aca="false">N48*'costi immobilizz'!$B45</f>
        <v>0</v>
      </c>
      <c r="O274" s="152" t="n">
        <f aca="false">O48*'costi immobilizz'!$B45</f>
        <v>0</v>
      </c>
      <c r="P274" s="154" t="n">
        <f aca="false">P48*'costi immobilizz'!$B45</f>
        <v>0</v>
      </c>
      <c r="Q274" s="154" t="n">
        <f aca="false">Q48*'costi immobilizz'!$B45</f>
        <v>0</v>
      </c>
      <c r="R274" s="155" t="n">
        <f aca="false">R48*'costi immobilizz'!$B45</f>
        <v>0</v>
      </c>
      <c r="S274" s="128"/>
      <c r="T274" s="128"/>
      <c r="U274" s="128"/>
      <c r="V274" s="150" t="s">
        <v>80</v>
      </c>
      <c r="W274" s="128"/>
      <c r="X274" s="128" t="n">
        <f aca="false">+MIN(G274/AP$235,G274-H274)</f>
        <v>0</v>
      </c>
      <c r="Y274" s="128"/>
      <c r="Z274" s="128" t="n">
        <f aca="false">+MIN(I274/AR$235,I274-J274)</f>
        <v>0</v>
      </c>
      <c r="AA274" s="128"/>
      <c r="AB274" s="128" t="n">
        <f aca="false">+MIN(K274/AT$235,K274-L274)</f>
        <v>0</v>
      </c>
      <c r="AC274" s="128"/>
      <c r="AD274" s="128" t="n">
        <f aca="false">+MIN(M274/AV$235,M274-N274)</f>
        <v>0</v>
      </c>
      <c r="AE274" s="128"/>
      <c r="AF274" s="128" t="n">
        <f aca="false">+MIN(O274/AX$235,O274-P274)</f>
        <v>0</v>
      </c>
      <c r="AG274" s="128"/>
      <c r="AH274" s="128" t="n">
        <f aca="false">+MIN(Q274/AZ$235,Q274-R274)</f>
        <v>0</v>
      </c>
      <c r="AI274" s="128"/>
      <c r="AJ274" s="128"/>
      <c r="AK274" s="128"/>
      <c r="AL274" s="128"/>
      <c r="AM274" s="128"/>
      <c r="AN274" s="128"/>
      <c r="AO274" s="128"/>
      <c r="AP274" s="128"/>
      <c r="AQ274" s="128"/>
      <c r="AR274" s="128"/>
      <c r="AS274" s="128"/>
      <c r="AT274" s="128"/>
      <c r="AU274" s="128"/>
      <c r="AV274" s="128"/>
      <c r="AW274" s="128"/>
      <c r="AX274" s="128"/>
      <c r="AY274" s="128"/>
      <c r="AZ274" s="128"/>
      <c r="BA274" s="128"/>
      <c r="BB274" s="128"/>
    </row>
    <row r="275" customFormat="false" ht="12" hidden="false" customHeight="true" outlineLevel="0" collapsed="false">
      <c r="A275" s="132"/>
      <c r="B275" s="143" t="n">
        <f aca="false">B274+1</f>
        <v>2001</v>
      </c>
      <c r="C275" s="152"/>
      <c r="D275" s="153"/>
      <c r="E275" s="152" t="n">
        <f aca="false">E49*'costi immobilizz'!$B46</f>
        <v>0</v>
      </c>
      <c r="F275" s="153" t="n">
        <f aca="false">F49*'costi immobilizz'!$B46</f>
        <v>0</v>
      </c>
      <c r="G275" s="152" t="n">
        <f aca="false">G49*'costi immobilizz'!$B46</f>
        <v>0</v>
      </c>
      <c r="H275" s="154" t="n">
        <f aca="false">H49*'costi immobilizz'!$B46</f>
        <v>0</v>
      </c>
      <c r="I275" s="154" t="n">
        <f aca="false">I49*'costi immobilizz'!$B46</f>
        <v>0</v>
      </c>
      <c r="J275" s="155" t="n">
        <f aca="false">J49*'costi immobilizz'!$B46</f>
        <v>0</v>
      </c>
      <c r="K275" s="156" t="n">
        <f aca="false">K49*'costi immobilizz'!$B46</f>
        <v>0</v>
      </c>
      <c r="L275" s="154" t="n">
        <f aca="false">L49*'costi immobilizz'!$B46</f>
        <v>0</v>
      </c>
      <c r="M275" s="154" t="n">
        <f aca="false">M49*'costi immobilizz'!$B46</f>
        <v>0</v>
      </c>
      <c r="N275" s="153" t="n">
        <f aca="false">N49*'costi immobilizz'!$B46</f>
        <v>0</v>
      </c>
      <c r="O275" s="152" t="n">
        <f aca="false">O49*'costi immobilizz'!$B46</f>
        <v>0</v>
      </c>
      <c r="P275" s="154" t="n">
        <f aca="false">P49*'costi immobilizz'!$B46</f>
        <v>0</v>
      </c>
      <c r="Q275" s="154" t="n">
        <f aca="false">Q49*'costi immobilizz'!$B46</f>
        <v>0</v>
      </c>
      <c r="R275" s="155" t="n">
        <f aca="false">R49*'costi immobilizz'!$B46</f>
        <v>0</v>
      </c>
      <c r="S275" s="128"/>
      <c r="T275" s="128"/>
      <c r="U275" s="128"/>
      <c r="V275" s="150" t="s">
        <v>80</v>
      </c>
      <c r="W275" s="128"/>
      <c r="X275" s="128" t="n">
        <f aca="false">+MIN(G275/AP$235,G275-H275)</f>
        <v>0</v>
      </c>
      <c r="Y275" s="128"/>
      <c r="Z275" s="128" t="n">
        <f aca="false">+MIN(I275/AR$235,I275-J275)</f>
        <v>0</v>
      </c>
      <c r="AA275" s="128"/>
      <c r="AB275" s="128" t="n">
        <f aca="false">+MIN(K275/AT$235,K275-L275)</f>
        <v>0</v>
      </c>
      <c r="AC275" s="128"/>
      <c r="AD275" s="128" t="n">
        <f aca="false">+MIN(M275/AV$235,M275-N275)</f>
        <v>0</v>
      </c>
      <c r="AE275" s="128"/>
      <c r="AF275" s="128" t="n">
        <f aca="false">+MIN(O275/AX$235,O275-P275)</f>
        <v>0</v>
      </c>
      <c r="AG275" s="128"/>
      <c r="AH275" s="128" t="n">
        <f aca="false">+MIN(Q275/AZ$235,Q275-R275)</f>
        <v>0</v>
      </c>
      <c r="AI275" s="128"/>
      <c r="AJ275" s="128"/>
      <c r="AK275" s="128"/>
      <c r="AL275" s="128"/>
      <c r="AM275" s="128"/>
      <c r="AN275" s="128"/>
      <c r="AO275" s="128"/>
      <c r="AP275" s="128"/>
      <c r="AQ275" s="128"/>
      <c r="AR275" s="128"/>
      <c r="AS275" s="128"/>
      <c r="AT275" s="128"/>
      <c r="AU275" s="128"/>
      <c r="AV275" s="128"/>
      <c r="AW275" s="128"/>
      <c r="AX275" s="128"/>
      <c r="AY275" s="128"/>
      <c r="AZ275" s="128"/>
      <c r="BA275" s="128"/>
      <c r="BB275" s="128"/>
    </row>
    <row r="276" customFormat="false" ht="12" hidden="false" customHeight="true" outlineLevel="0" collapsed="false">
      <c r="A276" s="132"/>
      <c r="B276" s="143" t="n">
        <f aca="false">B275+1</f>
        <v>2002</v>
      </c>
      <c r="C276" s="152"/>
      <c r="D276" s="153"/>
      <c r="E276" s="152" t="n">
        <f aca="false">E50*'costi immobilizz'!$B47</f>
        <v>0</v>
      </c>
      <c r="F276" s="153" t="n">
        <f aca="false">F50*'costi immobilizz'!$B47</f>
        <v>0</v>
      </c>
      <c r="G276" s="152" t="n">
        <f aca="false">G50*'costi immobilizz'!$B47</f>
        <v>0</v>
      </c>
      <c r="H276" s="154" t="n">
        <f aca="false">H50*'costi immobilizz'!$B47</f>
        <v>0</v>
      </c>
      <c r="I276" s="154" t="n">
        <f aca="false">I50*'costi immobilizz'!$B47</f>
        <v>0</v>
      </c>
      <c r="J276" s="155" t="n">
        <f aca="false">J50*'costi immobilizz'!$B47</f>
        <v>0</v>
      </c>
      <c r="K276" s="156" t="n">
        <f aca="false">K50*'costi immobilizz'!$B47</f>
        <v>0</v>
      </c>
      <c r="L276" s="154" t="n">
        <f aca="false">L50*'costi immobilizz'!$B47</f>
        <v>0</v>
      </c>
      <c r="M276" s="154" t="n">
        <f aca="false">M50*'costi immobilizz'!$B47</f>
        <v>0</v>
      </c>
      <c r="N276" s="153" t="n">
        <f aca="false">N50*'costi immobilizz'!$B47</f>
        <v>0</v>
      </c>
      <c r="O276" s="152" t="n">
        <f aca="false">O50*'costi immobilizz'!$B47</f>
        <v>0</v>
      </c>
      <c r="P276" s="154" t="n">
        <f aca="false">P50*'costi immobilizz'!$B47</f>
        <v>0</v>
      </c>
      <c r="Q276" s="154" t="n">
        <f aca="false">Q50*'costi immobilizz'!$B47</f>
        <v>0</v>
      </c>
      <c r="R276" s="155" t="n">
        <f aca="false">R50*'costi immobilizz'!$B47</f>
        <v>0</v>
      </c>
      <c r="S276" s="128"/>
      <c r="T276" s="128"/>
      <c r="U276" s="128"/>
      <c r="V276" s="150" t="s">
        <v>80</v>
      </c>
      <c r="W276" s="128"/>
      <c r="X276" s="128" t="n">
        <f aca="false">+MIN(G276/AP$235,G276-H276)</f>
        <v>0</v>
      </c>
      <c r="Y276" s="128"/>
      <c r="Z276" s="128" t="n">
        <f aca="false">+MIN(I276/AR$235,I276-J276)</f>
        <v>0</v>
      </c>
      <c r="AA276" s="128"/>
      <c r="AB276" s="128" t="n">
        <f aca="false">+MIN(K276/AT$235,K276-L276)</f>
        <v>0</v>
      </c>
      <c r="AC276" s="128"/>
      <c r="AD276" s="128" t="n">
        <f aca="false">+MIN(M276/AV$235,M276-N276)</f>
        <v>0</v>
      </c>
      <c r="AE276" s="128"/>
      <c r="AF276" s="128" t="n">
        <f aca="false">+MIN(O276/AX$235,O276-P276)</f>
        <v>0</v>
      </c>
      <c r="AG276" s="128"/>
      <c r="AH276" s="128" t="n">
        <f aca="false">+MIN(Q276/AZ$235,Q276-R276)</f>
        <v>0</v>
      </c>
      <c r="AI276" s="128"/>
      <c r="AJ276" s="128"/>
      <c r="AK276" s="128"/>
      <c r="AL276" s="128"/>
      <c r="AM276" s="128"/>
      <c r="AN276" s="128"/>
      <c r="AO276" s="128"/>
      <c r="AP276" s="128"/>
      <c r="AQ276" s="128"/>
      <c r="AR276" s="128"/>
      <c r="AS276" s="128"/>
      <c r="AT276" s="128"/>
      <c r="AU276" s="128"/>
      <c r="AV276" s="128"/>
      <c r="AW276" s="128"/>
      <c r="AX276" s="128"/>
      <c r="AY276" s="128"/>
      <c r="AZ276" s="128"/>
      <c r="BA276" s="128"/>
      <c r="BB276" s="128"/>
    </row>
    <row r="277" customFormat="false" ht="12" hidden="false" customHeight="true" outlineLevel="0" collapsed="false">
      <c r="A277" s="132"/>
      <c r="B277" s="143" t="n">
        <f aca="false">B276+1</f>
        <v>2003</v>
      </c>
      <c r="C277" s="152"/>
      <c r="D277" s="153"/>
      <c r="E277" s="152" t="n">
        <f aca="false">E51*'costi immobilizz'!$B48</f>
        <v>0</v>
      </c>
      <c r="F277" s="153" t="n">
        <f aca="false">F51*'costi immobilizz'!$B48</f>
        <v>0</v>
      </c>
      <c r="G277" s="152" t="n">
        <f aca="false">G51*'costi immobilizz'!$B48</f>
        <v>0</v>
      </c>
      <c r="H277" s="154" t="n">
        <f aca="false">H51*'costi immobilizz'!$B48</f>
        <v>0</v>
      </c>
      <c r="I277" s="154" t="n">
        <f aca="false">I51*'costi immobilizz'!$B48</f>
        <v>0</v>
      </c>
      <c r="J277" s="155" t="n">
        <f aca="false">J51*'costi immobilizz'!$B48</f>
        <v>0</v>
      </c>
      <c r="K277" s="156" t="n">
        <f aca="false">K51*'costi immobilizz'!$B48</f>
        <v>0</v>
      </c>
      <c r="L277" s="154" t="n">
        <f aca="false">L51*'costi immobilizz'!$B48</f>
        <v>0</v>
      </c>
      <c r="M277" s="154" t="n">
        <f aca="false">M51*'costi immobilizz'!$B48</f>
        <v>0</v>
      </c>
      <c r="N277" s="153" t="n">
        <f aca="false">N51*'costi immobilizz'!$B48</f>
        <v>0</v>
      </c>
      <c r="O277" s="152" t="n">
        <f aca="false">O51*'costi immobilizz'!$B48</f>
        <v>0</v>
      </c>
      <c r="P277" s="154" t="n">
        <f aca="false">P51*'costi immobilizz'!$B48</f>
        <v>0</v>
      </c>
      <c r="Q277" s="154" t="n">
        <f aca="false">Q51*'costi immobilizz'!$B48</f>
        <v>0</v>
      </c>
      <c r="R277" s="155" t="n">
        <f aca="false">R51*'costi immobilizz'!$B48</f>
        <v>0</v>
      </c>
      <c r="S277" s="128"/>
      <c r="T277" s="128"/>
      <c r="U277" s="128"/>
      <c r="V277" s="150" t="s">
        <v>80</v>
      </c>
      <c r="W277" s="128"/>
      <c r="X277" s="128" t="n">
        <f aca="false">+MIN(G277/AP$235,G277-H277)</f>
        <v>0</v>
      </c>
      <c r="Y277" s="128"/>
      <c r="Z277" s="128" t="n">
        <f aca="false">+MIN(I277/AR$235,I277-J277)</f>
        <v>0</v>
      </c>
      <c r="AA277" s="128"/>
      <c r="AB277" s="128" t="n">
        <f aca="false">+MIN(K277/AT$235,K277-L277)</f>
        <v>0</v>
      </c>
      <c r="AC277" s="128"/>
      <c r="AD277" s="128" t="n">
        <f aca="false">+MIN(M277/AV$235,M277-N277)</f>
        <v>0</v>
      </c>
      <c r="AE277" s="128"/>
      <c r="AF277" s="128" t="n">
        <f aca="false">+MIN(O277/AX$235,O277-P277)</f>
        <v>0</v>
      </c>
      <c r="AG277" s="128"/>
      <c r="AH277" s="128" t="n">
        <f aca="false">+MIN(Q277/AZ$235,Q277-R277)</f>
        <v>0</v>
      </c>
      <c r="AI277" s="128"/>
      <c r="AJ277" s="128"/>
      <c r="AK277" s="128"/>
      <c r="AL277" s="128"/>
      <c r="AM277" s="128"/>
      <c r="AN277" s="128"/>
      <c r="AO277" s="128"/>
      <c r="AP277" s="128"/>
      <c r="AQ277" s="128"/>
      <c r="AR277" s="128"/>
      <c r="AS277" s="128"/>
      <c r="AT277" s="128"/>
      <c r="AU277" s="128"/>
      <c r="AV277" s="128"/>
      <c r="AW277" s="128"/>
      <c r="AX277" s="128"/>
      <c r="AY277" s="128"/>
      <c r="AZ277" s="128"/>
      <c r="BA277" s="128"/>
      <c r="BB277" s="128"/>
    </row>
    <row r="278" customFormat="false" ht="12" hidden="false" customHeight="true" outlineLevel="0" collapsed="false">
      <c r="A278" s="132"/>
      <c r="B278" s="143" t="n">
        <f aca="false">B277+1</f>
        <v>2004</v>
      </c>
      <c r="C278" s="152"/>
      <c r="D278" s="153"/>
      <c r="E278" s="152" t="n">
        <f aca="false">E52*'costi immobilizz'!$B49</f>
        <v>0</v>
      </c>
      <c r="F278" s="153" t="n">
        <f aca="false">F52*'costi immobilizz'!$B49</f>
        <v>0</v>
      </c>
      <c r="G278" s="152" t="n">
        <f aca="false">G52*'costi immobilizz'!$B49</f>
        <v>0</v>
      </c>
      <c r="H278" s="154" t="n">
        <f aca="false">H52*'costi immobilizz'!$B49</f>
        <v>0</v>
      </c>
      <c r="I278" s="154" t="n">
        <f aca="false">I52*'costi immobilizz'!$B49</f>
        <v>0</v>
      </c>
      <c r="J278" s="155" t="n">
        <f aca="false">J52*'costi immobilizz'!$B49</f>
        <v>0</v>
      </c>
      <c r="K278" s="156" t="n">
        <f aca="false">K52*'costi immobilizz'!$B49</f>
        <v>0</v>
      </c>
      <c r="L278" s="154" t="n">
        <f aca="false">L52*'costi immobilizz'!$B49</f>
        <v>0</v>
      </c>
      <c r="M278" s="154" t="n">
        <f aca="false">M52*'costi immobilizz'!$B49</f>
        <v>0</v>
      </c>
      <c r="N278" s="153" t="n">
        <f aca="false">N52*'costi immobilizz'!$B49</f>
        <v>0</v>
      </c>
      <c r="O278" s="152" t="n">
        <f aca="false">O52*'costi immobilizz'!$B49</f>
        <v>0</v>
      </c>
      <c r="P278" s="154" t="n">
        <f aca="false">P52*'costi immobilizz'!$B49</f>
        <v>0</v>
      </c>
      <c r="Q278" s="154" t="n">
        <f aca="false">Q52*'costi immobilizz'!$B49</f>
        <v>0</v>
      </c>
      <c r="R278" s="155" t="n">
        <f aca="false">R52*'costi immobilizz'!$B49</f>
        <v>0</v>
      </c>
      <c r="S278" s="128"/>
      <c r="T278" s="128"/>
      <c r="U278" s="128"/>
      <c r="V278" s="150" t="s">
        <v>80</v>
      </c>
      <c r="W278" s="128"/>
      <c r="X278" s="128" t="n">
        <f aca="false">+MIN(G278/AP$235,G278-H278)</f>
        <v>0</v>
      </c>
      <c r="Y278" s="128"/>
      <c r="Z278" s="128" t="n">
        <f aca="false">+MIN(I278/AR$235,I278-J278)</f>
        <v>0</v>
      </c>
      <c r="AA278" s="128"/>
      <c r="AB278" s="128" t="n">
        <f aca="false">+MIN(K278/AT$235,K278-L278)</f>
        <v>0</v>
      </c>
      <c r="AC278" s="128"/>
      <c r="AD278" s="128" t="n">
        <f aca="false">+MIN(M278/AV$235,M278-N278)</f>
        <v>0</v>
      </c>
      <c r="AE278" s="128"/>
      <c r="AF278" s="128" t="n">
        <f aca="false">+MIN(O278/AX$235,O278-P278)</f>
        <v>0</v>
      </c>
      <c r="AG278" s="128"/>
      <c r="AH278" s="128" t="n">
        <f aca="false">+MIN(Q278/AZ$235,Q278-R278)</f>
        <v>0</v>
      </c>
      <c r="AI278" s="128"/>
      <c r="AJ278" s="128"/>
      <c r="AK278" s="128"/>
      <c r="AL278" s="128"/>
      <c r="AM278" s="128"/>
      <c r="AN278" s="128"/>
      <c r="AO278" s="128"/>
      <c r="AP278" s="128"/>
      <c r="AQ278" s="128"/>
      <c r="AR278" s="128"/>
      <c r="AS278" s="128"/>
      <c r="AT278" s="128"/>
      <c r="AU278" s="128"/>
      <c r="AV278" s="128"/>
      <c r="AW278" s="128"/>
      <c r="AX278" s="128"/>
      <c r="AY278" s="128"/>
      <c r="AZ278" s="128"/>
      <c r="BA278" s="128"/>
      <c r="BB278" s="128"/>
    </row>
    <row r="279" customFormat="false" ht="12" hidden="false" customHeight="true" outlineLevel="0" collapsed="false">
      <c r="A279" s="132"/>
      <c r="B279" s="143" t="n">
        <f aca="false">B278+1</f>
        <v>2005</v>
      </c>
      <c r="C279" s="152"/>
      <c r="D279" s="153"/>
      <c r="E279" s="152" t="n">
        <f aca="false">E53*'costi immobilizz'!$B50</f>
        <v>0</v>
      </c>
      <c r="F279" s="153" t="n">
        <f aca="false">F53*'costi immobilizz'!$B50</f>
        <v>0</v>
      </c>
      <c r="G279" s="152" t="n">
        <f aca="false">G53*'costi immobilizz'!$B50</f>
        <v>0</v>
      </c>
      <c r="H279" s="154" t="n">
        <f aca="false">H53*'costi immobilizz'!$B50</f>
        <v>0</v>
      </c>
      <c r="I279" s="154" t="n">
        <f aca="false">I53*'costi immobilizz'!$B50</f>
        <v>0</v>
      </c>
      <c r="J279" s="155" t="n">
        <f aca="false">J53*'costi immobilizz'!$B50</f>
        <v>0</v>
      </c>
      <c r="K279" s="156" t="n">
        <f aca="false">K53*'costi immobilizz'!$B50</f>
        <v>0</v>
      </c>
      <c r="L279" s="154" t="n">
        <f aca="false">L53*'costi immobilizz'!$B50</f>
        <v>0</v>
      </c>
      <c r="M279" s="154" t="n">
        <f aca="false">M53*'costi immobilizz'!$B50</f>
        <v>0</v>
      </c>
      <c r="N279" s="153" t="n">
        <f aca="false">N53*'costi immobilizz'!$B50</f>
        <v>0</v>
      </c>
      <c r="O279" s="152" t="n">
        <f aca="false">O53*'costi immobilizz'!$B50</f>
        <v>0</v>
      </c>
      <c r="P279" s="154" t="n">
        <f aca="false">P53*'costi immobilizz'!$B50</f>
        <v>0</v>
      </c>
      <c r="Q279" s="154" t="n">
        <f aca="false">Q53*'costi immobilizz'!$B50</f>
        <v>0</v>
      </c>
      <c r="R279" s="155" t="n">
        <f aca="false">R53*'costi immobilizz'!$B50</f>
        <v>0</v>
      </c>
      <c r="S279" s="128"/>
      <c r="T279" s="128"/>
      <c r="U279" s="128"/>
      <c r="V279" s="150" t="s">
        <v>80</v>
      </c>
      <c r="W279" s="128"/>
      <c r="X279" s="128" t="n">
        <f aca="false">+MIN(G279/AP$235,G279-H279)</f>
        <v>0</v>
      </c>
      <c r="Y279" s="128"/>
      <c r="Z279" s="128" t="n">
        <f aca="false">+MIN(I279/AR$235,I279-J279)</f>
        <v>0</v>
      </c>
      <c r="AA279" s="128"/>
      <c r="AB279" s="128" t="n">
        <f aca="false">+MIN(K279/AT$235,K279-L279)</f>
        <v>0</v>
      </c>
      <c r="AC279" s="128"/>
      <c r="AD279" s="128" t="n">
        <f aca="false">+MIN(M279/AV$235,M279-N279)</f>
        <v>0</v>
      </c>
      <c r="AE279" s="128"/>
      <c r="AF279" s="128" t="n">
        <f aca="false">+MIN(O279/AX$235,O279-P279)</f>
        <v>0</v>
      </c>
      <c r="AG279" s="128"/>
      <c r="AH279" s="128" t="n">
        <f aca="false">+MIN(Q279/AZ$235,Q279-R279)</f>
        <v>0</v>
      </c>
      <c r="AI279" s="128"/>
      <c r="AJ279" s="128"/>
      <c r="AK279" s="128"/>
      <c r="AL279" s="128"/>
      <c r="AM279" s="128"/>
      <c r="AN279" s="128"/>
      <c r="AO279" s="128"/>
      <c r="AP279" s="128"/>
      <c r="AQ279" s="128"/>
      <c r="AR279" s="128"/>
      <c r="AS279" s="128"/>
      <c r="AT279" s="128"/>
      <c r="AU279" s="128"/>
      <c r="AV279" s="128"/>
      <c r="AW279" s="128"/>
      <c r="AX279" s="128"/>
      <c r="AY279" s="128"/>
      <c r="AZ279" s="128"/>
      <c r="BA279" s="128"/>
      <c r="BB279" s="128"/>
    </row>
    <row r="280" customFormat="false" ht="12" hidden="false" customHeight="true" outlineLevel="0" collapsed="false">
      <c r="A280" s="132"/>
      <c r="B280" s="143" t="n">
        <f aca="false">B279+1</f>
        <v>2006</v>
      </c>
      <c r="C280" s="152"/>
      <c r="D280" s="153"/>
      <c r="E280" s="152" t="n">
        <f aca="false">E54*'costi immobilizz'!$B51</f>
        <v>0</v>
      </c>
      <c r="F280" s="153" t="n">
        <f aca="false">F54*'costi immobilizz'!$B51</f>
        <v>0</v>
      </c>
      <c r="G280" s="152" t="n">
        <f aca="false">G54*'costi immobilizz'!$B51</f>
        <v>0</v>
      </c>
      <c r="H280" s="154" t="n">
        <f aca="false">H54*'costi immobilizz'!$B51</f>
        <v>0</v>
      </c>
      <c r="I280" s="154" t="n">
        <f aca="false">I54*'costi immobilizz'!$B51</f>
        <v>0</v>
      </c>
      <c r="J280" s="155" t="n">
        <f aca="false">J54*'costi immobilizz'!$B51</f>
        <v>0</v>
      </c>
      <c r="K280" s="156" t="n">
        <f aca="false">K54*'costi immobilizz'!$B51</f>
        <v>0</v>
      </c>
      <c r="L280" s="154" t="n">
        <f aca="false">L54*'costi immobilizz'!$B51</f>
        <v>0</v>
      </c>
      <c r="M280" s="154" t="n">
        <f aca="false">M54*'costi immobilizz'!$B51</f>
        <v>0</v>
      </c>
      <c r="N280" s="153" t="n">
        <f aca="false">N54*'costi immobilizz'!$B51</f>
        <v>0</v>
      </c>
      <c r="O280" s="152" t="n">
        <f aca="false">O54*'costi immobilizz'!$B51</f>
        <v>0</v>
      </c>
      <c r="P280" s="154" t="n">
        <f aca="false">P54*'costi immobilizz'!$B51</f>
        <v>0</v>
      </c>
      <c r="Q280" s="154" t="n">
        <f aca="false">Q54*'costi immobilizz'!$B51</f>
        <v>0</v>
      </c>
      <c r="R280" s="155" t="n">
        <f aca="false">R54*'costi immobilizz'!$B51</f>
        <v>0</v>
      </c>
      <c r="S280" s="128"/>
      <c r="T280" s="128"/>
      <c r="U280" s="128"/>
      <c r="V280" s="150" t="s">
        <v>80</v>
      </c>
      <c r="W280" s="128"/>
      <c r="X280" s="128" t="n">
        <f aca="false">+MIN(G280/AP$235,G280-H280)</f>
        <v>0</v>
      </c>
      <c r="Y280" s="128"/>
      <c r="Z280" s="128" t="n">
        <f aca="false">+MIN(I280/AR$235,I280-J280)</f>
        <v>0</v>
      </c>
      <c r="AA280" s="128"/>
      <c r="AB280" s="128" t="n">
        <f aca="false">+MIN(K280/AT$235,K280-L280)</f>
        <v>0</v>
      </c>
      <c r="AC280" s="128"/>
      <c r="AD280" s="128" t="n">
        <f aca="false">+MIN(M280/AV$235,M280-N280)</f>
        <v>0</v>
      </c>
      <c r="AE280" s="128"/>
      <c r="AF280" s="128" t="n">
        <f aca="false">+MIN(O280/AX$235,O280-P280)</f>
        <v>0</v>
      </c>
      <c r="AG280" s="128"/>
      <c r="AH280" s="128" t="n">
        <f aca="false">+MIN(Q280/AZ$235,Q280-R280)</f>
        <v>0</v>
      </c>
      <c r="AI280" s="128"/>
      <c r="AJ280" s="128"/>
      <c r="AK280" s="128"/>
      <c r="AL280" s="128"/>
      <c r="AM280" s="128"/>
      <c r="AN280" s="128"/>
      <c r="AO280" s="128"/>
      <c r="AP280" s="128"/>
      <c r="AQ280" s="128"/>
      <c r="AR280" s="128"/>
      <c r="AS280" s="128"/>
      <c r="AT280" s="128"/>
      <c r="AU280" s="128"/>
      <c r="AV280" s="128"/>
      <c r="AW280" s="128"/>
      <c r="AX280" s="128"/>
      <c r="AY280" s="128"/>
      <c r="AZ280" s="128"/>
      <c r="BA280" s="128"/>
      <c r="BB280" s="128"/>
    </row>
    <row r="281" customFormat="false" ht="12" hidden="false" customHeight="true" outlineLevel="0" collapsed="false">
      <c r="A281" s="132"/>
      <c r="B281" s="143" t="n">
        <f aca="false">B280+1</f>
        <v>2007</v>
      </c>
      <c r="C281" s="152"/>
      <c r="D281" s="153"/>
      <c r="E281" s="152" t="n">
        <f aca="false">E55*'costi immobilizz'!$B52</f>
        <v>0</v>
      </c>
      <c r="F281" s="153" t="n">
        <f aca="false">F55*'costi immobilizz'!$B52</f>
        <v>0</v>
      </c>
      <c r="G281" s="152" t="n">
        <f aca="false">G55*'costi immobilizz'!$B52</f>
        <v>0</v>
      </c>
      <c r="H281" s="154" t="n">
        <f aca="false">H55*'costi immobilizz'!$B52</f>
        <v>0</v>
      </c>
      <c r="I281" s="154" t="n">
        <f aca="false">I55*'costi immobilizz'!$B52</f>
        <v>0</v>
      </c>
      <c r="J281" s="155" t="n">
        <f aca="false">J55*'costi immobilizz'!$B52</f>
        <v>0</v>
      </c>
      <c r="K281" s="156" t="n">
        <f aca="false">K55*'costi immobilizz'!$B52</f>
        <v>0</v>
      </c>
      <c r="L281" s="154" t="n">
        <f aca="false">L55*'costi immobilizz'!$B52</f>
        <v>0</v>
      </c>
      <c r="M281" s="154" t="n">
        <f aca="false">M55*'costi immobilizz'!$B52</f>
        <v>0</v>
      </c>
      <c r="N281" s="153" t="n">
        <f aca="false">N55*'costi immobilizz'!$B52</f>
        <v>0</v>
      </c>
      <c r="O281" s="152" t="n">
        <f aca="false">O55*'costi immobilizz'!$B52</f>
        <v>0</v>
      </c>
      <c r="P281" s="154" t="n">
        <f aca="false">P55*'costi immobilizz'!$B52</f>
        <v>0</v>
      </c>
      <c r="Q281" s="154" t="n">
        <f aca="false">Q55*'costi immobilizz'!$B52</f>
        <v>0</v>
      </c>
      <c r="R281" s="155" t="n">
        <f aca="false">R55*'costi immobilizz'!$B52</f>
        <v>0</v>
      </c>
      <c r="S281" s="128"/>
      <c r="T281" s="128"/>
      <c r="U281" s="128"/>
      <c r="V281" s="150" t="s">
        <v>80</v>
      </c>
      <c r="W281" s="128"/>
      <c r="X281" s="128" t="n">
        <f aca="false">+MIN(G281/AP$235,G281-H281)</f>
        <v>0</v>
      </c>
      <c r="Y281" s="128"/>
      <c r="Z281" s="128" t="n">
        <f aca="false">+MIN(I281/AR$235,I281-J281)</f>
        <v>0</v>
      </c>
      <c r="AA281" s="128"/>
      <c r="AB281" s="128" t="n">
        <f aca="false">+MIN(K281/AT$235,K281-L281)</f>
        <v>0</v>
      </c>
      <c r="AC281" s="128"/>
      <c r="AD281" s="128" t="n">
        <f aca="false">+MIN(M281/AV$235,M281-N281)</f>
        <v>0</v>
      </c>
      <c r="AE281" s="128"/>
      <c r="AF281" s="128" t="n">
        <f aca="false">+MIN(O281/AX$235,O281-P281)</f>
        <v>0</v>
      </c>
      <c r="AG281" s="128"/>
      <c r="AH281" s="128" t="n">
        <f aca="false">+MIN(Q281/AZ$235,Q281-R281)</f>
        <v>0</v>
      </c>
      <c r="AI281" s="128"/>
      <c r="AJ281" s="128"/>
      <c r="AK281" s="128"/>
      <c r="AL281" s="128"/>
      <c r="AM281" s="128"/>
      <c r="AN281" s="128"/>
      <c r="AO281" s="128"/>
      <c r="AP281" s="128"/>
      <c r="AQ281" s="128"/>
      <c r="AR281" s="128"/>
      <c r="AS281" s="128"/>
      <c r="AT281" s="128"/>
      <c r="AU281" s="128"/>
      <c r="AV281" s="128"/>
      <c r="AW281" s="128"/>
      <c r="AX281" s="128"/>
      <c r="AY281" s="128"/>
      <c r="AZ281" s="128"/>
      <c r="BA281" s="128"/>
      <c r="BB281" s="128"/>
    </row>
    <row r="282" customFormat="false" ht="12" hidden="false" customHeight="true" outlineLevel="0" collapsed="false">
      <c r="A282" s="132"/>
      <c r="B282" s="143" t="n">
        <f aca="false">B281+1</f>
        <v>2008</v>
      </c>
      <c r="C282" s="152"/>
      <c r="D282" s="153"/>
      <c r="E282" s="152" t="n">
        <f aca="false">E56*'costi immobilizz'!$B53</f>
        <v>0</v>
      </c>
      <c r="F282" s="153" t="n">
        <f aca="false">F56*'costi immobilizz'!$B53</f>
        <v>0</v>
      </c>
      <c r="G282" s="152" t="n">
        <f aca="false">G56*'costi immobilizz'!$B53</f>
        <v>0</v>
      </c>
      <c r="H282" s="154" t="n">
        <f aca="false">H56*'costi immobilizz'!$B53</f>
        <v>0</v>
      </c>
      <c r="I282" s="154" t="n">
        <f aca="false">I56*'costi immobilizz'!$B53</f>
        <v>0</v>
      </c>
      <c r="J282" s="155" t="n">
        <f aca="false">J56*'costi immobilizz'!$B53</f>
        <v>0</v>
      </c>
      <c r="K282" s="156" t="n">
        <f aca="false">K56*'costi immobilizz'!$B53</f>
        <v>0</v>
      </c>
      <c r="L282" s="154" t="n">
        <f aca="false">L56*'costi immobilizz'!$B53</f>
        <v>0</v>
      </c>
      <c r="M282" s="154" t="n">
        <f aca="false">M56*'costi immobilizz'!$B53</f>
        <v>0</v>
      </c>
      <c r="N282" s="153" t="n">
        <f aca="false">N56*'costi immobilizz'!$B53</f>
        <v>0</v>
      </c>
      <c r="O282" s="152" t="n">
        <f aca="false">O56*'costi immobilizz'!$B53</f>
        <v>0</v>
      </c>
      <c r="P282" s="154" t="n">
        <f aca="false">P56*'costi immobilizz'!$B53</f>
        <v>0</v>
      </c>
      <c r="Q282" s="154" t="n">
        <f aca="false">Q56*'costi immobilizz'!$B53</f>
        <v>0</v>
      </c>
      <c r="R282" s="155" t="n">
        <f aca="false">R56*'costi immobilizz'!$B53</f>
        <v>0</v>
      </c>
      <c r="S282" s="128"/>
      <c r="T282" s="128"/>
      <c r="U282" s="128"/>
      <c r="V282" s="150" t="s">
        <v>80</v>
      </c>
      <c r="W282" s="128"/>
      <c r="X282" s="128" t="n">
        <f aca="false">+MIN(G282/AP$235,G282-H282)</f>
        <v>0</v>
      </c>
      <c r="Y282" s="128"/>
      <c r="Z282" s="128" t="n">
        <f aca="false">+MIN(I282/AR$235,I282-J282)</f>
        <v>0</v>
      </c>
      <c r="AA282" s="128"/>
      <c r="AB282" s="128" t="n">
        <f aca="false">+MIN(K282/AT$235,K282-L282)</f>
        <v>0</v>
      </c>
      <c r="AC282" s="128"/>
      <c r="AD282" s="128" t="n">
        <f aca="false">+MIN(M282/AV$235,M282-N282)</f>
        <v>0</v>
      </c>
      <c r="AE282" s="128"/>
      <c r="AF282" s="128" t="n">
        <f aca="false">+MIN(O282/AX$235,O282-P282)</f>
        <v>0</v>
      </c>
      <c r="AG282" s="128"/>
      <c r="AH282" s="128" t="n">
        <f aca="false">+MIN(Q282/AZ$235,Q282-R282)</f>
        <v>0</v>
      </c>
      <c r="AI282" s="128"/>
      <c r="AJ282" s="128"/>
      <c r="AK282" s="128"/>
      <c r="AL282" s="128"/>
      <c r="AM282" s="128"/>
      <c r="AN282" s="128"/>
      <c r="AO282" s="128"/>
      <c r="AP282" s="128"/>
      <c r="AQ282" s="128"/>
      <c r="AR282" s="128"/>
      <c r="AS282" s="128"/>
      <c r="AT282" s="128"/>
      <c r="AU282" s="128"/>
      <c r="AV282" s="128"/>
      <c r="AW282" s="128"/>
      <c r="AX282" s="128"/>
      <c r="AY282" s="128"/>
      <c r="AZ282" s="128"/>
      <c r="BA282" s="128"/>
      <c r="BB282" s="128"/>
    </row>
    <row r="283" customFormat="false" ht="12" hidden="false" customHeight="true" outlineLevel="0" collapsed="false">
      <c r="A283" s="132"/>
      <c r="B283" s="143" t="n">
        <f aca="false">B282+1</f>
        <v>2009</v>
      </c>
      <c r="C283" s="152"/>
      <c r="D283" s="153"/>
      <c r="E283" s="152" t="n">
        <f aca="false">E57*'costi immobilizz'!$B54</f>
        <v>0</v>
      </c>
      <c r="F283" s="153" t="n">
        <f aca="false">F57*'costi immobilizz'!$B54</f>
        <v>0</v>
      </c>
      <c r="G283" s="152" t="n">
        <f aca="false">G57*'costi immobilizz'!$B54</f>
        <v>0</v>
      </c>
      <c r="H283" s="154" t="n">
        <f aca="false">H57*'costi immobilizz'!$B54</f>
        <v>0</v>
      </c>
      <c r="I283" s="154" t="n">
        <f aca="false">I57*'costi immobilizz'!$B54</f>
        <v>0</v>
      </c>
      <c r="J283" s="155" t="n">
        <f aca="false">J57*'costi immobilizz'!$B54</f>
        <v>0</v>
      </c>
      <c r="K283" s="156" t="n">
        <f aca="false">K57*'costi immobilizz'!$B54</f>
        <v>0</v>
      </c>
      <c r="L283" s="154" t="n">
        <f aca="false">L57*'costi immobilizz'!$B54</f>
        <v>0</v>
      </c>
      <c r="M283" s="154" t="n">
        <f aca="false">M57*'costi immobilizz'!$B54</f>
        <v>0</v>
      </c>
      <c r="N283" s="153" t="n">
        <f aca="false">N57*'costi immobilizz'!$B54</f>
        <v>0</v>
      </c>
      <c r="O283" s="152" t="n">
        <f aca="false">O57*'costi immobilizz'!$B54</f>
        <v>0</v>
      </c>
      <c r="P283" s="154" t="n">
        <f aca="false">P57*'costi immobilizz'!$B54</f>
        <v>0</v>
      </c>
      <c r="Q283" s="154" t="n">
        <f aca="false">Q57*'costi immobilizz'!$B54</f>
        <v>0</v>
      </c>
      <c r="R283" s="155" t="n">
        <f aca="false">R57*'costi immobilizz'!$B54</f>
        <v>0</v>
      </c>
      <c r="S283" s="128"/>
      <c r="T283" s="128"/>
      <c r="U283" s="128"/>
      <c r="V283" s="150" t="s">
        <v>80</v>
      </c>
      <c r="W283" s="128"/>
      <c r="X283" s="128" t="n">
        <f aca="false">+MIN(G283/AP$235,G283-H283)</f>
        <v>0</v>
      </c>
      <c r="Y283" s="128"/>
      <c r="Z283" s="128" t="n">
        <f aca="false">+MIN(I283/AR$235,I283-J283)</f>
        <v>0</v>
      </c>
      <c r="AA283" s="128"/>
      <c r="AB283" s="128" t="n">
        <f aca="false">+MIN(K283/AT$235,K283-L283)</f>
        <v>0</v>
      </c>
      <c r="AC283" s="128"/>
      <c r="AD283" s="128" t="n">
        <f aca="false">+MIN(M283/AV$235,M283-N283)</f>
        <v>0</v>
      </c>
      <c r="AE283" s="128"/>
      <c r="AF283" s="128" t="n">
        <f aca="false">+MIN(O283/AX$235,O283-P283)</f>
        <v>0</v>
      </c>
      <c r="AG283" s="128"/>
      <c r="AH283" s="128" t="n">
        <f aca="false">+MIN(Q283/AZ$235,Q283-R283)</f>
        <v>0</v>
      </c>
      <c r="AI283" s="128"/>
      <c r="AJ283" s="128"/>
      <c r="AK283" s="128"/>
      <c r="AL283" s="128"/>
      <c r="AM283" s="128"/>
      <c r="AN283" s="128"/>
      <c r="AO283" s="128"/>
      <c r="AP283" s="128"/>
      <c r="AQ283" s="128"/>
      <c r="AR283" s="128"/>
      <c r="AS283" s="128"/>
      <c r="AT283" s="128"/>
      <c r="AU283" s="128"/>
      <c r="AV283" s="128"/>
      <c r="AW283" s="128"/>
      <c r="AX283" s="128"/>
      <c r="AY283" s="128"/>
      <c r="AZ283" s="128"/>
      <c r="BA283" s="128"/>
      <c r="BB283" s="128"/>
    </row>
    <row r="284" customFormat="false" ht="12" hidden="false" customHeight="true" outlineLevel="0" collapsed="false">
      <c r="A284" s="132"/>
      <c r="B284" s="143" t="n">
        <f aca="false">B283+1</f>
        <v>2010</v>
      </c>
      <c r="C284" s="152"/>
      <c r="D284" s="153"/>
      <c r="E284" s="152" t="n">
        <f aca="false">E58*'costi immobilizz'!$B55</f>
        <v>0</v>
      </c>
      <c r="F284" s="153" t="n">
        <f aca="false">F58*'costi immobilizz'!$B55</f>
        <v>0</v>
      </c>
      <c r="G284" s="152" t="n">
        <f aca="false">G58*'costi immobilizz'!$B55</f>
        <v>0</v>
      </c>
      <c r="H284" s="154" t="n">
        <f aca="false">H58*'costi immobilizz'!$B55</f>
        <v>0</v>
      </c>
      <c r="I284" s="154" t="n">
        <f aca="false">I58*'costi immobilizz'!$B55</f>
        <v>0</v>
      </c>
      <c r="J284" s="155" t="n">
        <f aca="false">J58*'costi immobilizz'!$B55</f>
        <v>0</v>
      </c>
      <c r="K284" s="156" t="n">
        <f aca="false">K58*'costi immobilizz'!$B55</f>
        <v>0</v>
      </c>
      <c r="L284" s="154" t="n">
        <f aca="false">L58*'costi immobilizz'!$B55</f>
        <v>0</v>
      </c>
      <c r="M284" s="154" t="n">
        <f aca="false">M58*'costi immobilizz'!$B55</f>
        <v>0</v>
      </c>
      <c r="N284" s="153" t="n">
        <f aca="false">N58*'costi immobilizz'!$B55</f>
        <v>0</v>
      </c>
      <c r="O284" s="152" t="n">
        <f aca="false">O58*'costi immobilizz'!$B55</f>
        <v>0</v>
      </c>
      <c r="P284" s="154" t="n">
        <f aca="false">P58*'costi immobilizz'!$B55</f>
        <v>0</v>
      </c>
      <c r="Q284" s="154" t="n">
        <f aca="false">Q58*'costi immobilizz'!$B55</f>
        <v>0</v>
      </c>
      <c r="R284" s="155" t="n">
        <f aca="false">R58*'costi immobilizz'!$B55</f>
        <v>0</v>
      </c>
      <c r="S284" s="128"/>
      <c r="T284" s="128"/>
      <c r="U284" s="128"/>
      <c r="V284" s="150" t="s">
        <v>80</v>
      </c>
      <c r="W284" s="128"/>
      <c r="X284" s="128" t="n">
        <f aca="false">+MIN(G284/AP$235,G284-H284)</f>
        <v>0</v>
      </c>
      <c r="Y284" s="128"/>
      <c r="Z284" s="128" t="n">
        <f aca="false">+MIN(I284/AR$235,I284-J284)</f>
        <v>0</v>
      </c>
      <c r="AA284" s="128"/>
      <c r="AB284" s="128" t="n">
        <f aca="false">+MIN(K284/AT$235,K284-L284)</f>
        <v>0</v>
      </c>
      <c r="AC284" s="128"/>
      <c r="AD284" s="128" t="n">
        <f aca="false">+MIN(M284/AV$235,M284-N284)</f>
        <v>0</v>
      </c>
      <c r="AE284" s="128"/>
      <c r="AF284" s="128" t="n">
        <f aca="false">+MIN(O284/AX$235,O284-P284)</f>
        <v>0</v>
      </c>
      <c r="AG284" s="128"/>
      <c r="AH284" s="128" t="n">
        <f aca="false">+MIN(Q284/AZ$235,Q284-R284)</f>
        <v>0</v>
      </c>
      <c r="AI284" s="128"/>
      <c r="AJ284" s="128"/>
      <c r="AK284" s="128"/>
      <c r="AL284" s="128"/>
      <c r="AM284" s="128"/>
      <c r="AN284" s="128"/>
      <c r="AO284" s="128"/>
      <c r="AP284" s="128"/>
      <c r="AQ284" s="128"/>
      <c r="AR284" s="128"/>
      <c r="AS284" s="128"/>
      <c r="AT284" s="128"/>
      <c r="AU284" s="128"/>
      <c r="AV284" s="128"/>
      <c r="AW284" s="128"/>
      <c r="AX284" s="128"/>
      <c r="AY284" s="128"/>
      <c r="AZ284" s="128"/>
      <c r="BA284" s="128"/>
      <c r="BB284" s="128"/>
    </row>
    <row r="285" customFormat="false" ht="12" hidden="false" customHeight="true" outlineLevel="0" collapsed="false">
      <c r="A285" s="132"/>
      <c r="B285" s="157" t="n">
        <v>2011</v>
      </c>
      <c r="C285" s="158"/>
      <c r="D285" s="159"/>
      <c r="E285" s="158" t="n">
        <f aca="false">E59*'costi immobilizz'!$B56</f>
        <v>0</v>
      </c>
      <c r="F285" s="159" t="n">
        <f aca="false">F59*'costi immobilizz'!$B56</f>
        <v>0</v>
      </c>
      <c r="G285" s="158" t="n">
        <f aca="false">G59*'costi immobilizz'!$B56</f>
        <v>0</v>
      </c>
      <c r="H285" s="160" t="n">
        <f aca="false">H59*'costi immobilizz'!$B56</f>
        <v>0</v>
      </c>
      <c r="I285" s="160" t="n">
        <f aca="false">I59*'costi immobilizz'!$B56</f>
        <v>0</v>
      </c>
      <c r="J285" s="161" t="n">
        <f aca="false">J59*'costi immobilizz'!$B56</f>
        <v>0</v>
      </c>
      <c r="K285" s="162" t="n">
        <f aca="false">K59*'costi immobilizz'!$B56</f>
        <v>0</v>
      </c>
      <c r="L285" s="160" t="n">
        <f aca="false">L59*'costi immobilizz'!$B56</f>
        <v>0</v>
      </c>
      <c r="M285" s="160" t="n">
        <f aca="false">M59*'costi immobilizz'!$B56</f>
        <v>0</v>
      </c>
      <c r="N285" s="159" t="n">
        <f aca="false">N59*'costi immobilizz'!$B56</f>
        <v>0</v>
      </c>
      <c r="O285" s="158" t="n">
        <f aca="false">O59*'costi immobilizz'!$B56</f>
        <v>0</v>
      </c>
      <c r="P285" s="160" t="n">
        <f aca="false">P59*'costi immobilizz'!$B56</f>
        <v>0</v>
      </c>
      <c r="Q285" s="160" t="n">
        <f aca="false">Q59*'costi immobilizz'!$B56</f>
        <v>0</v>
      </c>
      <c r="R285" s="161" t="n">
        <f aca="false">R59*'costi immobilizz'!$B56</f>
        <v>0</v>
      </c>
      <c r="S285" s="128"/>
      <c r="T285" s="128"/>
      <c r="U285" s="128"/>
      <c r="V285" s="150" t="s">
        <v>80</v>
      </c>
      <c r="W285" s="128"/>
      <c r="X285" s="128" t="n">
        <f aca="false">+MIN(G285/AP$235,G285-H285)</f>
        <v>0</v>
      </c>
      <c r="Y285" s="128"/>
      <c r="Z285" s="128" t="n">
        <f aca="false">+MIN(I285/AR$235,I285-J285)</f>
        <v>0</v>
      </c>
      <c r="AA285" s="128"/>
      <c r="AB285" s="128" t="n">
        <f aca="false">+MIN(K285/AT$235,K285-L285)</f>
        <v>0</v>
      </c>
      <c r="AC285" s="128"/>
      <c r="AD285" s="128" t="n">
        <f aca="false">+MIN(M285/AV$235,M285-N285)</f>
        <v>0</v>
      </c>
      <c r="AE285" s="128"/>
      <c r="AF285" s="128" t="n">
        <f aca="false">+MIN(O285/AX$235,O285-P285)</f>
        <v>0</v>
      </c>
      <c r="AG285" s="128"/>
      <c r="AH285" s="128" t="n">
        <f aca="false">+MIN(Q285/AZ$235,Q285-R285)</f>
        <v>0</v>
      </c>
      <c r="AI285" s="128"/>
      <c r="AJ285" s="128"/>
      <c r="AK285" s="128"/>
      <c r="AL285" s="128"/>
      <c r="AM285" s="128"/>
      <c r="AN285" s="128"/>
      <c r="AO285" s="128"/>
      <c r="AP285" s="128"/>
      <c r="AQ285" s="128"/>
      <c r="AR285" s="128"/>
      <c r="AS285" s="128"/>
      <c r="AT285" s="128"/>
      <c r="AU285" s="128"/>
      <c r="AV285" s="128"/>
      <c r="AW285" s="128"/>
      <c r="AX285" s="128"/>
      <c r="AY285" s="128"/>
      <c r="AZ285" s="128"/>
      <c r="BA285" s="128"/>
      <c r="BB285" s="128"/>
    </row>
    <row r="286" customFormat="false" ht="12" hidden="false" customHeight="true" outlineLevel="0" collapsed="false">
      <c r="A286" s="128"/>
      <c r="B286" s="163" t="s">
        <v>81</v>
      </c>
      <c r="C286" s="164" t="n">
        <f aca="false">SUM(C235:C285)</f>
        <v>0</v>
      </c>
      <c r="D286" s="164" t="n">
        <f aca="false">SUM(D235:D285)</f>
        <v>0</v>
      </c>
      <c r="E286" s="164" t="n">
        <f aca="false">SUM(E235:E285)</f>
        <v>0</v>
      </c>
      <c r="F286" s="164" t="n">
        <f aca="false">SUM(F235:F285)</f>
        <v>0</v>
      </c>
      <c r="G286" s="164" t="n">
        <f aca="false">SUM(G235:G285)</f>
        <v>0</v>
      </c>
      <c r="H286" s="164" t="n">
        <f aca="false">SUM(H235:H285)</f>
        <v>0</v>
      </c>
      <c r="I286" s="164" t="n">
        <f aca="false">SUM(I235:I285)</f>
        <v>0</v>
      </c>
      <c r="J286" s="164" t="n">
        <f aca="false">SUM(J235:J285)</f>
        <v>0</v>
      </c>
      <c r="K286" s="164" t="n">
        <f aca="false">SUM(K235:K285)</f>
        <v>0</v>
      </c>
      <c r="L286" s="164" t="n">
        <f aca="false">SUM(L235:L285)</f>
        <v>0</v>
      </c>
      <c r="M286" s="164" t="n">
        <f aca="false">SUM(M235:M285)</f>
        <v>0</v>
      </c>
      <c r="N286" s="164" t="n">
        <f aca="false">SUM(N235:N285)</f>
        <v>0</v>
      </c>
      <c r="O286" s="164" t="n">
        <f aca="false">SUM(O235:O285)</f>
        <v>0</v>
      </c>
      <c r="P286" s="164" t="n">
        <f aca="false">SUM(P235:P285)</f>
        <v>0</v>
      </c>
      <c r="Q286" s="164" t="n">
        <f aca="false">SUM(Q235:Q285)</f>
        <v>0</v>
      </c>
      <c r="R286" s="164" t="n">
        <f aca="false">SUM(R235:R285)</f>
        <v>0</v>
      </c>
      <c r="S286" s="128"/>
      <c r="T286" s="128"/>
      <c r="U286" s="128"/>
      <c r="V286" s="165" t="n">
        <f aca="false">SUM(V234:V285)</f>
        <v>0</v>
      </c>
      <c r="W286" s="128"/>
      <c r="X286" s="165" t="n">
        <f aca="false">SUM(X234:X285)</f>
        <v>0</v>
      </c>
      <c r="Y286" s="128"/>
      <c r="Z286" s="165" t="n">
        <f aca="false">SUM(Z234:Z285)</f>
        <v>0</v>
      </c>
      <c r="AA286" s="128"/>
      <c r="AB286" s="165" t="n">
        <f aca="false">SUM(AB234:AB285)</f>
        <v>0</v>
      </c>
      <c r="AC286" s="128"/>
      <c r="AD286" s="165" t="n">
        <f aca="false">SUM(AD234:AD285)</f>
        <v>0</v>
      </c>
      <c r="AE286" s="128"/>
      <c r="AF286" s="165" t="n">
        <f aca="false">SUM(AF234:AF285)</f>
        <v>0</v>
      </c>
      <c r="AG286" s="128"/>
      <c r="AH286" s="165" t="n">
        <f aca="false">SUM(AH234:AH285)</f>
        <v>0</v>
      </c>
      <c r="AI286" s="128"/>
      <c r="AJ286" s="128"/>
      <c r="AK286" s="128"/>
      <c r="AL286" s="128"/>
      <c r="AM286" s="128"/>
      <c r="AN286" s="128"/>
      <c r="AO286" s="128"/>
      <c r="AP286" s="128"/>
      <c r="AQ286" s="128"/>
      <c r="AR286" s="128"/>
      <c r="AS286" s="128"/>
      <c r="AT286" s="128"/>
      <c r="AU286" s="128"/>
      <c r="AV286" s="128"/>
      <c r="AW286" s="128"/>
      <c r="AX286" s="128"/>
      <c r="AY286" s="128"/>
      <c r="AZ286" s="128"/>
      <c r="BA286" s="128"/>
      <c r="BB286" s="128"/>
    </row>
    <row r="287" customFormat="false" ht="12" hidden="false" customHeight="true" outlineLevel="0" collapsed="false">
      <c r="A287" s="128"/>
      <c r="B287" s="163" t="s">
        <v>82</v>
      </c>
      <c r="C287" s="164"/>
      <c r="D287" s="164"/>
      <c r="E287" s="164" t="n">
        <f aca="false">E286</f>
        <v>0</v>
      </c>
      <c r="F287" s="164" t="n">
        <f aca="false">F286</f>
        <v>0</v>
      </c>
      <c r="G287" s="164" t="n">
        <f aca="false">G286-H286</f>
        <v>0</v>
      </c>
      <c r="H287" s="164"/>
      <c r="I287" s="164" t="n">
        <f aca="false">I286-J286</f>
        <v>0</v>
      </c>
      <c r="J287" s="164"/>
      <c r="K287" s="164" t="n">
        <f aca="false">K286-L286</f>
        <v>0</v>
      </c>
      <c r="L287" s="164"/>
      <c r="M287" s="164" t="n">
        <f aca="false">M286-N286</f>
        <v>0</v>
      </c>
      <c r="N287" s="164"/>
      <c r="O287" s="164" t="n">
        <f aca="false">O286-P286</f>
        <v>0</v>
      </c>
      <c r="P287" s="164"/>
      <c r="Q287" s="164" t="n">
        <f aca="false">Q286-R286</f>
        <v>0</v>
      </c>
      <c r="R287" s="164"/>
      <c r="S287" s="164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64"/>
      <c r="AK287" s="164"/>
      <c r="AL287" s="128"/>
      <c r="AM287" s="128"/>
      <c r="AN287" s="128"/>
      <c r="AO287" s="128"/>
      <c r="AP287" s="128"/>
      <c r="AQ287" s="128"/>
      <c r="AR287" s="128"/>
      <c r="AS287" s="128"/>
      <c r="AT287" s="128"/>
      <c r="AU287" s="128"/>
      <c r="AV287" s="128"/>
      <c r="AW287" s="128"/>
      <c r="AX287" s="128"/>
      <c r="AY287" s="128"/>
      <c r="AZ287" s="128"/>
      <c r="BA287" s="128"/>
      <c r="BB287" s="128"/>
    </row>
    <row r="288" customFormat="false" ht="12" hidden="false" customHeight="true" outlineLevel="0" collapsed="false">
      <c r="A288" s="128"/>
      <c r="B288" s="163" t="s">
        <v>83</v>
      </c>
      <c r="C288" s="164"/>
      <c r="D288" s="150" t="s">
        <v>84</v>
      </c>
      <c r="E288" s="164"/>
      <c r="F288" s="164"/>
      <c r="G288" s="164" t="n">
        <f aca="false">+X286</f>
        <v>0</v>
      </c>
      <c r="H288" s="164"/>
      <c r="I288" s="164" t="n">
        <f aca="false">+Z286</f>
        <v>0</v>
      </c>
      <c r="J288" s="164"/>
      <c r="K288" s="164" t="n">
        <f aca="false">+AB286</f>
        <v>0</v>
      </c>
      <c r="L288" s="164"/>
      <c r="M288" s="164" t="n">
        <f aca="false">+AD286</f>
        <v>0</v>
      </c>
      <c r="N288" s="164"/>
      <c r="O288" s="164" t="n">
        <f aca="false">+AF286</f>
        <v>0</v>
      </c>
      <c r="P288" s="164"/>
      <c r="Q288" s="164" t="n">
        <f aca="false">+AH286</f>
        <v>0</v>
      </c>
      <c r="R288" s="164"/>
      <c r="S288" s="164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  <c r="AG288" s="128"/>
      <c r="AH288" s="128"/>
      <c r="AI288" s="128"/>
      <c r="AJ288" s="164"/>
      <c r="AK288" s="164"/>
      <c r="AL288" s="128"/>
      <c r="AM288" s="128"/>
      <c r="AN288" s="128"/>
      <c r="AO288" s="128"/>
      <c r="AP288" s="128"/>
      <c r="AQ288" s="128"/>
      <c r="AR288" s="128"/>
      <c r="AS288" s="128"/>
      <c r="AT288" s="128"/>
      <c r="AU288" s="128"/>
      <c r="AV288" s="128"/>
      <c r="AW288" s="128"/>
      <c r="AX288" s="128"/>
      <c r="AY288" s="128"/>
      <c r="AZ288" s="128"/>
      <c r="BA288" s="128"/>
      <c r="BB288" s="128"/>
    </row>
    <row r="289" customFormat="false" ht="12" hidden="false" customHeight="true" outlineLevel="0" collapsed="false">
      <c r="A289" s="166"/>
      <c r="B289" s="167" t="n">
        <f aca="false">B228</f>
        <v>0</v>
      </c>
      <c r="C289" s="167"/>
      <c r="D289" s="167"/>
      <c r="E289" s="168" t="n">
        <f aca="false">E228</f>
        <v>0</v>
      </c>
      <c r="F289" s="169" t="n">
        <f aca="false">F228</f>
        <v>0</v>
      </c>
      <c r="G289" s="169"/>
      <c r="H289" s="169"/>
      <c r="I289" s="169"/>
      <c r="J289" s="169"/>
      <c r="K289" s="169"/>
      <c r="L289" s="170"/>
      <c r="M289" s="128"/>
      <c r="N289" s="170"/>
      <c r="O289" s="170"/>
      <c r="P289" s="170"/>
      <c r="Q289" s="170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L289" s="128"/>
      <c r="AM289" s="128"/>
      <c r="AN289" s="128"/>
      <c r="AO289" s="128"/>
      <c r="AP289" s="128"/>
      <c r="AQ289" s="128"/>
      <c r="AR289" s="128"/>
      <c r="AS289" s="128"/>
      <c r="AT289" s="128"/>
      <c r="AU289" s="128"/>
      <c r="AV289" s="128"/>
      <c r="AW289" s="128"/>
      <c r="AX289" s="128"/>
      <c r="AY289" s="128"/>
      <c r="AZ289" s="128"/>
      <c r="BA289" s="128"/>
      <c r="BB289" s="128"/>
    </row>
    <row r="290" customFormat="false" ht="12" hidden="false" customHeight="true" outlineLevel="0" collapsed="false">
      <c r="A290" s="166"/>
      <c r="B290" s="170"/>
      <c r="C290" s="170"/>
      <c r="D290" s="170"/>
      <c r="E290" s="170"/>
      <c r="F290" s="128"/>
      <c r="G290" s="128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/>
      <c r="AM290" s="128"/>
      <c r="AN290" s="128"/>
      <c r="AO290" s="128"/>
      <c r="AP290" s="128"/>
      <c r="AQ290" s="128"/>
      <c r="AR290" s="128"/>
      <c r="AS290" s="128"/>
      <c r="AT290" s="128"/>
      <c r="AU290" s="128"/>
      <c r="AV290" s="128"/>
      <c r="AW290" s="128"/>
      <c r="AX290" s="128"/>
      <c r="AY290" s="128"/>
      <c r="AZ290" s="128"/>
      <c r="BA290" s="128"/>
      <c r="BB290" s="128"/>
    </row>
    <row r="291" customFormat="false" ht="12" hidden="false" customHeight="true" outlineLevel="0" collapsed="false">
      <c r="A291" s="171" t="s">
        <v>64</v>
      </c>
      <c r="B291" s="172"/>
      <c r="C291" s="173" t="s">
        <v>65</v>
      </c>
      <c r="D291" s="173"/>
      <c r="E291" s="173"/>
      <c r="F291" s="173"/>
      <c r="G291" s="174" t="s">
        <v>66</v>
      </c>
      <c r="H291" s="174"/>
      <c r="I291" s="174"/>
      <c r="J291" s="174"/>
      <c r="K291" s="174" t="s">
        <v>67</v>
      </c>
      <c r="L291" s="174"/>
      <c r="M291" s="174"/>
      <c r="N291" s="174"/>
      <c r="O291" s="175" t="s">
        <v>68</v>
      </c>
      <c r="P291" s="175"/>
      <c r="Q291" s="175"/>
      <c r="R291" s="175"/>
      <c r="S291" s="128"/>
      <c r="T291" s="173" t="s">
        <v>65</v>
      </c>
      <c r="U291" s="173"/>
      <c r="V291" s="173"/>
      <c r="W291" s="173"/>
      <c r="X291" s="174" t="s">
        <v>66</v>
      </c>
      <c r="Y291" s="174"/>
      <c r="Z291" s="174"/>
      <c r="AA291" s="174"/>
      <c r="AB291" s="174" t="s">
        <v>67</v>
      </c>
      <c r="AC291" s="174"/>
      <c r="AD291" s="174"/>
      <c r="AE291" s="174"/>
      <c r="AF291" s="175" t="s">
        <v>68</v>
      </c>
      <c r="AG291" s="175"/>
      <c r="AH291" s="175"/>
      <c r="AI291" s="175"/>
      <c r="AJ291" s="128"/>
      <c r="AK291" s="128"/>
      <c r="AL291" s="173" t="s">
        <v>65</v>
      </c>
      <c r="AM291" s="173"/>
      <c r="AN291" s="173"/>
      <c r="AO291" s="173"/>
      <c r="AP291" s="174" t="s">
        <v>66</v>
      </c>
      <c r="AQ291" s="174"/>
      <c r="AR291" s="174"/>
      <c r="AS291" s="174"/>
      <c r="AT291" s="174" t="s">
        <v>67</v>
      </c>
      <c r="AU291" s="174"/>
      <c r="AV291" s="174"/>
      <c r="AW291" s="174"/>
      <c r="AX291" s="175" t="s">
        <v>68</v>
      </c>
      <c r="AY291" s="175"/>
      <c r="AZ291" s="175"/>
      <c r="BA291" s="175"/>
      <c r="BB291" s="128"/>
    </row>
    <row r="292" customFormat="false" ht="12" hidden="false" customHeight="true" outlineLevel="0" collapsed="false">
      <c r="A292" s="171"/>
      <c r="B292" s="137"/>
      <c r="C292" s="138" t="s">
        <v>59</v>
      </c>
      <c r="D292" s="140" t="s">
        <v>62</v>
      </c>
      <c r="E292" s="140" t="s">
        <v>61</v>
      </c>
      <c r="F292" s="139" t="s">
        <v>63</v>
      </c>
      <c r="G292" s="138" t="s">
        <v>59</v>
      </c>
      <c r="H292" s="140" t="s">
        <v>62</v>
      </c>
      <c r="I292" s="140" t="s">
        <v>61</v>
      </c>
      <c r="J292" s="141" t="s">
        <v>63</v>
      </c>
      <c r="K292" s="138" t="s">
        <v>59</v>
      </c>
      <c r="L292" s="140" t="s">
        <v>62</v>
      </c>
      <c r="M292" s="140" t="s">
        <v>61</v>
      </c>
      <c r="N292" s="141" t="s">
        <v>63</v>
      </c>
      <c r="O292" s="142" t="s">
        <v>59</v>
      </c>
      <c r="P292" s="140" t="s">
        <v>62</v>
      </c>
      <c r="Q292" s="140" t="s">
        <v>61</v>
      </c>
      <c r="R292" s="141" t="s">
        <v>63</v>
      </c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  <c r="AM292" s="128"/>
      <c r="AN292" s="128"/>
      <c r="AO292" s="128"/>
      <c r="AP292" s="128"/>
      <c r="AQ292" s="128"/>
      <c r="AR292" s="128"/>
      <c r="AS292" s="128"/>
      <c r="AT292" s="128"/>
      <c r="AU292" s="128"/>
      <c r="AV292" s="128"/>
      <c r="AW292" s="128"/>
      <c r="AX292" s="128"/>
      <c r="AY292" s="128"/>
      <c r="AZ292" s="128"/>
      <c r="BA292" s="128"/>
      <c r="BB292" s="128"/>
    </row>
    <row r="293" customFormat="false" ht="12" hidden="false" customHeight="true" outlineLevel="0" collapsed="false">
      <c r="A293" s="171"/>
      <c r="B293" s="143" t="n">
        <f aca="false">B235</f>
        <v>1961</v>
      </c>
      <c r="C293" s="144" t="n">
        <f aca="false">C65*'costi immobilizz'!$B6</f>
        <v>0</v>
      </c>
      <c r="D293" s="148" t="n">
        <f aca="false">D65*'costi immobilizz'!$B6</f>
        <v>0</v>
      </c>
      <c r="E293" s="148" t="n">
        <f aca="false">E65*'costi immobilizz'!$B6</f>
        <v>0</v>
      </c>
      <c r="F293" s="147" t="n">
        <f aca="false">F65*'costi immobilizz'!$B6</f>
        <v>0</v>
      </c>
      <c r="G293" s="146" t="n">
        <f aca="false">G65*'costi immobilizz'!$B6</f>
        <v>0</v>
      </c>
      <c r="H293" s="148" t="n">
        <f aca="false">H65*'costi immobilizz'!$B6</f>
        <v>0</v>
      </c>
      <c r="I293" s="148" t="n">
        <f aca="false">I65*'costi immobilizz'!$B6</f>
        <v>0</v>
      </c>
      <c r="J293" s="149" t="n">
        <f aca="false">J65*'costi immobilizz'!$B6</f>
        <v>0</v>
      </c>
      <c r="K293" s="146" t="n">
        <f aca="false">K65*'costi immobilizz'!$B6</f>
        <v>0</v>
      </c>
      <c r="L293" s="148" t="n">
        <f aca="false">L65*'costi immobilizz'!$B6</f>
        <v>0</v>
      </c>
      <c r="M293" s="148" t="n">
        <f aca="false">M65*'costi immobilizz'!$B6</f>
        <v>0</v>
      </c>
      <c r="N293" s="149" t="n">
        <f aca="false">N65*'costi immobilizz'!$B6</f>
        <v>0</v>
      </c>
      <c r="O293" s="145" t="n">
        <f aca="false">O65*'costi immobilizz'!$B6</f>
        <v>0</v>
      </c>
      <c r="P293" s="148" t="n">
        <f aca="false">P65*'costi immobilizz'!$B6</f>
        <v>0</v>
      </c>
      <c r="Q293" s="148" t="n">
        <f aca="false">Q65*'costi immobilizz'!$B6</f>
        <v>0</v>
      </c>
      <c r="R293" s="149" t="n">
        <f aca="false">R65*'costi immobilizz'!$B6</f>
        <v>0</v>
      </c>
      <c r="S293" s="128"/>
      <c r="T293" s="176" t="n">
        <f aca="false">+MIN(C293/AL$293,C293-D293)</f>
        <v>0</v>
      </c>
      <c r="U293" s="176"/>
      <c r="V293" s="176" t="n">
        <f aca="false">+MIN(E293/AN$293,E293-F293)</f>
        <v>0</v>
      </c>
      <c r="W293" s="176"/>
      <c r="X293" s="176" t="n">
        <f aca="false">+MIN(G293/AP$293,G293-H293)</f>
        <v>0</v>
      </c>
      <c r="Y293" s="176"/>
      <c r="Z293" s="176" t="n">
        <f aca="false">+MIN(I293/AR$293,I293-J293)</f>
        <v>0</v>
      </c>
      <c r="AA293" s="176"/>
      <c r="AB293" s="176" t="n">
        <f aca="false">+MIN(K293/AT$293,K293-L293)</f>
        <v>0</v>
      </c>
      <c r="AC293" s="176"/>
      <c r="AD293" s="176" t="n">
        <f aca="false">+MIN(M293/AV$293,M293-N293)</f>
        <v>0</v>
      </c>
      <c r="AE293" s="176"/>
      <c r="AF293" s="176" t="n">
        <f aca="false">+MIN(O293/AX$293,O293-P293)</f>
        <v>0</v>
      </c>
      <c r="AG293" s="128"/>
      <c r="AH293" s="176" t="n">
        <f aca="false">+MIN(Q293/AZ$293,Q293-R293)</f>
        <v>0</v>
      </c>
      <c r="AI293" s="128"/>
      <c r="AJ293" s="128"/>
      <c r="AK293" s="128"/>
      <c r="AL293" s="128" t="n">
        <f aca="false">+'costi immobilizz'!G10</f>
        <v>40</v>
      </c>
      <c r="AM293" s="128"/>
      <c r="AN293" s="151" t="n">
        <f aca="false">+AL293</f>
        <v>40</v>
      </c>
      <c r="AO293" s="128"/>
      <c r="AP293" s="128" t="n">
        <f aca="false">+'costi immobilizz'!G11</f>
        <v>50</v>
      </c>
      <c r="AQ293" s="128"/>
      <c r="AR293" s="151" t="n">
        <f aca="false">+AP293</f>
        <v>50</v>
      </c>
      <c r="AS293" s="128"/>
      <c r="AT293" s="128" t="n">
        <f aca="false">+'costi immobilizz'!G12</f>
        <v>12</v>
      </c>
      <c r="AU293" s="128"/>
      <c r="AV293" s="151" t="n">
        <f aca="false">+AT293</f>
        <v>12</v>
      </c>
      <c r="AW293" s="128"/>
      <c r="AX293" s="128" t="n">
        <f aca="false">+'costi immobilizz'!G13</f>
        <v>8</v>
      </c>
      <c r="AY293" s="128"/>
      <c r="AZ293" s="151" t="n">
        <f aca="false">+AX293</f>
        <v>8</v>
      </c>
      <c r="BA293" s="128"/>
      <c r="BB293" s="128"/>
    </row>
    <row r="294" customFormat="false" ht="12" hidden="false" customHeight="true" outlineLevel="0" collapsed="false">
      <c r="A294" s="171"/>
      <c r="B294" s="143" t="n">
        <f aca="false">B236</f>
        <v>1962</v>
      </c>
      <c r="C294" s="152" t="n">
        <f aca="false">C66*'costi immobilizz'!$B7</f>
        <v>0</v>
      </c>
      <c r="D294" s="154" t="n">
        <f aca="false">D66*'costi immobilizz'!$B7</f>
        <v>0</v>
      </c>
      <c r="E294" s="154" t="n">
        <f aca="false">E66*'costi immobilizz'!$B7</f>
        <v>0</v>
      </c>
      <c r="F294" s="153" t="n">
        <f aca="false">F66*'costi immobilizz'!$B7</f>
        <v>0</v>
      </c>
      <c r="G294" s="152" t="n">
        <f aca="false">G66*'costi immobilizz'!$B7</f>
        <v>0</v>
      </c>
      <c r="H294" s="154" t="n">
        <f aca="false">H66*'costi immobilizz'!$B7</f>
        <v>0</v>
      </c>
      <c r="I294" s="154" t="n">
        <f aca="false">I66*'costi immobilizz'!$B7</f>
        <v>0</v>
      </c>
      <c r="J294" s="155" t="n">
        <f aca="false">J66*'costi immobilizz'!$B7</f>
        <v>0</v>
      </c>
      <c r="K294" s="152" t="n">
        <f aca="false">K66*'costi immobilizz'!$B7</f>
        <v>0</v>
      </c>
      <c r="L294" s="154" t="n">
        <f aca="false">L66*'costi immobilizz'!$B7</f>
        <v>0</v>
      </c>
      <c r="M294" s="154" t="n">
        <f aca="false">M66*'costi immobilizz'!$B7</f>
        <v>0</v>
      </c>
      <c r="N294" s="155" t="n">
        <f aca="false">N66*'costi immobilizz'!$B7</f>
        <v>0</v>
      </c>
      <c r="O294" s="156" t="n">
        <f aca="false">O66*'costi immobilizz'!$B7</f>
        <v>0</v>
      </c>
      <c r="P294" s="154" t="n">
        <f aca="false">P66*'costi immobilizz'!$B7</f>
        <v>0</v>
      </c>
      <c r="Q294" s="154" t="n">
        <f aca="false">Q66*'costi immobilizz'!$B7</f>
        <v>0</v>
      </c>
      <c r="R294" s="155" t="n">
        <f aca="false">R66*'costi immobilizz'!$B7</f>
        <v>0</v>
      </c>
      <c r="S294" s="128"/>
      <c r="T294" s="176" t="n">
        <f aca="false">+MIN(C294/AL$293,C294-D294)</f>
        <v>0</v>
      </c>
      <c r="U294" s="176"/>
      <c r="V294" s="176" t="n">
        <f aca="false">+MIN(E294/AN$293,E294-F294)</f>
        <v>0</v>
      </c>
      <c r="W294" s="176"/>
      <c r="X294" s="176" t="n">
        <f aca="false">+MIN(G294/AP$293,G294-H294)</f>
        <v>0</v>
      </c>
      <c r="Y294" s="176"/>
      <c r="Z294" s="176" t="n">
        <f aca="false">+MIN(I294/AR$293,I294-J294)</f>
        <v>0</v>
      </c>
      <c r="AA294" s="176"/>
      <c r="AB294" s="176" t="n">
        <f aca="false">+MIN(K294/AT$293,K294-L294)</f>
        <v>0</v>
      </c>
      <c r="AC294" s="176"/>
      <c r="AD294" s="176" t="n">
        <f aca="false">+MIN(M294/AV$293,M294-N294)</f>
        <v>0</v>
      </c>
      <c r="AE294" s="176"/>
      <c r="AF294" s="176" t="n">
        <f aca="false">+MIN(O294/AX$293,O294-P294)</f>
        <v>0</v>
      </c>
      <c r="AG294" s="128"/>
      <c r="AH294" s="176" t="n">
        <f aca="false">+MIN(Q294/AZ$293,Q294-R294)</f>
        <v>0</v>
      </c>
      <c r="AI294" s="128"/>
      <c r="AJ294" s="128"/>
      <c r="AK294" s="128"/>
      <c r="AL294" s="128"/>
      <c r="AM294" s="128"/>
      <c r="AN294" s="128"/>
      <c r="AO294" s="128"/>
      <c r="AP294" s="128"/>
      <c r="AQ294" s="128"/>
      <c r="AR294" s="128"/>
      <c r="AS294" s="128"/>
      <c r="AT294" s="128"/>
      <c r="AU294" s="128"/>
      <c r="AV294" s="128"/>
      <c r="AW294" s="128"/>
      <c r="AX294" s="128"/>
      <c r="AY294" s="128"/>
      <c r="AZ294" s="128"/>
      <c r="BA294" s="128"/>
      <c r="BB294" s="128"/>
    </row>
    <row r="295" customFormat="false" ht="12" hidden="false" customHeight="true" outlineLevel="0" collapsed="false">
      <c r="A295" s="171"/>
      <c r="B295" s="143" t="n">
        <f aca="false">B237</f>
        <v>1963</v>
      </c>
      <c r="C295" s="152" t="n">
        <f aca="false">C67*'costi immobilizz'!$B8</f>
        <v>0</v>
      </c>
      <c r="D295" s="154" t="n">
        <f aca="false">D67*'costi immobilizz'!$B8</f>
        <v>0</v>
      </c>
      <c r="E295" s="154" t="n">
        <f aca="false">E67*'costi immobilizz'!$B8</f>
        <v>0</v>
      </c>
      <c r="F295" s="153" t="n">
        <f aca="false">F67*'costi immobilizz'!$B8</f>
        <v>0</v>
      </c>
      <c r="G295" s="152" t="n">
        <f aca="false">G67*'costi immobilizz'!$B8</f>
        <v>0</v>
      </c>
      <c r="H295" s="154" t="n">
        <f aca="false">H67*'costi immobilizz'!$B8</f>
        <v>0</v>
      </c>
      <c r="I295" s="154" t="n">
        <f aca="false">I67*'costi immobilizz'!$B8</f>
        <v>0</v>
      </c>
      <c r="J295" s="155" t="n">
        <f aca="false">J67*'costi immobilizz'!$B8</f>
        <v>0</v>
      </c>
      <c r="K295" s="152" t="n">
        <f aca="false">K67*'costi immobilizz'!$B8</f>
        <v>0</v>
      </c>
      <c r="L295" s="154" t="n">
        <f aca="false">L67*'costi immobilizz'!$B8</f>
        <v>0</v>
      </c>
      <c r="M295" s="154" t="n">
        <f aca="false">M67*'costi immobilizz'!$B8</f>
        <v>0</v>
      </c>
      <c r="N295" s="155" t="n">
        <f aca="false">N67*'costi immobilizz'!$B8</f>
        <v>0</v>
      </c>
      <c r="O295" s="156" t="n">
        <f aca="false">O67*'costi immobilizz'!$B8</f>
        <v>0</v>
      </c>
      <c r="P295" s="154" t="n">
        <f aca="false">P67*'costi immobilizz'!$B8</f>
        <v>0</v>
      </c>
      <c r="Q295" s="154" t="n">
        <f aca="false">Q67*'costi immobilizz'!$B8</f>
        <v>0</v>
      </c>
      <c r="R295" s="155" t="n">
        <f aca="false">R67*'costi immobilizz'!$B8</f>
        <v>0</v>
      </c>
      <c r="S295" s="128"/>
      <c r="T295" s="176" t="n">
        <f aca="false">+MIN(C295/AL$293,C295-D295)</f>
        <v>0</v>
      </c>
      <c r="U295" s="176"/>
      <c r="V295" s="176" t="n">
        <f aca="false">+MIN(E295/AN$293,E295-F295)</f>
        <v>0</v>
      </c>
      <c r="W295" s="176"/>
      <c r="X295" s="176" t="n">
        <f aca="false">+MIN(G295/AP$293,G295-H295)</f>
        <v>0</v>
      </c>
      <c r="Y295" s="176"/>
      <c r="Z295" s="176" t="n">
        <f aca="false">+MIN(I295/AR$293,I295-J295)</f>
        <v>0</v>
      </c>
      <c r="AA295" s="176"/>
      <c r="AB295" s="176" t="n">
        <f aca="false">+MIN(K295/AT$293,K295-L295)</f>
        <v>0</v>
      </c>
      <c r="AC295" s="176"/>
      <c r="AD295" s="176" t="n">
        <f aca="false">+MIN(M295/AV$293,M295-N295)</f>
        <v>0</v>
      </c>
      <c r="AE295" s="176"/>
      <c r="AF295" s="176" t="n">
        <f aca="false">+MIN(O295/AX$293,O295-P295)</f>
        <v>0</v>
      </c>
      <c r="AG295" s="128"/>
      <c r="AH295" s="176" t="n">
        <f aca="false">+MIN(Q295/AZ$293,Q295-R295)</f>
        <v>0</v>
      </c>
      <c r="AI295" s="128"/>
      <c r="AJ295" s="128"/>
      <c r="AK295" s="128"/>
      <c r="AL295" s="128"/>
      <c r="AM295" s="128"/>
      <c r="AN295" s="128"/>
      <c r="AO295" s="128"/>
      <c r="AP295" s="128"/>
      <c r="AQ295" s="128"/>
      <c r="AR295" s="128"/>
      <c r="AS295" s="128"/>
      <c r="AT295" s="128"/>
      <c r="AU295" s="128"/>
      <c r="AV295" s="128"/>
      <c r="AW295" s="128"/>
      <c r="AX295" s="128"/>
      <c r="AY295" s="128"/>
      <c r="AZ295" s="128"/>
      <c r="BA295" s="128"/>
      <c r="BB295" s="128"/>
    </row>
    <row r="296" customFormat="false" ht="12" hidden="false" customHeight="true" outlineLevel="0" collapsed="false">
      <c r="A296" s="171"/>
      <c r="B296" s="143" t="n">
        <f aca="false">B238</f>
        <v>1964</v>
      </c>
      <c r="C296" s="152" t="n">
        <f aca="false">C68*'costi immobilizz'!$B9</f>
        <v>0</v>
      </c>
      <c r="D296" s="154" t="n">
        <f aca="false">D68*'costi immobilizz'!$B9</f>
        <v>0</v>
      </c>
      <c r="E296" s="154" t="n">
        <f aca="false">E68*'costi immobilizz'!$B9</f>
        <v>0</v>
      </c>
      <c r="F296" s="153" t="n">
        <f aca="false">F68*'costi immobilizz'!$B9</f>
        <v>0</v>
      </c>
      <c r="G296" s="152" t="n">
        <f aca="false">G68*'costi immobilizz'!$B9</f>
        <v>0</v>
      </c>
      <c r="H296" s="154" t="n">
        <f aca="false">H68*'costi immobilizz'!$B9</f>
        <v>0</v>
      </c>
      <c r="I296" s="154" t="n">
        <f aca="false">I68*'costi immobilizz'!$B9</f>
        <v>0</v>
      </c>
      <c r="J296" s="155" t="n">
        <f aca="false">J68*'costi immobilizz'!$B9</f>
        <v>0</v>
      </c>
      <c r="K296" s="152" t="n">
        <f aca="false">K68*'costi immobilizz'!$B9</f>
        <v>0</v>
      </c>
      <c r="L296" s="154" t="n">
        <f aca="false">L68*'costi immobilizz'!$B9</f>
        <v>0</v>
      </c>
      <c r="M296" s="154" t="n">
        <f aca="false">M68*'costi immobilizz'!$B9</f>
        <v>0</v>
      </c>
      <c r="N296" s="155" t="n">
        <f aca="false">N68*'costi immobilizz'!$B9</f>
        <v>0</v>
      </c>
      <c r="O296" s="156" t="n">
        <f aca="false">O68*'costi immobilizz'!$B9</f>
        <v>0</v>
      </c>
      <c r="P296" s="154" t="n">
        <f aca="false">P68*'costi immobilizz'!$B9</f>
        <v>0</v>
      </c>
      <c r="Q296" s="154" t="n">
        <f aca="false">Q68*'costi immobilizz'!$B9</f>
        <v>0</v>
      </c>
      <c r="R296" s="155" t="n">
        <f aca="false">R68*'costi immobilizz'!$B9</f>
        <v>0</v>
      </c>
      <c r="S296" s="128"/>
      <c r="T296" s="176" t="n">
        <f aca="false">+MIN(C296/AL$293,C296-D296)</f>
        <v>0</v>
      </c>
      <c r="U296" s="176"/>
      <c r="V296" s="176" t="n">
        <f aca="false">+MIN(E296/AN$293,E296-F296)</f>
        <v>0</v>
      </c>
      <c r="W296" s="176"/>
      <c r="X296" s="176" t="n">
        <f aca="false">+MIN(G296/AP$293,G296-H296)</f>
        <v>0</v>
      </c>
      <c r="Y296" s="176"/>
      <c r="Z296" s="176" t="n">
        <f aca="false">+MIN(I296/AR$293,I296-J296)</f>
        <v>0</v>
      </c>
      <c r="AA296" s="176"/>
      <c r="AB296" s="176" t="n">
        <f aca="false">+MIN(K296/AT$293,K296-L296)</f>
        <v>0</v>
      </c>
      <c r="AC296" s="176"/>
      <c r="AD296" s="176" t="n">
        <f aca="false">+MIN(M296/AV$293,M296-N296)</f>
        <v>0</v>
      </c>
      <c r="AE296" s="176"/>
      <c r="AF296" s="176" t="n">
        <f aca="false">+MIN(O296/AX$293,O296-P296)</f>
        <v>0</v>
      </c>
      <c r="AG296" s="128"/>
      <c r="AH296" s="176" t="n">
        <f aca="false">+MIN(Q296/AZ$293,Q296-R296)</f>
        <v>0</v>
      </c>
      <c r="AI296" s="128"/>
      <c r="AJ296" s="128"/>
      <c r="AK296" s="128"/>
      <c r="AL296" s="128"/>
      <c r="AM296" s="128"/>
      <c r="AN296" s="128"/>
      <c r="AO296" s="128"/>
      <c r="AP296" s="128"/>
      <c r="AQ296" s="128"/>
      <c r="AR296" s="128"/>
      <c r="AS296" s="128"/>
      <c r="AT296" s="128"/>
      <c r="AU296" s="128"/>
      <c r="AV296" s="128"/>
      <c r="AW296" s="128"/>
      <c r="AX296" s="128"/>
      <c r="AY296" s="128"/>
      <c r="AZ296" s="128"/>
      <c r="BA296" s="128"/>
      <c r="BB296" s="128"/>
    </row>
    <row r="297" customFormat="false" ht="12" hidden="false" customHeight="true" outlineLevel="0" collapsed="false">
      <c r="A297" s="171"/>
      <c r="B297" s="143" t="n">
        <f aca="false">B239</f>
        <v>1965</v>
      </c>
      <c r="C297" s="152" t="n">
        <f aca="false">C69*'costi immobilizz'!$B10</f>
        <v>0</v>
      </c>
      <c r="D297" s="154" t="n">
        <f aca="false">D69*'costi immobilizz'!$B10</f>
        <v>0</v>
      </c>
      <c r="E297" s="154" t="n">
        <f aca="false">E69*'costi immobilizz'!$B10</f>
        <v>0</v>
      </c>
      <c r="F297" s="153" t="n">
        <f aca="false">F69*'costi immobilizz'!$B10</f>
        <v>0</v>
      </c>
      <c r="G297" s="152" t="n">
        <f aca="false">G69*'costi immobilizz'!$B10</f>
        <v>0</v>
      </c>
      <c r="H297" s="154" t="n">
        <f aca="false">H69*'costi immobilizz'!$B10</f>
        <v>0</v>
      </c>
      <c r="I297" s="154" t="n">
        <f aca="false">I69*'costi immobilizz'!$B10</f>
        <v>0</v>
      </c>
      <c r="J297" s="155" t="n">
        <f aca="false">J69*'costi immobilizz'!$B10</f>
        <v>0</v>
      </c>
      <c r="K297" s="152" t="n">
        <f aca="false">K69*'costi immobilizz'!$B10</f>
        <v>0</v>
      </c>
      <c r="L297" s="154" t="n">
        <f aca="false">L69*'costi immobilizz'!$B10</f>
        <v>0</v>
      </c>
      <c r="M297" s="154" t="n">
        <f aca="false">M69*'costi immobilizz'!$B10</f>
        <v>0</v>
      </c>
      <c r="N297" s="155" t="n">
        <f aca="false">N69*'costi immobilizz'!$B10</f>
        <v>0</v>
      </c>
      <c r="O297" s="156" t="n">
        <f aca="false">O69*'costi immobilizz'!$B10</f>
        <v>0</v>
      </c>
      <c r="P297" s="154" t="n">
        <f aca="false">P69*'costi immobilizz'!$B10</f>
        <v>0</v>
      </c>
      <c r="Q297" s="154" t="n">
        <f aca="false">Q69*'costi immobilizz'!$B10</f>
        <v>0</v>
      </c>
      <c r="R297" s="155" t="n">
        <f aca="false">R69*'costi immobilizz'!$B10</f>
        <v>0</v>
      </c>
      <c r="S297" s="128"/>
      <c r="T297" s="176" t="n">
        <f aca="false">+MIN(C297/AL$293,C297-D297)</f>
        <v>0</v>
      </c>
      <c r="U297" s="176"/>
      <c r="V297" s="176" t="n">
        <f aca="false">+MIN(E297/AN$293,E297-F297)</f>
        <v>0</v>
      </c>
      <c r="W297" s="176"/>
      <c r="X297" s="176" t="n">
        <f aca="false">+MIN(G297/AP$293,G297-H297)</f>
        <v>0</v>
      </c>
      <c r="Y297" s="176"/>
      <c r="Z297" s="176" t="n">
        <f aca="false">+MIN(I297/AR$293,I297-J297)</f>
        <v>0</v>
      </c>
      <c r="AA297" s="176"/>
      <c r="AB297" s="176" t="n">
        <f aca="false">+MIN(K297/AT$293,K297-L297)</f>
        <v>0</v>
      </c>
      <c r="AC297" s="176"/>
      <c r="AD297" s="176" t="n">
        <f aca="false">+MIN(M297/AV$293,M297-N297)</f>
        <v>0</v>
      </c>
      <c r="AE297" s="176"/>
      <c r="AF297" s="176" t="n">
        <f aca="false">+MIN(O297/AX$293,O297-P297)</f>
        <v>0</v>
      </c>
      <c r="AG297" s="128"/>
      <c r="AH297" s="176" t="n">
        <f aca="false">+MIN(Q297/AZ$293,Q297-R297)</f>
        <v>0</v>
      </c>
      <c r="AI297" s="128"/>
      <c r="AJ297" s="128"/>
      <c r="AK297" s="128"/>
      <c r="AL297" s="128"/>
      <c r="AM297" s="128"/>
      <c r="AN297" s="128"/>
      <c r="AO297" s="128"/>
      <c r="AP297" s="128"/>
      <c r="AQ297" s="128"/>
      <c r="AR297" s="128"/>
      <c r="AS297" s="128"/>
      <c r="AT297" s="128"/>
      <c r="AU297" s="128"/>
      <c r="AV297" s="128"/>
      <c r="AW297" s="128"/>
      <c r="AX297" s="128"/>
      <c r="AY297" s="128"/>
      <c r="AZ297" s="128"/>
      <c r="BA297" s="128"/>
      <c r="BB297" s="128"/>
    </row>
    <row r="298" customFormat="false" ht="12" hidden="false" customHeight="true" outlineLevel="0" collapsed="false">
      <c r="A298" s="171"/>
      <c r="B298" s="143" t="n">
        <f aca="false">B240</f>
        <v>1966</v>
      </c>
      <c r="C298" s="152" t="n">
        <f aca="false">C70*'costi immobilizz'!$B11</f>
        <v>0</v>
      </c>
      <c r="D298" s="154" t="n">
        <f aca="false">D70*'costi immobilizz'!$B11</f>
        <v>0</v>
      </c>
      <c r="E298" s="154" t="n">
        <f aca="false">E70*'costi immobilizz'!$B11</f>
        <v>0</v>
      </c>
      <c r="F298" s="153" t="n">
        <f aca="false">F70*'costi immobilizz'!$B11</f>
        <v>0</v>
      </c>
      <c r="G298" s="152" t="n">
        <f aca="false">G70*'costi immobilizz'!$B11</f>
        <v>0</v>
      </c>
      <c r="H298" s="154" t="n">
        <f aca="false">H70*'costi immobilizz'!$B11</f>
        <v>0</v>
      </c>
      <c r="I298" s="154" t="n">
        <f aca="false">I70*'costi immobilizz'!$B11</f>
        <v>0</v>
      </c>
      <c r="J298" s="155" t="n">
        <f aca="false">J70*'costi immobilizz'!$B11</f>
        <v>0</v>
      </c>
      <c r="K298" s="152" t="n">
        <f aca="false">K70*'costi immobilizz'!$B11</f>
        <v>0</v>
      </c>
      <c r="L298" s="154" t="n">
        <f aca="false">L70*'costi immobilizz'!$B11</f>
        <v>0</v>
      </c>
      <c r="M298" s="154" t="n">
        <f aca="false">M70*'costi immobilizz'!$B11</f>
        <v>0</v>
      </c>
      <c r="N298" s="155" t="n">
        <f aca="false">N70*'costi immobilizz'!$B11</f>
        <v>0</v>
      </c>
      <c r="O298" s="156" t="n">
        <f aca="false">O70*'costi immobilizz'!$B11</f>
        <v>0</v>
      </c>
      <c r="P298" s="154" t="n">
        <f aca="false">P70*'costi immobilizz'!$B11</f>
        <v>0</v>
      </c>
      <c r="Q298" s="154" t="n">
        <f aca="false">Q70*'costi immobilizz'!$B11</f>
        <v>0</v>
      </c>
      <c r="R298" s="155" t="n">
        <f aca="false">R70*'costi immobilizz'!$B11</f>
        <v>0</v>
      </c>
      <c r="S298" s="128"/>
      <c r="T298" s="176" t="n">
        <f aca="false">+MIN(C298/AL$293,C298-D298)</f>
        <v>0</v>
      </c>
      <c r="U298" s="176"/>
      <c r="V298" s="176" t="n">
        <f aca="false">+MIN(E298/AN$293,E298-F298)</f>
        <v>0</v>
      </c>
      <c r="W298" s="176"/>
      <c r="X298" s="176" t="n">
        <f aca="false">+MIN(G298/AP$293,G298-H298)</f>
        <v>0</v>
      </c>
      <c r="Y298" s="176"/>
      <c r="Z298" s="176" t="n">
        <f aca="false">+MIN(I298/AR$293,I298-J298)</f>
        <v>0</v>
      </c>
      <c r="AA298" s="176"/>
      <c r="AB298" s="176" t="n">
        <f aca="false">+MIN(K298/AT$293,K298-L298)</f>
        <v>0</v>
      </c>
      <c r="AC298" s="176"/>
      <c r="AD298" s="176" t="n">
        <f aca="false">+MIN(M298/AV$293,M298-N298)</f>
        <v>0</v>
      </c>
      <c r="AE298" s="176"/>
      <c r="AF298" s="176" t="n">
        <f aca="false">+MIN(O298/AX$293,O298-P298)</f>
        <v>0</v>
      </c>
      <c r="AG298" s="128"/>
      <c r="AH298" s="176" t="n">
        <f aca="false">+MIN(Q298/AZ$293,Q298-R298)</f>
        <v>0</v>
      </c>
      <c r="AI298" s="128"/>
      <c r="AJ298" s="128"/>
      <c r="AK298" s="128"/>
      <c r="AL298" s="128"/>
      <c r="AM298" s="128"/>
      <c r="AN298" s="128"/>
      <c r="AO298" s="128"/>
      <c r="AP298" s="128"/>
      <c r="AQ298" s="128"/>
      <c r="AR298" s="128"/>
      <c r="AS298" s="128"/>
      <c r="AT298" s="128"/>
      <c r="AU298" s="128"/>
      <c r="AV298" s="128"/>
      <c r="AW298" s="128"/>
      <c r="AX298" s="128"/>
      <c r="AY298" s="128"/>
      <c r="AZ298" s="128"/>
      <c r="BA298" s="128"/>
      <c r="BB298" s="128"/>
    </row>
    <row r="299" customFormat="false" ht="12" hidden="false" customHeight="true" outlineLevel="0" collapsed="false">
      <c r="A299" s="171"/>
      <c r="B299" s="143" t="n">
        <f aca="false">B241</f>
        <v>1967</v>
      </c>
      <c r="C299" s="152" t="n">
        <f aca="false">C71*'costi immobilizz'!$B12</f>
        <v>0</v>
      </c>
      <c r="D299" s="154" t="n">
        <f aca="false">D71*'costi immobilizz'!$B12</f>
        <v>0</v>
      </c>
      <c r="E299" s="154" t="n">
        <f aca="false">E71*'costi immobilizz'!$B12</f>
        <v>0</v>
      </c>
      <c r="F299" s="153" t="n">
        <f aca="false">F71*'costi immobilizz'!$B12</f>
        <v>0</v>
      </c>
      <c r="G299" s="152" t="n">
        <f aca="false">G71*'costi immobilizz'!$B12</f>
        <v>0</v>
      </c>
      <c r="H299" s="154" t="n">
        <f aca="false">H71*'costi immobilizz'!$B12</f>
        <v>0</v>
      </c>
      <c r="I299" s="154" t="n">
        <f aca="false">I71*'costi immobilizz'!$B12</f>
        <v>0</v>
      </c>
      <c r="J299" s="155" t="n">
        <f aca="false">J71*'costi immobilizz'!$B12</f>
        <v>0</v>
      </c>
      <c r="K299" s="152" t="n">
        <f aca="false">K71*'costi immobilizz'!$B12</f>
        <v>0</v>
      </c>
      <c r="L299" s="154" t="n">
        <f aca="false">L71*'costi immobilizz'!$B12</f>
        <v>0</v>
      </c>
      <c r="M299" s="154" t="n">
        <f aca="false">M71*'costi immobilizz'!$B12</f>
        <v>0</v>
      </c>
      <c r="N299" s="155" t="n">
        <f aca="false">N71*'costi immobilizz'!$B12</f>
        <v>0</v>
      </c>
      <c r="O299" s="156" t="n">
        <f aca="false">O71*'costi immobilizz'!$B12</f>
        <v>0</v>
      </c>
      <c r="P299" s="154" t="n">
        <f aca="false">P71*'costi immobilizz'!$B12</f>
        <v>0</v>
      </c>
      <c r="Q299" s="154" t="n">
        <f aca="false">Q71*'costi immobilizz'!$B12</f>
        <v>0</v>
      </c>
      <c r="R299" s="155" t="n">
        <f aca="false">R71*'costi immobilizz'!$B12</f>
        <v>0</v>
      </c>
      <c r="S299" s="128"/>
      <c r="T299" s="176" t="n">
        <f aca="false">+MIN(C299/AL$293,C299-D299)</f>
        <v>0</v>
      </c>
      <c r="U299" s="176"/>
      <c r="V299" s="176" t="n">
        <f aca="false">+MIN(E299/AN$293,E299-F299)</f>
        <v>0</v>
      </c>
      <c r="W299" s="176"/>
      <c r="X299" s="176" t="n">
        <f aca="false">+MIN(G299/AP$293,G299-H299)</f>
        <v>0</v>
      </c>
      <c r="Y299" s="176"/>
      <c r="Z299" s="176" t="n">
        <f aca="false">+MIN(I299/AR$293,I299-J299)</f>
        <v>0</v>
      </c>
      <c r="AA299" s="176"/>
      <c r="AB299" s="176" t="n">
        <f aca="false">+MIN(K299/AT$293,K299-L299)</f>
        <v>0</v>
      </c>
      <c r="AC299" s="176"/>
      <c r="AD299" s="176" t="n">
        <f aca="false">+MIN(M299/AV$293,M299-N299)</f>
        <v>0</v>
      </c>
      <c r="AE299" s="176"/>
      <c r="AF299" s="176" t="n">
        <f aca="false">+MIN(O299/AX$293,O299-P299)</f>
        <v>0</v>
      </c>
      <c r="AG299" s="128"/>
      <c r="AH299" s="176" t="n">
        <f aca="false">+MIN(Q299/AZ$293,Q299-R299)</f>
        <v>0</v>
      </c>
      <c r="AI299" s="128"/>
      <c r="AJ299" s="128"/>
      <c r="AK299" s="128"/>
      <c r="AL299" s="128"/>
      <c r="AM299" s="128"/>
      <c r="AN299" s="128"/>
      <c r="AO299" s="128"/>
      <c r="AP299" s="128"/>
      <c r="AQ299" s="128"/>
      <c r="AR299" s="128"/>
      <c r="AS299" s="128"/>
      <c r="AT299" s="128"/>
      <c r="AU299" s="128"/>
      <c r="AV299" s="128"/>
      <c r="AW299" s="128"/>
      <c r="AX299" s="128"/>
      <c r="AY299" s="128"/>
      <c r="AZ299" s="128"/>
      <c r="BA299" s="128"/>
      <c r="BB299" s="128"/>
    </row>
    <row r="300" customFormat="false" ht="12" hidden="false" customHeight="true" outlineLevel="0" collapsed="false">
      <c r="A300" s="171"/>
      <c r="B300" s="143" t="n">
        <f aca="false">B242</f>
        <v>1968</v>
      </c>
      <c r="C300" s="152" t="n">
        <f aca="false">C72*'costi immobilizz'!$B13</f>
        <v>0</v>
      </c>
      <c r="D300" s="154" t="n">
        <f aca="false">D72*'costi immobilizz'!$B13</f>
        <v>0</v>
      </c>
      <c r="E300" s="154" t="n">
        <f aca="false">E72*'costi immobilizz'!$B13</f>
        <v>0</v>
      </c>
      <c r="F300" s="153" t="n">
        <f aca="false">F72*'costi immobilizz'!$B13</f>
        <v>0</v>
      </c>
      <c r="G300" s="152" t="n">
        <f aca="false">G72*'costi immobilizz'!$B13</f>
        <v>0</v>
      </c>
      <c r="H300" s="154" t="n">
        <f aca="false">H72*'costi immobilizz'!$B13</f>
        <v>0</v>
      </c>
      <c r="I300" s="154" t="n">
        <f aca="false">I72*'costi immobilizz'!$B13</f>
        <v>0</v>
      </c>
      <c r="J300" s="155" t="n">
        <f aca="false">J72*'costi immobilizz'!$B13</f>
        <v>0</v>
      </c>
      <c r="K300" s="152" t="n">
        <f aca="false">K72*'costi immobilizz'!$B13</f>
        <v>0</v>
      </c>
      <c r="L300" s="154" t="n">
        <f aca="false">L72*'costi immobilizz'!$B13</f>
        <v>0</v>
      </c>
      <c r="M300" s="154" t="n">
        <f aca="false">M72*'costi immobilizz'!$B13</f>
        <v>0</v>
      </c>
      <c r="N300" s="155" t="n">
        <f aca="false">N72*'costi immobilizz'!$B13</f>
        <v>0</v>
      </c>
      <c r="O300" s="156" t="n">
        <f aca="false">O72*'costi immobilizz'!$B13</f>
        <v>0</v>
      </c>
      <c r="P300" s="154" t="n">
        <f aca="false">P72*'costi immobilizz'!$B13</f>
        <v>0</v>
      </c>
      <c r="Q300" s="154" t="n">
        <f aca="false">Q72*'costi immobilizz'!$B13</f>
        <v>0</v>
      </c>
      <c r="R300" s="155" t="n">
        <f aca="false">R72*'costi immobilizz'!$B13</f>
        <v>0</v>
      </c>
      <c r="S300" s="128"/>
      <c r="T300" s="176" t="n">
        <f aca="false">+MIN(C300/AL$293,C300-D300)</f>
        <v>0</v>
      </c>
      <c r="U300" s="176"/>
      <c r="V300" s="176" t="n">
        <f aca="false">+MIN(E300/AN$293,E300-F300)</f>
        <v>0</v>
      </c>
      <c r="W300" s="176"/>
      <c r="X300" s="176" t="n">
        <f aca="false">+MIN(G300/AP$293,G300-H300)</f>
        <v>0</v>
      </c>
      <c r="Y300" s="176"/>
      <c r="Z300" s="176" t="n">
        <f aca="false">+MIN(I300/AR$293,I300-J300)</f>
        <v>0</v>
      </c>
      <c r="AA300" s="176"/>
      <c r="AB300" s="176" t="n">
        <f aca="false">+MIN(K300/AT$293,K300-L300)</f>
        <v>0</v>
      </c>
      <c r="AC300" s="176"/>
      <c r="AD300" s="176" t="n">
        <f aca="false">+MIN(M300/AV$293,M300-N300)</f>
        <v>0</v>
      </c>
      <c r="AE300" s="176"/>
      <c r="AF300" s="176" t="n">
        <f aca="false">+MIN(O300/AX$293,O300-P300)</f>
        <v>0</v>
      </c>
      <c r="AG300" s="128"/>
      <c r="AH300" s="176" t="n">
        <f aca="false">+MIN(Q300/AZ$293,Q300-R300)</f>
        <v>0</v>
      </c>
      <c r="AI300" s="128"/>
      <c r="AJ300" s="128"/>
      <c r="AK300" s="128"/>
      <c r="AL300" s="128"/>
      <c r="AM300" s="128"/>
      <c r="AN300" s="128"/>
      <c r="AO300" s="128"/>
      <c r="AP300" s="128"/>
      <c r="AQ300" s="128"/>
      <c r="AR300" s="128"/>
      <c r="AS300" s="128"/>
      <c r="AT300" s="128"/>
      <c r="AU300" s="128"/>
      <c r="AV300" s="128"/>
      <c r="AW300" s="128"/>
      <c r="AX300" s="128"/>
      <c r="AY300" s="128"/>
      <c r="AZ300" s="128"/>
      <c r="BA300" s="128"/>
      <c r="BB300" s="128"/>
    </row>
    <row r="301" customFormat="false" ht="12" hidden="false" customHeight="true" outlineLevel="0" collapsed="false">
      <c r="A301" s="171"/>
      <c r="B301" s="143" t="n">
        <f aca="false">B243</f>
        <v>1969</v>
      </c>
      <c r="C301" s="152" t="n">
        <f aca="false">C73*'costi immobilizz'!$B14</f>
        <v>0</v>
      </c>
      <c r="D301" s="154" t="n">
        <f aca="false">D73*'costi immobilizz'!$B14</f>
        <v>0</v>
      </c>
      <c r="E301" s="154" t="n">
        <f aca="false">E73*'costi immobilizz'!$B14</f>
        <v>0</v>
      </c>
      <c r="F301" s="153" t="n">
        <f aca="false">F73*'costi immobilizz'!$B14</f>
        <v>0</v>
      </c>
      <c r="G301" s="152" t="n">
        <f aca="false">G73*'costi immobilizz'!$B14</f>
        <v>0</v>
      </c>
      <c r="H301" s="154" t="n">
        <f aca="false">H73*'costi immobilizz'!$B14</f>
        <v>0</v>
      </c>
      <c r="I301" s="154" t="n">
        <f aca="false">I73*'costi immobilizz'!$B14</f>
        <v>0</v>
      </c>
      <c r="J301" s="155" t="n">
        <f aca="false">J73*'costi immobilizz'!$B14</f>
        <v>0</v>
      </c>
      <c r="K301" s="152" t="n">
        <f aca="false">K73*'costi immobilizz'!$B14</f>
        <v>0</v>
      </c>
      <c r="L301" s="154" t="n">
        <f aca="false">L73*'costi immobilizz'!$B14</f>
        <v>0</v>
      </c>
      <c r="M301" s="154" t="n">
        <f aca="false">M73*'costi immobilizz'!$B14</f>
        <v>0</v>
      </c>
      <c r="N301" s="155" t="n">
        <f aca="false">N73*'costi immobilizz'!$B14</f>
        <v>0</v>
      </c>
      <c r="O301" s="156" t="n">
        <f aca="false">O73*'costi immobilizz'!$B14</f>
        <v>0</v>
      </c>
      <c r="P301" s="154" t="n">
        <f aca="false">P73*'costi immobilizz'!$B14</f>
        <v>0</v>
      </c>
      <c r="Q301" s="154" t="n">
        <f aca="false">Q73*'costi immobilizz'!$B14</f>
        <v>0</v>
      </c>
      <c r="R301" s="155" t="n">
        <f aca="false">R73*'costi immobilizz'!$B14</f>
        <v>0</v>
      </c>
      <c r="S301" s="128"/>
      <c r="T301" s="176" t="n">
        <f aca="false">+MIN(C301/AL$293,C301-D301)</f>
        <v>0</v>
      </c>
      <c r="U301" s="176"/>
      <c r="V301" s="176" t="n">
        <f aca="false">+MIN(E301/AN$293,E301-F301)</f>
        <v>0</v>
      </c>
      <c r="W301" s="176"/>
      <c r="X301" s="176" t="n">
        <f aca="false">+MIN(G301/AP$293,G301-H301)</f>
        <v>0</v>
      </c>
      <c r="Y301" s="176"/>
      <c r="Z301" s="176" t="n">
        <f aca="false">+MIN(I301/AR$293,I301-J301)</f>
        <v>0</v>
      </c>
      <c r="AA301" s="176"/>
      <c r="AB301" s="176" t="n">
        <f aca="false">+MIN(K301/AT$293,K301-L301)</f>
        <v>0</v>
      </c>
      <c r="AC301" s="176"/>
      <c r="AD301" s="176" t="n">
        <f aca="false">+MIN(M301/AV$293,M301-N301)</f>
        <v>0</v>
      </c>
      <c r="AE301" s="176"/>
      <c r="AF301" s="176" t="n">
        <f aca="false">+MIN(O301/AX$293,O301-P301)</f>
        <v>0</v>
      </c>
      <c r="AG301" s="128"/>
      <c r="AH301" s="176" t="n">
        <f aca="false">+MIN(Q301/AZ$293,Q301-R301)</f>
        <v>0</v>
      </c>
      <c r="AI301" s="128"/>
      <c r="AJ301" s="128"/>
      <c r="AK301" s="128"/>
      <c r="AL301" s="128"/>
      <c r="AM301" s="128"/>
      <c r="AN301" s="128"/>
      <c r="AO301" s="128"/>
      <c r="AP301" s="128"/>
      <c r="AQ301" s="128"/>
      <c r="AR301" s="128"/>
      <c r="AS301" s="128"/>
      <c r="AT301" s="128"/>
      <c r="AU301" s="128"/>
      <c r="AV301" s="128"/>
      <c r="AW301" s="128"/>
      <c r="AX301" s="128"/>
      <c r="AY301" s="128"/>
      <c r="AZ301" s="128"/>
      <c r="BA301" s="128"/>
      <c r="BB301" s="128"/>
    </row>
    <row r="302" customFormat="false" ht="12" hidden="false" customHeight="true" outlineLevel="0" collapsed="false">
      <c r="A302" s="171"/>
      <c r="B302" s="143" t="n">
        <f aca="false">B244</f>
        <v>1970</v>
      </c>
      <c r="C302" s="152" t="n">
        <f aca="false">C74*'costi immobilizz'!$B15</f>
        <v>0</v>
      </c>
      <c r="D302" s="154" t="n">
        <f aca="false">D74*'costi immobilizz'!$B15</f>
        <v>0</v>
      </c>
      <c r="E302" s="154" t="n">
        <f aca="false">E74*'costi immobilizz'!$B15</f>
        <v>0</v>
      </c>
      <c r="F302" s="153" t="n">
        <f aca="false">F74*'costi immobilizz'!$B15</f>
        <v>0</v>
      </c>
      <c r="G302" s="152" t="n">
        <f aca="false">G74*'costi immobilizz'!$B15</f>
        <v>0</v>
      </c>
      <c r="H302" s="154" t="n">
        <f aca="false">H74*'costi immobilizz'!$B15</f>
        <v>0</v>
      </c>
      <c r="I302" s="154" t="n">
        <f aca="false">I74*'costi immobilizz'!$B15</f>
        <v>0</v>
      </c>
      <c r="J302" s="155" t="n">
        <f aca="false">J74*'costi immobilizz'!$B15</f>
        <v>0</v>
      </c>
      <c r="K302" s="152" t="n">
        <f aca="false">K74*'costi immobilizz'!$B15</f>
        <v>0</v>
      </c>
      <c r="L302" s="154" t="n">
        <f aca="false">L74*'costi immobilizz'!$B15</f>
        <v>0</v>
      </c>
      <c r="M302" s="154" t="n">
        <f aca="false">M74*'costi immobilizz'!$B15</f>
        <v>0</v>
      </c>
      <c r="N302" s="155" t="n">
        <f aca="false">N74*'costi immobilizz'!$B15</f>
        <v>0</v>
      </c>
      <c r="O302" s="156" t="n">
        <f aca="false">O74*'costi immobilizz'!$B15</f>
        <v>0</v>
      </c>
      <c r="P302" s="154" t="n">
        <f aca="false">P74*'costi immobilizz'!$B15</f>
        <v>0</v>
      </c>
      <c r="Q302" s="154" t="n">
        <f aca="false">Q74*'costi immobilizz'!$B15</f>
        <v>0</v>
      </c>
      <c r="R302" s="155" t="n">
        <f aca="false">R74*'costi immobilizz'!$B15</f>
        <v>0</v>
      </c>
      <c r="S302" s="128"/>
      <c r="T302" s="176" t="n">
        <f aca="false">+MIN(C302/AL$293,C302-D302)</f>
        <v>0</v>
      </c>
      <c r="U302" s="176"/>
      <c r="V302" s="176" t="n">
        <f aca="false">+MIN(E302/AN$293,E302-F302)</f>
        <v>0</v>
      </c>
      <c r="W302" s="176"/>
      <c r="X302" s="176" t="n">
        <f aca="false">+MIN(G302/AP$293,G302-H302)</f>
        <v>0</v>
      </c>
      <c r="Y302" s="176"/>
      <c r="Z302" s="176" t="n">
        <f aca="false">+MIN(I302/AR$293,I302-J302)</f>
        <v>0</v>
      </c>
      <c r="AA302" s="176"/>
      <c r="AB302" s="176" t="n">
        <f aca="false">+MIN(K302/AT$293,K302-L302)</f>
        <v>0</v>
      </c>
      <c r="AC302" s="176"/>
      <c r="AD302" s="176" t="n">
        <f aca="false">+MIN(M302/AV$293,M302-N302)</f>
        <v>0</v>
      </c>
      <c r="AE302" s="176"/>
      <c r="AF302" s="176" t="n">
        <f aca="false">+MIN(O302/AX$293,O302-P302)</f>
        <v>0</v>
      </c>
      <c r="AG302" s="128"/>
      <c r="AH302" s="176" t="n">
        <f aca="false">+MIN(Q302/AZ$293,Q302-R302)</f>
        <v>0</v>
      </c>
      <c r="AI302" s="128"/>
      <c r="AJ302" s="128"/>
      <c r="AK302" s="128"/>
      <c r="AL302" s="128"/>
      <c r="AM302" s="128"/>
      <c r="AN302" s="128"/>
      <c r="AO302" s="128"/>
      <c r="AP302" s="128"/>
      <c r="AQ302" s="128"/>
      <c r="AR302" s="128"/>
      <c r="AS302" s="128"/>
      <c r="AT302" s="128"/>
      <c r="AU302" s="128"/>
      <c r="AV302" s="128"/>
      <c r="AW302" s="128"/>
      <c r="AX302" s="128"/>
      <c r="AY302" s="128"/>
      <c r="AZ302" s="128"/>
      <c r="BA302" s="128"/>
      <c r="BB302" s="128"/>
    </row>
    <row r="303" customFormat="false" ht="12" hidden="false" customHeight="true" outlineLevel="0" collapsed="false">
      <c r="A303" s="171"/>
      <c r="B303" s="143" t="n">
        <f aca="false">B245</f>
        <v>1971</v>
      </c>
      <c r="C303" s="152" t="n">
        <f aca="false">C75*'costi immobilizz'!$B16</f>
        <v>0</v>
      </c>
      <c r="D303" s="154" t="n">
        <f aca="false">D75*'costi immobilizz'!$B16</f>
        <v>0</v>
      </c>
      <c r="E303" s="154" t="n">
        <f aca="false">E75*'costi immobilizz'!$B16</f>
        <v>0</v>
      </c>
      <c r="F303" s="153" t="n">
        <f aca="false">F75*'costi immobilizz'!$B16</f>
        <v>0</v>
      </c>
      <c r="G303" s="152" t="n">
        <f aca="false">G75*'costi immobilizz'!$B16</f>
        <v>0</v>
      </c>
      <c r="H303" s="154" t="n">
        <f aca="false">H75*'costi immobilizz'!$B16</f>
        <v>0</v>
      </c>
      <c r="I303" s="154" t="n">
        <f aca="false">I75*'costi immobilizz'!$B16</f>
        <v>0</v>
      </c>
      <c r="J303" s="155" t="n">
        <f aca="false">J75*'costi immobilizz'!$B16</f>
        <v>0</v>
      </c>
      <c r="K303" s="152" t="n">
        <f aca="false">K75*'costi immobilizz'!$B16</f>
        <v>0</v>
      </c>
      <c r="L303" s="154" t="n">
        <f aca="false">L75*'costi immobilizz'!$B16</f>
        <v>0</v>
      </c>
      <c r="M303" s="154" t="n">
        <f aca="false">M75*'costi immobilizz'!$B16</f>
        <v>0</v>
      </c>
      <c r="N303" s="155" t="n">
        <f aca="false">N75*'costi immobilizz'!$B16</f>
        <v>0</v>
      </c>
      <c r="O303" s="156" t="n">
        <f aca="false">O75*'costi immobilizz'!$B16</f>
        <v>0</v>
      </c>
      <c r="P303" s="154" t="n">
        <f aca="false">P75*'costi immobilizz'!$B16</f>
        <v>0</v>
      </c>
      <c r="Q303" s="154" t="n">
        <f aca="false">Q75*'costi immobilizz'!$B16</f>
        <v>0</v>
      </c>
      <c r="R303" s="155" t="n">
        <f aca="false">R75*'costi immobilizz'!$B16</f>
        <v>0</v>
      </c>
      <c r="S303" s="128"/>
      <c r="T303" s="176" t="n">
        <f aca="false">+MIN(C303/AL$293,C303-D303)</f>
        <v>0</v>
      </c>
      <c r="U303" s="176"/>
      <c r="V303" s="176" t="n">
        <f aca="false">+MIN(E303/AN$293,E303-F303)</f>
        <v>0</v>
      </c>
      <c r="W303" s="176"/>
      <c r="X303" s="176" t="n">
        <f aca="false">+MIN(G303/AP$293,G303-H303)</f>
        <v>0</v>
      </c>
      <c r="Y303" s="176"/>
      <c r="Z303" s="176" t="n">
        <f aca="false">+MIN(I303/AR$293,I303-J303)</f>
        <v>0</v>
      </c>
      <c r="AA303" s="176"/>
      <c r="AB303" s="176" t="n">
        <f aca="false">+MIN(K303/AT$293,K303-L303)</f>
        <v>0</v>
      </c>
      <c r="AC303" s="176"/>
      <c r="AD303" s="176" t="n">
        <f aca="false">+MIN(M303/AV$293,M303-N303)</f>
        <v>0</v>
      </c>
      <c r="AE303" s="176"/>
      <c r="AF303" s="176" t="n">
        <f aca="false">+MIN(O303/AX$293,O303-P303)</f>
        <v>0</v>
      </c>
      <c r="AG303" s="128"/>
      <c r="AH303" s="176" t="n">
        <f aca="false">+MIN(Q303/AZ$293,Q303-R303)</f>
        <v>0</v>
      </c>
      <c r="AI303" s="128"/>
      <c r="AJ303" s="128"/>
      <c r="AK303" s="128"/>
      <c r="AL303" s="128"/>
      <c r="AM303" s="128"/>
      <c r="AN303" s="128"/>
      <c r="AO303" s="128"/>
      <c r="AP303" s="128"/>
      <c r="AQ303" s="128"/>
      <c r="AR303" s="128"/>
      <c r="AS303" s="128"/>
      <c r="AT303" s="128"/>
      <c r="AU303" s="128"/>
      <c r="AV303" s="128"/>
      <c r="AW303" s="128"/>
      <c r="AX303" s="128"/>
      <c r="AY303" s="128"/>
      <c r="AZ303" s="128"/>
      <c r="BA303" s="128"/>
      <c r="BB303" s="128"/>
    </row>
    <row r="304" customFormat="false" ht="12" hidden="false" customHeight="true" outlineLevel="0" collapsed="false">
      <c r="A304" s="171"/>
      <c r="B304" s="143" t="n">
        <f aca="false">B246</f>
        <v>1972</v>
      </c>
      <c r="C304" s="152" t="n">
        <f aca="false">C76*'costi immobilizz'!$B17</f>
        <v>0</v>
      </c>
      <c r="D304" s="154" t="n">
        <f aca="false">D76*'costi immobilizz'!$B17</f>
        <v>0</v>
      </c>
      <c r="E304" s="154" t="n">
        <f aca="false">E76*'costi immobilizz'!$B17</f>
        <v>0</v>
      </c>
      <c r="F304" s="153" t="n">
        <f aca="false">F76*'costi immobilizz'!$B17</f>
        <v>0</v>
      </c>
      <c r="G304" s="152" t="n">
        <f aca="false">G76*'costi immobilizz'!$B17</f>
        <v>0</v>
      </c>
      <c r="H304" s="154" t="n">
        <f aca="false">H76*'costi immobilizz'!$B17</f>
        <v>0</v>
      </c>
      <c r="I304" s="154" t="n">
        <f aca="false">I76*'costi immobilizz'!$B17</f>
        <v>0</v>
      </c>
      <c r="J304" s="155" t="n">
        <f aca="false">J76*'costi immobilizz'!$B17</f>
        <v>0</v>
      </c>
      <c r="K304" s="152" t="n">
        <f aca="false">K76*'costi immobilizz'!$B17</f>
        <v>0</v>
      </c>
      <c r="L304" s="154" t="n">
        <f aca="false">L76*'costi immobilizz'!$B17</f>
        <v>0</v>
      </c>
      <c r="M304" s="154" t="n">
        <f aca="false">M76*'costi immobilizz'!$B17</f>
        <v>0</v>
      </c>
      <c r="N304" s="155" t="n">
        <f aca="false">N76*'costi immobilizz'!$B17</f>
        <v>0</v>
      </c>
      <c r="O304" s="156" t="n">
        <f aca="false">O76*'costi immobilizz'!$B17</f>
        <v>0</v>
      </c>
      <c r="P304" s="154" t="n">
        <f aca="false">P76*'costi immobilizz'!$B17</f>
        <v>0</v>
      </c>
      <c r="Q304" s="154" t="n">
        <f aca="false">Q76*'costi immobilizz'!$B17</f>
        <v>0</v>
      </c>
      <c r="R304" s="155" t="n">
        <f aca="false">R76*'costi immobilizz'!$B17</f>
        <v>0</v>
      </c>
      <c r="S304" s="128"/>
      <c r="T304" s="176" t="n">
        <f aca="false">+MIN(C304/AL$293,C304-D304)</f>
        <v>0</v>
      </c>
      <c r="U304" s="176"/>
      <c r="V304" s="176" t="n">
        <f aca="false">+MIN(E304/AN$293,E304-F304)</f>
        <v>0</v>
      </c>
      <c r="W304" s="176"/>
      <c r="X304" s="176" t="n">
        <f aca="false">+MIN(G304/AP$293,G304-H304)</f>
        <v>0</v>
      </c>
      <c r="Y304" s="176"/>
      <c r="Z304" s="176" t="n">
        <f aca="false">+MIN(I304/AR$293,I304-J304)</f>
        <v>0</v>
      </c>
      <c r="AA304" s="176"/>
      <c r="AB304" s="176" t="n">
        <f aca="false">+MIN(K304/AT$293,K304-L304)</f>
        <v>0</v>
      </c>
      <c r="AC304" s="176"/>
      <c r="AD304" s="176" t="n">
        <f aca="false">+MIN(M304/AV$293,M304-N304)</f>
        <v>0</v>
      </c>
      <c r="AE304" s="176"/>
      <c r="AF304" s="176" t="n">
        <f aca="false">+MIN(O304/AX$293,O304-P304)</f>
        <v>0</v>
      </c>
      <c r="AG304" s="128"/>
      <c r="AH304" s="176" t="n">
        <f aca="false">+MIN(Q304/AZ$293,Q304-R304)</f>
        <v>0</v>
      </c>
      <c r="AI304" s="128"/>
      <c r="AJ304" s="128"/>
      <c r="AK304" s="128"/>
      <c r="AL304" s="128"/>
      <c r="AM304" s="128"/>
      <c r="AN304" s="128"/>
      <c r="AO304" s="128"/>
      <c r="AP304" s="128"/>
      <c r="AQ304" s="128"/>
      <c r="AR304" s="128"/>
      <c r="AS304" s="128"/>
      <c r="AT304" s="128"/>
      <c r="AU304" s="128"/>
      <c r="AV304" s="128"/>
      <c r="AW304" s="128"/>
      <c r="AX304" s="128"/>
      <c r="AY304" s="128"/>
      <c r="AZ304" s="128"/>
      <c r="BA304" s="128"/>
      <c r="BB304" s="128"/>
    </row>
    <row r="305" customFormat="false" ht="12" hidden="false" customHeight="true" outlineLevel="0" collapsed="false">
      <c r="A305" s="171"/>
      <c r="B305" s="143" t="n">
        <f aca="false">B247</f>
        <v>1973</v>
      </c>
      <c r="C305" s="152" t="n">
        <f aca="false">C77*'costi immobilizz'!$B18</f>
        <v>0</v>
      </c>
      <c r="D305" s="154" t="n">
        <f aca="false">D77*'costi immobilizz'!$B18</f>
        <v>0</v>
      </c>
      <c r="E305" s="154" t="n">
        <f aca="false">E77*'costi immobilizz'!$B18</f>
        <v>0</v>
      </c>
      <c r="F305" s="153" t="n">
        <f aca="false">F77*'costi immobilizz'!$B18</f>
        <v>0</v>
      </c>
      <c r="G305" s="152" t="n">
        <f aca="false">G77*'costi immobilizz'!$B18</f>
        <v>0</v>
      </c>
      <c r="H305" s="154" t="n">
        <f aca="false">H77*'costi immobilizz'!$B18</f>
        <v>0</v>
      </c>
      <c r="I305" s="154" t="n">
        <f aca="false">I77*'costi immobilizz'!$B18</f>
        <v>0</v>
      </c>
      <c r="J305" s="155" t="n">
        <f aca="false">J77*'costi immobilizz'!$B18</f>
        <v>0</v>
      </c>
      <c r="K305" s="152" t="n">
        <f aca="false">K77*'costi immobilizz'!$B18</f>
        <v>0</v>
      </c>
      <c r="L305" s="154" t="n">
        <f aca="false">L77*'costi immobilizz'!$B18</f>
        <v>0</v>
      </c>
      <c r="M305" s="154" t="n">
        <f aca="false">M77*'costi immobilizz'!$B18</f>
        <v>0</v>
      </c>
      <c r="N305" s="155" t="n">
        <f aca="false">N77*'costi immobilizz'!$B18</f>
        <v>0</v>
      </c>
      <c r="O305" s="156" t="n">
        <f aca="false">O77*'costi immobilizz'!$B18</f>
        <v>0</v>
      </c>
      <c r="P305" s="154" t="n">
        <f aca="false">P77*'costi immobilizz'!$B18</f>
        <v>0</v>
      </c>
      <c r="Q305" s="154" t="n">
        <f aca="false">Q77*'costi immobilizz'!$B18</f>
        <v>0</v>
      </c>
      <c r="R305" s="155" t="n">
        <f aca="false">R77*'costi immobilizz'!$B18</f>
        <v>0</v>
      </c>
      <c r="S305" s="128"/>
      <c r="T305" s="176" t="n">
        <f aca="false">+MIN(C305/AL$293,C305-D305)</f>
        <v>0</v>
      </c>
      <c r="U305" s="176"/>
      <c r="V305" s="176" t="n">
        <f aca="false">+MIN(E305/AN$293,E305-F305)</f>
        <v>0</v>
      </c>
      <c r="W305" s="176"/>
      <c r="X305" s="176" t="n">
        <f aca="false">+MIN(G305/AP$293,G305-H305)</f>
        <v>0</v>
      </c>
      <c r="Y305" s="176"/>
      <c r="Z305" s="176" t="n">
        <f aca="false">+MIN(I305/AR$293,I305-J305)</f>
        <v>0</v>
      </c>
      <c r="AA305" s="176"/>
      <c r="AB305" s="176" t="n">
        <f aca="false">+MIN(K305/AT$293,K305-L305)</f>
        <v>0</v>
      </c>
      <c r="AC305" s="176"/>
      <c r="AD305" s="176" t="n">
        <f aca="false">+MIN(M305/AV$293,M305-N305)</f>
        <v>0</v>
      </c>
      <c r="AE305" s="176"/>
      <c r="AF305" s="176" t="n">
        <f aca="false">+MIN(O305/AX$293,O305-P305)</f>
        <v>0</v>
      </c>
      <c r="AG305" s="128"/>
      <c r="AH305" s="176" t="n">
        <f aca="false">+MIN(Q305/AZ$293,Q305-R305)</f>
        <v>0</v>
      </c>
      <c r="AI305" s="128"/>
      <c r="AJ305" s="128"/>
      <c r="AK305" s="128"/>
      <c r="AL305" s="128"/>
      <c r="AM305" s="128"/>
      <c r="AN305" s="128"/>
      <c r="AO305" s="128"/>
      <c r="AP305" s="128"/>
      <c r="AQ305" s="128"/>
      <c r="AR305" s="128"/>
      <c r="AS305" s="128"/>
      <c r="AT305" s="128"/>
      <c r="AU305" s="128"/>
      <c r="AV305" s="128"/>
      <c r="AW305" s="128"/>
      <c r="AX305" s="128"/>
      <c r="AY305" s="128"/>
      <c r="AZ305" s="128"/>
      <c r="BA305" s="128"/>
      <c r="BB305" s="128"/>
    </row>
    <row r="306" customFormat="false" ht="12" hidden="false" customHeight="true" outlineLevel="0" collapsed="false">
      <c r="A306" s="171"/>
      <c r="B306" s="143" t="n">
        <f aca="false">B248</f>
        <v>1974</v>
      </c>
      <c r="C306" s="152" t="n">
        <f aca="false">C78*'costi immobilizz'!$B19</f>
        <v>0</v>
      </c>
      <c r="D306" s="154" t="n">
        <f aca="false">D78*'costi immobilizz'!$B19</f>
        <v>0</v>
      </c>
      <c r="E306" s="154" t="n">
        <f aca="false">E78*'costi immobilizz'!$B19</f>
        <v>0</v>
      </c>
      <c r="F306" s="153" t="n">
        <f aca="false">F78*'costi immobilizz'!$B19</f>
        <v>0</v>
      </c>
      <c r="G306" s="152" t="n">
        <f aca="false">G78*'costi immobilizz'!$B19</f>
        <v>0</v>
      </c>
      <c r="H306" s="154" t="n">
        <f aca="false">H78*'costi immobilizz'!$B19</f>
        <v>0</v>
      </c>
      <c r="I306" s="154" t="n">
        <f aca="false">I78*'costi immobilizz'!$B19</f>
        <v>0</v>
      </c>
      <c r="J306" s="155" t="n">
        <f aca="false">J78*'costi immobilizz'!$B19</f>
        <v>0</v>
      </c>
      <c r="K306" s="152" t="n">
        <f aca="false">K78*'costi immobilizz'!$B19</f>
        <v>0</v>
      </c>
      <c r="L306" s="154" t="n">
        <f aca="false">L78*'costi immobilizz'!$B19</f>
        <v>0</v>
      </c>
      <c r="M306" s="154" t="n">
        <f aca="false">M78*'costi immobilizz'!$B19</f>
        <v>0</v>
      </c>
      <c r="N306" s="155" t="n">
        <f aca="false">N78*'costi immobilizz'!$B19</f>
        <v>0</v>
      </c>
      <c r="O306" s="156" t="n">
        <f aca="false">O78*'costi immobilizz'!$B19</f>
        <v>0</v>
      </c>
      <c r="P306" s="154" t="n">
        <f aca="false">P78*'costi immobilizz'!$B19</f>
        <v>0</v>
      </c>
      <c r="Q306" s="154" t="n">
        <f aca="false">Q78*'costi immobilizz'!$B19</f>
        <v>0</v>
      </c>
      <c r="R306" s="155" t="n">
        <f aca="false">R78*'costi immobilizz'!$B19</f>
        <v>0</v>
      </c>
      <c r="S306" s="128"/>
      <c r="T306" s="176" t="n">
        <f aca="false">+MIN(C306/AL$293,C306-D306)</f>
        <v>0</v>
      </c>
      <c r="U306" s="176"/>
      <c r="V306" s="176" t="n">
        <f aca="false">+MIN(E306/AN$293,E306-F306)</f>
        <v>0</v>
      </c>
      <c r="W306" s="176"/>
      <c r="X306" s="176" t="n">
        <f aca="false">+MIN(G306/AP$293,G306-H306)</f>
        <v>0</v>
      </c>
      <c r="Y306" s="176"/>
      <c r="Z306" s="176" t="n">
        <f aca="false">+MIN(I306/AR$293,I306-J306)</f>
        <v>0</v>
      </c>
      <c r="AA306" s="176"/>
      <c r="AB306" s="176" t="n">
        <f aca="false">+MIN(K306/AT$293,K306-L306)</f>
        <v>0</v>
      </c>
      <c r="AC306" s="176"/>
      <c r="AD306" s="176" t="n">
        <f aca="false">+MIN(M306/AV$293,M306-N306)</f>
        <v>0</v>
      </c>
      <c r="AE306" s="176"/>
      <c r="AF306" s="176" t="n">
        <f aca="false">+MIN(O306/AX$293,O306-P306)</f>
        <v>0</v>
      </c>
      <c r="AG306" s="128"/>
      <c r="AH306" s="176" t="n">
        <f aca="false">+MIN(Q306/AZ$293,Q306-R306)</f>
        <v>0</v>
      </c>
      <c r="AI306" s="128"/>
      <c r="AJ306" s="128"/>
      <c r="AK306" s="128"/>
      <c r="AL306" s="128"/>
      <c r="AM306" s="128"/>
      <c r="AN306" s="128"/>
      <c r="AO306" s="128"/>
      <c r="AP306" s="128"/>
      <c r="AQ306" s="128"/>
      <c r="AR306" s="128"/>
      <c r="AS306" s="128"/>
      <c r="AT306" s="128"/>
      <c r="AU306" s="128"/>
      <c r="AV306" s="128"/>
      <c r="AW306" s="128"/>
      <c r="AX306" s="128"/>
      <c r="AY306" s="128"/>
      <c r="AZ306" s="128"/>
      <c r="BA306" s="128"/>
      <c r="BB306" s="128"/>
    </row>
    <row r="307" customFormat="false" ht="12" hidden="false" customHeight="true" outlineLevel="0" collapsed="false">
      <c r="A307" s="171"/>
      <c r="B307" s="143" t="n">
        <f aca="false">B249</f>
        <v>1975</v>
      </c>
      <c r="C307" s="152" t="n">
        <f aca="false">C79*'costi immobilizz'!$B20</f>
        <v>0</v>
      </c>
      <c r="D307" s="154" t="n">
        <f aca="false">D79*'costi immobilizz'!$B20</f>
        <v>0</v>
      </c>
      <c r="E307" s="154" t="n">
        <f aca="false">E79*'costi immobilizz'!$B20</f>
        <v>0</v>
      </c>
      <c r="F307" s="153" t="n">
        <f aca="false">F79*'costi immobilizz'!$B20</f>
        <v>0</v>
      </c>
      <c r="G307" s="152" t="n">
        <f aca="false">G79*'costi immobilizz'!$B20</f>
        <v>0</v>
      </c>
      <c r="H307" s="154" t="n">
        <f aca="false">H79*'costi immobilizz'!$B20</f>
        <v>0</v>
      </c>
      <c r="I307" s="154" t="n">
        <f aca="false">I79*'costi immobilizz'!$B20</f>
        <v>0</v>
      </c>
      <c r="J307" s="155" t="n">
        <f aca="false">J79*'costi immobilizz'!$B20</f>
        <v>0</v>
      </c>
      <c r="K307" s="152" t="n">
        <f aca="false">K79*'costi immobilizz'!$B20</f>
        <v>0</v>
      </c>
      <c r="L307" s="154" t="n">
        <f aca="false">L79*'costi immobilizz'!$B20</f>
        <v>0</v>
      </c>
      <c r="M307" s="154" t="n">
        <f aca="false">M79*'costi immobilizz'!$B20</f>
        <v>0</v>
      </c>
      <c r="N307" s="155" t="n">
        <f aca="false">N79*'costi immobilizz'!$B20</f>
        <v>0</v>
      </c>
      <c r="O307" s="156" t="n">
        <f aca="false">O79*'costi immobilizz'!$B20</f>
        <v>0</v>
      </c>
      <c r="P307" s="154" t="n">
        <f aca="false">P79*'costi immobilizz'!$B20</f>
        <v>0</v>
      </c>
      <c r="Q307" s="154" t="n">
        <f aca="false">Q79*'costi immobilizz'!$B20</f>
        <v>0</v>
      </c>
      <c r="R307" s="155" t="n">
        <f aca="false">R79*'costi immobilizz'!$B20</f>
        <v>0</v>
      </c>
      <c r="S307" s="128"/>
      <c r="T307" s="176" t="n">
        <f aca="false">+MIN(C307/AL$293,C307-D307)</f>
        <v>0</v>
      </c>
      <c r="U307" s="176"/>
      <c r="V307" s="176" t="n">
        <f aca="false">+MIN(E307/AN$293,E307-F307)</f>
        <v>0</v>
      </c>
      <c r="W307" s="176"/>
      <c r="X307" s="176" t="n">
        <f aca="false">+MIN(G307/AP$293,G307-H307)</f>
        <v>0</v>
      </c>
      <c r="Y307" s="176"/>
      <c r="Z307" s="176" t="n">
        <f aca="false">+MIN(I307/AR$293,I307-J307)</f>
        <v>0</v>
      </c>
      <c r="AA307" s="176"/>
      <c r="AB307" s="176" t="n">
        <f aca="false">+MIN(K307/AT$293,K307-L307)</f>
        <v>0</v>
      </c>
      <c r="AC307" s="176"/>
      <c r="AD307" s="176" t="n">
        <f aca="false">+MIN(M307/AV$293,M307-N307)</f>
        <v>0</v>
      </c>
      <c r="AE307" s="176"/>
      <c r="AF307" s="176" t="n">
        <f aca="false">+MIN(O307/AX$293,O307-P307)</f>
        <v>0</v>
      </c>
      <c r="AG307" s="128"/>
      <c r="AH307" s="176" t="n">
        <f aca="false">+MIN(Q307/AZ$293,Q307-R307)</f>
        <v>0</v>
      </c>
      <c r="AI307" s="128"/>
      <c r="AJ307" s="128"/>
      <c r="AK307" s="128"/>
      <c r="AL307" s="128"/>
      <c r="AM307" s="128"/>
      <c r="AN307" s="128"/>
      <c r="AO307" s="128"/>
      <c r="AP307" s="128"/>
      <c r="AQ307" s="128"/>
      <c r="AR307" s="128"/>
      <c r="AS307" s="128"/>
      <c r="AT307" s="128"/>
      <c r="AU307" s="128"/>
      <c r="AV307" s="128"/>
      <c r="AW307" s="128"/>
      <c r="AX307" s="128"/>
      <c r="AY307" s="128"/>
      <c r="AZ307" s="128"/>
      <c r="BA307" s="128"/>
      <c r="BB307" s="128"/>
    </row>
    <row r="308" customFormat="false" ht="12" hidden="false" customHeight="true" outlineLevel="0" collapsed="false">
      <c r="A308" s="171"/>
      <c r="B308" s="143" t="n">
        <f aca="false">B250</f>
        <v>1976</v>
      </c>
      <c r="C308" s="152" t="n">
        <f aca="false">C80*'costi immobilizz'!$B21</f>
        <v>0</v>
      </c>
      <c r="D308" s="154" t="n">
        <f aca="false">D80*'costi immobilizz'!$B21</f>
        <v>0</v>
      </c>
      <c r="E308" s="154" t="n">
        <f aca="false">E80*'costi immobilizz'!$B21</f>
        <v>0</v>
      </c>
      <c r="F308" s="153" t="n">
        <f aca="false">F80*'costi immobilizz'!$B21</f>
        <v>0</v>
      </c>
      <c r="G308" s="152" t="n">
        <f aca="false">G80*'costi immobilizz'!$B21</f>
        <v>0</v>
      </c>
      <c r="H308" s="154" t="n">
        <f aca="false">H80*'costi immobilizz'!$B21</f>
        <v>0</v>
      </c>
      <c r="I308" s="154" t="n">
        <f aca="false">I80*'costi immobilizz'!$B21</f>
        <v>0</v>
      </c>
      <c r="J308" s="155" t="n">
        <f aca="false">J80*'costi immobilizz'!$B21</f>
        <v>0</v>
      </c>
      <c r="K308" s="152" t="n">
        <f aca="false">K80*'costi immobilizz'!$B21</f>
        <v>0</v>
      </c>
      <c r="L308" s="154" t="n">
        <f aca="false">L80*'costi immobilizz'!$B21</f>
        <v>0</v>
      </c>
      <c r="M308" s="154" t="n">
        <f aca="false">M80*'costi immobilizz'!$B21</f>
        <v>0</v>
      </c>
      <c r="N308" s="155" t="n">
        <f aca="false">N80*'costi immobilizz'!$B21</f>
        <v>0</v>
      </c>
      <c r="O308" s="156" t="n">
        <f aca="false">O80*'costi immobilizz'!$B21</f>
        <v>0</v>
      </c>
      <c r="P308" s="154" t="n">
        <f aca="false">P80*'costi immobilizz'!$B21</f>
        <v>0</v>
      </c>
      <c r="Q308" s="154" t="n">
        <f aca="false">Q80*'costi immobilizz'!$B21</f>
        <v>0</v>
      </c>
      <c r="R308" s="155" t="n">
        <f aca="false">R80*'costi immobilizz'!$B21</f>
        <v>0</v>
      </c>
      <c r="S308" s="128"/>
      <c r="T308" s="176" t="n">
        <f aca="false">+MIN(C308/AL$293,C308-D308)</f>
        <v>0</v>
      </c>
      <c r="U308" s="176"/>
      <c r="V308" s="176" t="n">
        <f aca="false">+MIN(E308/AN$293,E308-F308)</f>
        <v>0</v>
      </c>
      <c r="W308" s="176"/>
      <c r="X308" s="176" t="n">
        <f aca="false">+MIN(G308/AP$293,G308-H308)</f>
        <v>0</v>
      </c>
      <c r="Y308" s="176"/>
      <c r="Z308" s="176" t="n">
        <f aca="false">+MIN(I308/AR$293,I308-J308)</f>
        <v>0</v>
      </c>
      <c r="AA308" s="176"/>
      <c r="AB308" s="176" t="n">
        <f aca="false">+MIN(K308/AT$293,K308-L308)</f>
        <v>0</v>
      </c>
      <c r="AC308" s="176"/>
      <c r="AD308" s="176" t="n">
        <f aca="false">+MIN(M308/AV$293,M308-N308)</f>
        <v>0</v>
      </c>
      <c r="AE308" s="176"/>
      <c r="AF308" s="176" t="n">
        <f aca="false">+MIN(O308/AX$293,O308-P308)</f>
        <v>0</v>
      </c>
      <c r="AG308" s="128"/>
      <c r="AH308" s="176" t="n">
        <f aca="false">+MIN(Q308/AZ$293,Q308-R308)</f>
        <v>0</v>
      </c>
      <c r="AI308" s="128"/>
      <c r="AJ308" s="128"/>
      <c r="AK308" s="128"/>
      <c r="AL308" s="128"/>
      <c r="AM308" s="128"/>
      <c r="AN308" s="128"/>
      <c r="AO308" s="128"/>
      <c r="AP308" s="128"/>
      <c r="AQ308" s="128"/>
      <c r="AR308" s="128"/>
      <c r="AS308" s="128"/>
      <c r="AT308" s="128"/>
      <c r="AU308" s="128"/>
      <c r="AV308" s="128"/>
      <c r="AW308" s="128"/>
      <c r="AX308" s="128"/>
      <c r="AY308" s="128"/>
      <c r="AZ308" s="128"/>
      <c r="BA308" s="128"/>
      <c r="BB308" s="128"/>
    </row>
    <row r="309" customFormat="false" ht="12" hidden="false" customHeight="true" outlineLevel="0" collapsed="false">
      <c r="A309" s="171"/>
      <c r="B309" s="143" t="n">
        <f aca="false">B251</f>
        <v>1977</v>
      </c>
      <c r="C309" s="152" t="n">
        <f aca="false">C81*'costi immobilizz'!$B22</f>
        <v>0</v>
      </c>
      <c r="D309" s="154" t="n">
        <f aca="false">D81*'costi immobilizz'!$B22</f>
        <v>0</v>
      </c>
      <c r="E309" s="154" t="n">
        <f aca="false">E81*'costi immobilizz'!$B22</f>
        <v>0</v>
      </c>
      <c r="F309" s="153" t="n">
        <f aca="false">F81*'costi immobilizz'!$B22</f>
        <v>0</v>
      </c>
      <c r="G309" s="152" t="n">
        <f aca="false">G81*'costi immobilizz'!$B22</f>
        <v>0</v>
      </c>
      <c r="H309" s="154" t="n">
        <f aca="false">H81*'costi immobilizz'!$B22</f>
        <v>0</v>
      </c>
      <c r="I309" s="154" t="n">
        <f aca="false">I81*'costi immobilizz'!$B22</f>
        <v>0</v>
      </c>
      <c r="J309" s="155" t="n">
        <f aca="false">J81*'costi immobilizz'!$B22</f>
        <v>0</v>
      </c>
      <c r="K309" s="152" t="n">
        <f aca="false">K81*'costi immobilizz'!$B22</f>
        <v>0</v>
      </c>
      <c r="L309" s="177" t="n">
        <f aca="false">L81*'costi immobilizz'!$B22</f>
        <v>0</v>
      </c>
      <c r="M309" s="177" t="n">
        <f aca="false">M81*'costi immobilizz'!$B22</f>
        <v>0</v>
      </c>
      <c r="N309" s="178" t="n">
        <f aca="false">N81*'costi immobilizz'!$B22</f>
        <v>0</v>
      </c>
      <c r="O309" s="156" t="n">
        <f aca="false">O81*'costi immobilizz'!$B22</f>
        <v>0</v>
      </c>
      <c r="P309" s="154" t="n">
        <f aca="false">P81*'costi immobilizz'!$B22</f>
        <v>0</v>
      </c>
      <c r="Q309" s="154" t="n">
        <f aca="false">Q81*'costi immobilizz'!$B22</f>
        <v>0</v>
      </c>
      <c r="R309" s="155" t="n">
        <f aca="false">R81*'costi immobilizz'!$B22</f>
        <v>0</v>
      </c>
      <c r="S309" s="128"/>
      <c r="T309" s="176" t="n">
        <f aca="false">+MIN(C309/AL$293,C309-D309)</f>
        <v>0</v>
      </c>
      <c r="U309" s="176"/>
      <c r="V309" s="176" t="n">
        <f aca="false">+MIN(E309/AN$293,E309-F309)</f>
        <v>0</v>
      </c>
      <c r="W309" s="176"/>
      <c r="X309" s="176" t="n">
        <f aca="false">+MIN(G309/AP$293,G309-H309)</f>
        <v>0</v>
      </c>
      <c r="Y309" s="176"/>
      <c r="Z309" s="176" t="n">
        <f aca="false">+MIN(I309/AR$293,I309-J309)</f>
        <v>0</v>
      </c>
      <c r="AA309" s="176"/>
      <c r="AB309" s="176" t="n">
        <f aca="false">+MIN(K309/AT$293,K309-L309)</f>
        <v>0</v>
      </c>
      <c r="AC309" s="176"/>
      <c r="AD309" s="176" t="n">
        <f aca="false">+MIN(M309/AV$293,M309-N309)</f>
        <v>0</v>
      </c>
      <c r="AE309" s="176"/>
      <c r="AF309" s="176" t="n">
        <f aca="false">+MIN(O309/AX$293,O309-P309)</f>
        <v>0</v>
      </c>
      <c r="AG309" s="128"/>
      <c r="AH309" s="176" t="n">
        <f aca="false">+MIN(Q309/AZ$293,Q309-R309)</f>
        <v>0</v>
      </c>
      <c r="AI309" s="128"/>
      <c r="AJ309" s="128"/>
      <c r="AK309" s="128"/>
      <c r="AL309" s="128"/>
      <c r="AM309" s="128"/>
      <c r="AN309" s="128"/>
      <c r="AO309" s="128"/>
      <c r="AP309" s="128"/>
      <c r="AQ309" s="128"/>
      <c r="AR309" s="128"/>
      <c r="AS309" s="128"/>
      <c r="AT309" s="128"/>
      <c r="AU309" s="128"/>
      <c r="AV309" s="128"/>
      <c r="AW309" s="128"/>
      <c r="AX309" s="128"/>
      <c r="AY309" s="128"/>
      <c r="AZ309" s="128"/>
      <c r="BA309" s="128"/>
      <c r="BB309" s="128"/>
    </row>
    <row r="310" customFormat="false" ht="12" hidden="false" customHeight="true" outlineLevel="0" collapsed="false">
      <c r="A310" s="171"/>
      <c r="B310" s="143" t="n">
        <f aca="false">B252</f>
        <v>1978</v>
      </c>
      <c r="C310" s="152" t="n">
        <f aca="false">C82*'costi immobilizz'!$B23</f>
        <v>0</v>
      </c>
      <c r="D310" s="154" t="n">
        <f aca="false">D82*'costi immobilizz'!$B23</f>
        <v>0</v>
      </c>
      <c r="E310" s="154" t="n">
        <f aca="false">E82*'costi immobilizz'!$B23</f>
        <v>0</v>
      </c>
      <c r="F310" s="153" t="n">
        <f aca="false">F82*'costi immobilizz'!$B23</f>
        <v>0</v>
      </c>
      <c r="G310" s="152" t="n">
        <f aca="false">G82*'costi immobilizz'!$B23</f>
        <v>0</v>
      </c>
      <c r="H310" s="154" t="n">
        <f aca="false">H82*'costi immobilizz'!$B23</f>
        <v>0</v>
      </c>
      <c r="I310" s="154" t="n">
        <f aca="false">I82*'costi immobilizz'!$B23</f>
        <v>0</v>
      </c>
      <c r="J310" s="155" t="n">
        <f aca="false">J82*'costi immobilizz'!$B23</f>
        <v>0</v>
      </c>
      <c r="K310" s="152" t="n">
        <f aca="false">K82*'costi immobilizz'!$B23</f>
        <v>0</v>
      </c>
      <c r="L310" s="177" t="n">
        <f aca="false">L82*'costi immobilizz'!$B23</f>
        <v>0</v>
      </c>
      <c r="M310" s="177" t="n">
        <f aca="false">M82*'costi immobilizz'!$B23</f>
        <v>0</v>
      </c>
      <c r="N310" s="178" t="n">
        <f aca="false">N82*'costi immobilizz'!$B23</f>
        <v>0</v>
      </c>
      <c r="O310" s="156" t="n">
        <f aca="false">O82*'costi immobilizz'!$B23</f>
        <v>0</v>
      </c>
      <c r="P310" s="154" t="n">
        <f aca="false">P82*'costi immobilizz'!$B23</f>
        <v>0</v>
      </c>
      <c r="Q310" s="154" t="n">
        <f aca="false">Q82*'costi immobilizz'!$B23</f>
        <v>0</v>
      </c>
      <c r="R310" s="155" t="n">
        <f aca="false">R82*'costi immobilizz'!$B23</f>
        <v>0</v>
      </c>
      <c r="S310" s="128"/>
      <c r="T310" s="176" t="n">
        <f aca="false">+MIN(C310/AL$293,C310-D310)</f>
        <v>0</v>
      </c>
      <c r="U310" s="176"/>
      <c r="V310" s="176" t="n">
        <f aca="false">+MIN(E310/AN$293,E310-F310)</f>
        <v>0</v>
      </c>
      <c r="W310" s="176"/>
      <c r="X310" s="176" t="n">
        <f aca="false">+MIN(G310/AP$293,G310-H310)</f>
        <v>0</v>
      </c>
      <c r="Y310" s="176"/>
      <c r="Z310" s="176" t="n">
        <f aca="false">+MIN(I310/AR$293,I310-J310)</f>
        <v>0</v>
      </c>
      <c r="AA310" s="176"/>
      <c r="AB310" s="176" t="n">
        <f aca="false">+MIN(K310/AT$293,K310-L310)</f>
        <v>0</v>
      </c>
      <c r="AC310" s="176"/>
      <c r="AD310" s="176" t="n">
        <f aca="false">+MIN(M310/AV$293,M310-N310)</f>
        <v>0</v>
      </c>
      <c r="AE310" s="176"/>
      <c r="AF310" s="176" t="n">
        <f aca="false">+MIN(O310/AX$293,O310-P310)</f>
        <v>0</v>
      </c>
      <c r="AG310" s="128"/>
      <c r="AH310" s="176" t="n">
        <f aca="false">+MIN(Q310/AZ$293,Q310-R310)</f>
        <v>0</v>
      </c>
      <c r="AI310" s="128"/>
      <c r="AJ310" s="128"/>
      <c r="AK310" s="128"/>
      <c r="AL310" s="128"/>
      <c r="AM310" s="128"/>
      <c r="AN310" s="128"/>
      <c r="AO310" s="128"/>
      <c r="AP310" s="128"/>
      <c r="AQ310" s="128"/>
      <c r="AR310" s="128"/>
      <c r="AS310" s="128"/>
      <c r="AT310" s="128"/>
      <c r="AU310" s="128"/>
      <c r="AV310" s="128"/>
      <c r="AW310" s="128"/>
      <c r="AX310" s="128"/>
      <c r="AY310" s="128"/>
      <c r="AZ310" s="128"/>
      <c r="BA310" s="128"/>
      <c r="BB310" s="128"/>
    </row>
    <row r="311" customFormat="false" ht="12" hidden="false" customHeight="true" outlineLevel="0" collapsed="false">
      <c r="A311" s="171"/>
      <c r="B311" s="143" t="n">
        <f aca="false">B253</f>
        <v>1979</v>
      </c>
      <c r="C311" s="152" t="n">
        <f aca="false">C83*'costi immobilizz'!$B24</f>
        <v>0</v>
      </c>
      <c r="D311" s="154" t="n">
        <f aca="false">D83*'costi immobilizz'!$B24</f>
        <v>0</v>
      </c>
      <c r="E311" s="154" t="n">
        <f aca="false">E83*'costi immobilizz'!$B24</f>
        <v>0</v>
      </c>
      <c r="F311" s="153" t="n">
        <f aca="false">F83*'costi immobilizz'!$B24</f>
        <v>0</v>
      </c>
      <c r="G311" s="152" t="n">
        <f aca="false">G83*'costi immobilizz'!$B24</f>
        <v>0</v>
      </c>
      <c r="H311" s="154" t="n">
        <f aca="false">H83*'costi immobilizz'!$B24</f>
        <v>0</v>
      </c>
      <c r="I311" s="154" t="n">
        <f aca="false">I83*'costi immobilizz'!$B24</f>
        <v>0</v>
      </c>
      <c r="J311" s="155" t="n">
        <f aca="false">J83*'costi immobilizz'!$B24</f>
        <v>0</v>
      </c>
      <c r="K311" s="152" t="n">
        <f aca="false">K83*'costi immobilizz'!$B24</f>
        <v>0</v>
      </c>
      <c r="L311" s="177" t="n">
        <f aca="false">L83*'costi immobilizz'!$B24</f>
        <v>0</v>
      </c>
      <c r="M311" s="177" t="n">
        <f aca="false">M83*'costi immobilizz'!$B24</f>
        <v>0</v>
      </c>
      <c r="N311" s="178" t="n">
        <f aca="false">N83*'costi immobilizz'!$B24</f>
        <v>0</v>
      </c>
      <c r="O311" s="156" t="n">
        <f aca="false">O83*'costi immobilizz'!$B24</f>
        <v>0</v>
      </c>
      <c r="P311" s="154" t="n">
        <f aca="false">P83*'costi immobilizz'!$B24</f>
        <v>0</v>
      </c>
      <c r="Q311" s="154" t="n">
        <f aca="false">Q83*'costi immobilizz'!$B24</f>
        <v>0</v>
      </c>
      <c r="R311" s="155" t="n">
        <f aca="false">R83*'costi immobilizz'!$B24</f>
        <v>0</v>
      </c>
      <c r="S311" s="128"/>
      <c r="T311" s="176" t="n">
        <f aca="false">+MIN(C311/AL$293,C311-D311)</f>
        <v>0</v>
      </c>
      <c r="U311" s="176"/>
      <c r="V311" s="176" t="n">
        <f aca="false">+MIN(E311/AN$293,E311-F311)</f>
        <v>0</v>
      </c>
      <c r="W311" s="176"/>
      <c r="X311" s="176" t="n">
        <f aca="false">+MIN(G311/AP$293,G311-H311)</f>
        <v>0</v>
      </c>
      <c r="Y311" s="176"/>
      <c r="Z311" s="176" t="n">
        <f aca="false">+MIN(I311/AR$293,I311-J311)</f>
        <v>0</v>
      </c>
      <c r="AA311" s="176"/>
      <c r="AB311" s="176" t="n">
        <f aca="false">+MIN(K311/AT$293,K311-L311)</f>
        <v>0</v>
      </c>
      <c r="AC311" s="176"/>
      <c r="AD311" s="176" t="n">
        <f aca="false">+MIN(M311/AV$293,M311-N311)</f>
        <v>0</v>
      </c>
      <c r="AE311" s="176"/>
      <c r="AF311" s="176" t="n">
        <f aca="false">+MIN(O311/AX$293,O311-P311)</f>
        <v>0</v>
      </c>
      <c r="AG311" s="128"/>
      <c r="AH311" s="176" t="n">
        <f aca="false">+MIN(Q311/AZ$293,Q311-R311)</f>
        <v>0</v>
      </c>
      <c r="AI311" s="128"/>
      <c r="AJ311" s="128"/>
      <c r="AK311" s="128"/>
      <c r="AL311" s="128"/>
      <c r="AM311" s="128"/>
      <c r="AN311" s="128"/>
      <c r="AO311" s="128"/>
      <c r="AP311" s="128"/>
      <c r="AQ311" s="128"/>
      <c r="AR311" s="128"/>
      <c r="AS311" s="128"/>
      <c r="AT311" s="128"/>
      <c r="AU311" s="128"/>
      <c r="AV311" s="128"/>
      <c r="AW311" s="128"/>
      <c r="AX311" s="128"/>
      <c r="AY311" s="128"/>
      <c r="AZ311" s="128"/>
      <c r="BA311" s="128"/>
      <c r="BB311" s="128"/>
    </row>
    <row r="312" customFormat="false" ht="12" hidden="false" customHeight="true" outlineLevel="0" collapsed="false">
      <c r="A312" s="171"/>
      <c r="B312" s="143" t="n">
        <f aca="false">B254</f>
        <v>1980</v>
      </c>
      <c r="C312" s="152" t="n">
        <f aca="false">C84*'costi immobilizz'!$B25</f>
        <v>0</v>
      </c>
      <c r="D312" s="154" t="n">
        <f aca="false">D84*'costi immobilizz'!$B25</f>
        <v>0</v>
      </c>
      <c r="E312" s="154" t="n">
        <f aca="false">E84*'costi immobilizz'!$B25</f>
        <v>0</v>
      </c>
      <c r="F312" s="153" t="n">
        <f aca="false">F84*'costi immobilizz'!$B25</f>
        <v>0</v>
      </c>
      <c r="G312" s="152" t="n">
        <f aca="false">G84*'costi immobilizz'!$B25</f>
        <v>0</v>
      </c>
      <c r="H312" s="154" t="n">
        <f aca="false">H84*'costi immobilizz'!$B25</f>
        <v>0</v>
      </c>
      <c r="I312" s="154" t="n">
        <f aca="false">I84*'costi immobilizz'!$B25</f>
        <v>0</v>
      </c>
      <c r="J312" s="155" t="n">
        <f aca="false">J84*'costi immobilizz'!$B25</f>
        <v>0</v>
      </c>
      <c r="K312" s="152" t="n">
        <f aca="false">K84*'costi immobilizz'!$B25</f>
        <v>0</v>
      </c>
      <c r="L312" s="177" t="n">
        <f aca="false">L84*'costi immobilizz'!$B25</f>
        <v>0</v>
      </c>
      <c r="M312" s="177" t="n">
        <f aca="false">M84*'costi immobilizz'!$B25</f>
        <v>0</v>
      </c>
      <c r="N312" s="178" t="n">
        <f aca="false">N84*'costi immobilizz'!$B25</f>
        <v>0</v>
      </c>
      <c r="O312" s="156" t="n">
        <f aca="false">O84*'costi immobilizz'!$B25</f>
        <v>0</v>
      </c>
      <c r="P312" s="154" t="n">
        <f aca="false">P84*'costi immobilizz'!$B25</f>
        <v>0</v>
      </c>
      <c r="Q312" s="154" t="n">
        <f aca="false">Q84*'costi immobilizz'!$B25</f>
        <v>0</v>
      </c>
      <c r="R312" s="155" t="n">
        <f aca="false">R84*'costi immobilizz'!$B25</f>
        <v>0</v>
      </c>
      <c r="S312" s="128"/>
      <c r="T312" s="176" t="n">
        <f aca="false">+MIN(C312/AL$293,C312-D312)</f>
        <v>0</v>
      </c>
      <c r="U312" s="176"/>
      <c r="V312" s="176" t="n">
        <f aca="false">+MIN(E312/AN$293,E312-F312)</f>
        <v>0</v>
      </c>
      <c r="W312" s="176"/>
      <c r="X312" s="176" t="n">
        <f aca="false">+MIN(G312/AP$293,G312-H312)</f>
        <v>0</v>
      </c>
      <c r="Y312" s="176"/>
      <c r="Z312" s="176" t="n">
        <f aca="false">+MIN(I312/AR$293,I312-J312)</f>
        <v>0</v>
      </c>
      <c r="AA312" s="176"/>
      <c r="AB312" s="176" t="n">
        <f aca="false">+MIN(K312/AT$293,K312-L312)</f>
        <v>0</v>
      </c>
      <c r="AC312" s="176"/>
      <c r="AD312" s="176" t="n">
        <f aca="false">+MIN(M312/AV$293,M312-N312)</f>
        <v>0</v>
      </c>
      <c r="AE312" s="176"/>
      <c r="AF312" s="176" t="n">
        <f aca="false">+MIN(O312/AX$293,O312-P312)</f>
        <v>0</v>
      </c>
      <c r="AG312" s="128"/>
      <c r="AH312" s="176" t="n">
        <f aca="false">+MIN(Q312/AZ$293,Q312-R312)</f>
        <v>0</v>
      </c>
      <c r="AI312" s="128"/>
      <c r="AJ312" s="128"/>
      <c r="AK312" s="128"/>
      <c r="AL312" s="128"/>
      <c r="AM312" s="128"/>
      <c r="AN312" s="128"/>
      <c r="AO312" s="128"/>
      <c r="AP312" s="128"/>
      <c r="AQ312" s="128"/>
      <c r="AR312" s="128"/>
      <c r="AS312" s="128"/>
      <c r="AT312" s="128"/>
      <c r="AU312" s="128"/>
      <c r="AV312" s="128"/>
      <c r="AW312" s="128"/>
      <c r="AX312" s="128"/>
      <c r="AY312" s="128"/>
      <c r="AZ312" s="128"/>
      <c r="BA312" s="128"/>
      <c r="BB312" s="128"/>
    </row>
    <row r="313" customFormat="false" ht="12" hidden="false" customHeight="true" outlineLevel="0" collapsed="false">
      <c r="A313" s="171"/>
      <c r="B313" s="143" t="n">
        <f aca="false">B255</f>
        <v>1981</v>
      </c>
      <c r="C313" s="152" t="n">
        <f aca="false">C85*'costi immobilizz'!$B26</f>
        <v>0</v>
      </c>
      <c r="D313" s="154" t="n">
        <f aca="false">D85*'costi immobilizz'!$B26</f>
        <v>0</v>
      </c>
      <c r="E313" s="154" t="n">
        <f aca="false">E85*'costi immobilizz'!$B26</f>
        <v>0</v>
      </c>
      <c r="F313" s="153" t="n">
        <f aca="false">F85*'costi immobilizz'!$B26</f>
        <v>0</v>
      </c>
      <c r="G313" s="152" t="n">
        <f aca="false">G85*'costi immobilizz'!$B26</f>
        <v>0</v>
      </c>
      <c r="H313" s="154" t="n">
        <f aca="false">H85*'costi immobilizz'!$B26</f>
        <v>0</v>
      </c>
      <c r="I313" s="154" t="n">
        <f aca="false">I85*'costi immobilizz'!$B26</f>
        <v>0</v>
      </c>
      <c r="J313" s="155" t="n">
        <f aca="false">J85*'costi immobilizz'!$B26</f>
        <v>0</v>
      </c>
      <c r="K313" s="152" t="n">
        <f aca="false">K85*'costi immobilizz'!$B26</f>
        <v>0</v>
      </c>
      <c r="L313" s="177" t="n">
        <f aca="false">L85*'costi immobilizz'!$B26</f>
        <v>0</v>
      </c>
      <c r="M313" s="177" t="n">
        <f aca="false">M85*'costi immobilizz'!$B26</f>
        <v>0</v>
      </c>
      <c r="N313" s="178" t="n">
        <f aca="false">N85*'costi immobilizz'!$B26</f>
        <v>0</v>
      </c>
      <c r="O313" s="156" t="n">
        <f aca="false">O85*'costi immobilizz'!$B26</f>
        <v>0</v>
      </c>
      <c r="P313" s="154" t="n">
        <f aca="false">P85*'costi immobilizz'!$B26</f>
        <v>0</v>
      </c>
      <c r="Q313" s="154" t="n">
        <f aca="false">Q85*'costi immobilizz'!$B26</f>
        <v>0</v>
      </c>
      <c r="R313" s="155" t="n">
        <f aca="false">R85*'costi immobilizz'!$B26</f>
        <v>0</v>
      </c>
      <c r="S313" s="128"/>
      <c r="T313" s="176" t="n">
        <f aca="false">+MIN(C313/AL$293,C313-D313)</f>
        <v>0</v>
      </c>
      <c r="U313" s="176"/>
      <c r="V313" s="176" t="n">
        <f aca="false">+MIN(E313/AN$293,E313-F313)</f>
        <v>0</v>
      </c>
      <c r="W313" s="176"/>
      <c r="X313" s="176" t="n">
        <f aca="false">+MIN(G313/AP$293,G313-H313)</f>
        <v>0</v>
      </c>
      <c r="Y313" s="176"/>
      <c r="Z313" s="176" t="n">
        <f aca="false">+MIN(I313/AR$293,I313-J313)</f>
        <v>0</v>
      </c>
      <c r="AA313" s="176"/>
      <c r="AB313" s="176" t="n">
        <f aca="false">+MIN(K313/AT$293,K313-L313)</f>
        <v>0</v>
      </c>
      <c r="AC313" s="176"/>
      <c r="AD313" s="176" t="n">
        <f aca="false">+MIN(M313/AV$293,M313-N313)</f>
        <v>0</v>
      </c>
      <c r="AE313" s="176"/>
      <c r="AF313" s="176" t="n">
        <f aca="false">+MIN(O313/AX$293,O313-P313)</f>
        <v>0</v>
      </c>
      <c r="AG313" s="128"/>
      <c r="AH313" s="176" t="n">
        <f aca="false">+MIN(Q313/AZ$293,Q313-R313)</f>
        <v>0</v>
      </c>
      <c r="AI313" s="128"/>
      <c r="AJ313" s="128"/>
      <c r="AK313" s="128"/>
      <c r="AL313" s="128"/>
      <c r="AM313" s="128"/>
      <c r="AN313" s="128"/>
      <c r="AO313" s="128"/>
      <c r="AP313" s="128"/>
      <c r="AQ313" s="128"/>
      <c r="AR313" s="128"/>
      <c r="AS313" s="128"/>
      <c r="AT313" s="128"/>
      <c r="AU313" s="128"/>
      <c r="AV313" s="128"/>
      <c r="AW313" s="128"/>
      <c r="AX313" s="128"/>
      <c r="AY313" s="128"/>
      <c r="AZ313" s="128"/>
      <c r="BA313" s="128"/>
      <c r="BB313" s="128"/>
    </row>
    <row r="314" customFormat="false" ht="12" hidden="false" customHeight="true" outlineLevel="0" collapsed="false">
      <c r="A314" s="171"/>
      <c r="B314" s="143" t="n">
        <f aca="false">B256</f>
        <v>1982</v>
      </c>
      <c r="C314" s="152" t="n">
        <f aca="false">C86*'costi immobilizz'!$B27</f>
        <v>0</v>
      </c>
      <c r="D314" s="154" t="n">
        <f aca="false">D86*'costi immobilizz'!$B27</f>
        <v>0</v>
      </c>
      <c r="E314" s="154" t="n">
        <f aca="false">E86*'costi immobilizz'!$B27</f>
        <v>0</v>
      </c>
      <c r="F314" s="153" t="n">
        <f aca="false">F86*'costi immobilizz'!$B27</f>
        <v>0</v>
      </c>
      <c r="G314" s="152" t="n">
        <f aca="false">G86*'costi immobilizz'!$B27</f>
        <v>0</v>
      </c>
      <c r="H314" s="154" t="n">
        <f aca="false">H86*'costi immobilizz'!$B27</f>
        <v>0</v>
      </c>
      <c r="I314" s="154" t="n">
        <f aca="false">I86*'costi immobilizz'!$B27</f>
        <v>0</v>
      </c>
      <c r="J314" s="155" t="n">
        <f aca="false">J86*'costi immobilizz'!$B27</f>
        <v>0</v>
      </c>
      <c r="K314" s="152" t="n">
        <f aca="false">K86*'costi immobilizz'!$B27</f>
        <v>0</v>
      </c>
      <c r="L314" s="177" t="n">
        <f aca="false">L86*'costi immobilizz'!$B27</f>
        <v>0</v>
      </c>
      <c r="M314" s="177" t="n">
        <f aca="false">M86*'costi immobilizz'!$B27</f>
        <v>0</v>
      </c>
      <c r="N314" s="178" t="n">
        <f aca="false">N86*'costi immobilizz'!$B27</f>
        <v>0</v>
      </c>
      <c r="O314" s="156" t="n">
        <f aca="false">O86*'costi immobilizz'!$B27</f>
        <v>0</v>
      </c>
      <c r="P314" s="154" t="n">
        <f aca="false">P86*'costi immobilizz'!$B27</f>
        <v>0</v>
      </c>
      <c r="Q314" s="154" t="n">
        <f aca="false">Q86*'costi immobilizz'!$B27</f>
        <v>0</v>
      </c>
      <c r="R314" s="155" t="n">
        <f aca="false">R86*'costi immobilizz'!$B27</f>
        <v>0</v>
      </c>
      <c r="S314" s="128"/>
      <c r="T314" s="176" t="n">
        <f aca="false">+MIN(C314/AL$293,C314-D314)</f>
        <v>0</v>
      </c>
      <c r="U314" s="176"/>
      <c r="V314" s="176" t="n">
        <f aca="false">+MIN(E314/AN$293,E314-F314)</f>
        <v>0</v>
      </c>
      <c r="W314" s="176"/>
      <c r="X314" s="176" t="n">
        <f aca="false">+MIN(G314/AP$293,G314-H314)</f>
        <v>0</v>
      </c>
      <c r="Y314" s="176"/>
      <c r="Z314" s="176" t="n">
        <f aca="false">+MIN(I314/AR$293,I314-J314)</f>
        <v>0</v>
      </c>
      <c r="AA314" s="176"/>
      <c r="AB314" s="176" t="n">
        <f aca="false">+MIN(K314/AT$293,K314-L314)</f>
        <v>0</v>
      </c>
      <c r="AC314" s="176"/>
      <c r="AD314" s="176" t="n">
        <f aca="false">+MIN(M314/AV$293,M314-N314)</f>
        <v>0</v>
      </c>
      <c r="AE314" s="176"/>
      <c r="AF314" s="176" t="n">
        <f aca="false">+MIN(O314/AX$293,O314-P314)</f>
        <v>0</v>
      </c>
      <c r="AG314" s="128"/>
      <c r="AH314" s="176" t="n">
        <f aca="false">+MIN(Q314/AZ$293,Q314-R314)</f>
        <v>0</v>
      </c>
      <c r="AI314" s="128"/>
      <c r="AJ314" s="128"/>
      <c r="AK314" s="128"/>
      <c r="AL314" s="128"/>
      <c r="AM314" s="128"/>
      <c r="AN314" s="128"/>
      <c r="AO314" s="128"/>
      <c r="AP314" s="128"/>
      <c r="AQ314" s="128"/>
      <c r="AR314" s="128"/>
      <c r="AS314" s="128"/>
      <c r="AT314" s="128"/>
      <c r="AU314" s="128"/>
      <c r="AV314" s="128"/>
      <c r="AW314" s="128"/>
      <c r="AX314" s="128"/>
      <c r="AY314" s="128"/>
      <c r="AZ314" s="128"/>
      <c r="BA314" s="128"/>
      <c r="BB314" s="128"/>
    </row>
    <row r="315" customFormat="false" ht="12" hidden="false" customHeight="true" outlineLevel="0" collapsed="false">
      <c r="A315" s="171"/>
      <c r="B315" s="143" t="n">
        <f aca="false">B257</f>
        <v>1983</v>
      </c>
      <c r="C315" s="152" t="n">
        <f aca="false">C87*'costi immobilizz'!$B28</f>
        <v>0</v>
      </c>
      <c r="D315" s="154" t="n">
        <f aca="false">D87*'costi immobilizz'!$B28</f>
        <v>0</v>
      </c>
      <c r="E315" s="154" t="n">
        <f aca="false">E87*'costi immobilizz'!$B28</f>
        <v>0</v>
      </c>
      <c r="F315" s="153" t="n">
        <f aca="false">F87*'costi immobilizz'!$B28</f>
        <v>0</v>
      </c>
      <c r="G315" s="152" t="n">
        <f aca="false">G87*'costi immobilizz'!$B28</f>
        <v>0</v>
      </c>
      <c r="H315" s="154" t="n">
        <f aca="false">H87*'costi immobilizz'!$B28</f>
        <v>0</v>
      </c>
      <c r="I315" s="154" t="n">
        <f aca="false">I87*'costi immobilizz'!$B28</f>
        <v>0</v>
      </c>
      <c r="J315" s="155" t="n">
        <f aca="false">J87*'costi immobilizz'!$B28</f>
        <v>0</v>
      </c>
      <c r="K315" s="152" t="n">
        <f aca="false">K87*'costi immobilizz'!$B28</f>
        <v>0</v>
      </c>
      <c r="L315" s="154" t="n">
        <f aca="false">L87*'costi immobilizz'!$B28</f>
        <v>0</v>
      </c>
      <c r="M315" s="154" t="n">
        <f aca="false">M87*'costi immobilizz'!$B28</f>
        <v>0</v>
      </c>
      <c r="N315" s="155" t="n">
        <f aca="false">N87*'costi immobilizz'!$B28</f>
        <v>0</v>
      </c>
      <c r="O315" s="156" t="n">
        <f aca="false">O87*'costi immobilizz'!$B28</f>
        <v>0</v>
      </c>
      <c r="P315" s="154" t="n">
        <f aca="false">P87*'costi immobilizz'!$B28</f>
        <v>0</v>
      </c>
      <c r="Q315" s="154" t="n">
        <f aca="false">Q87*'costi immobilizz'!$B28</f>
        <v>0</v>
      </c>
      <c r="R315" s="155" t="n">
        <f aca="false">R87*'costi immobilizz'!$B28</f>
        <v>0</v>
      </c>
      <c r="S315" s="128"/>
      <c r="T315" s="176" t="n">
        <f aca="false">+MIN(C315/AL$293,C315-D315)</f>
        <v>0</v>
      </c>
      <c r="U315" s="176"/>
      <c r="V315" s="176" t="n">
        <f aca="false">+MIN(E315/AN$293,E315-F315)</f>
        <v>0</v>
      </c>
      <c r="W315" s="176"/>
      <c r="X315" s="176" t="n">
        <f aca="false">+MIN(G315/AP$293,G315-H315)</f>
        <v>0</v>
      </c>
      <c r="Y315" s="176"/>
      <c r="Z315" s="176" t="n">
        <f aca="false">+MIN(I315/AR$293,I315-J315)</f>
        <v>0</v>
      </c>
      <c r="AA315" s="176"/>
      <c r="AB315" s="176" t="n">
        <f aca="false">+MIN(K315/AT$293,K315-L315)</f>
        <v>0</v>
      </c>
      <c r="AC315" s="176"/>
      <c r="AD315" s="176" t="n">
        <f aca="false">+MIN(M315/AV$293,M315-N315)</f>
        <v>0</v>
      </c>
      <c r="AE315" s="176"/>
      <c r="AF315" s="176" t="n">
        <f aca="false">+MIN(O315/AX$293,O315-P315)</f>
        <v>0</v>
      </c>
      <c r="AG315" s="128"/>
      <c r="AH315" s="176" t="n">
        <f aca="false">+MIN(Q315/AZ$293,Q315-R315)</f>
        <v>0</v>
      </c>
      <c r="AI315" s="128"/>
      <c r="AJ315" s="128"/>
      <c r="AK315" s="128"/>
      <c r="AL315" s="128"/>
      <c r="AM315" s="128"/>
      <c r="AN315" s="128"/>
      <c r="AO315" s="128"/>
      <c r="AP315" s="128"/>
      <c r="AQ315" s="128"/>
      <c r="AR315" s="128"/>
      <c r="AS315" s="128"/>
      <c r="AT315" s="128"/>
      <c r="AU315" s="128"/>
      <c r="AV315" s="128"/>
      <c r="AW315" s="128"/>
      <c r="AX315" s="128"/>
      <c r="AY315" s="128"/>
      <c r="AZ315" s="128"/>
      <c r="BA315" s="128"/>
      <c r="BB315" s="128"/>
    </row>
    <row r="316" customFormat="false" ht="12" hidden="false" customHeight="true" outlineLevel="0" collapsed="false">
      <c r="A316" s="171"/>
      <c r="B316" s="143" t="n">
        <f aca="false">B258</f>
        <v>1984</v>
      </c>
      <c r="C316" s="152" t="n">
        <f aca="false">C88*'costi immobilizz'!$B29</f>
        <v>0</v>
      </c>
      <c r="D316" s="154" t="n">
        <f aca="false">D88*'costi immobilizz'!$B29</f>
        <v>0</v>
      </c>
      <c r="E316" s="154" t="n">
        <f aca="false">E88*'costi immobilizz'!$B29</f>
        <v>0</v>
      </c>
      <c r="F316" s="153" t="n">
        <f aca="false">F88*'costi immobilizz'!$B29</f>
        <v>0</v>
      </c>
      <c r="G316" s="152" t="n">
        <f aca="false">G88*'costi immobilizz'!$B29</f>
        <v>0</v>
      </c>
      <c r="H316" s="154" t="n">
        <f aca="false">H88*'costi immobilizz'!$B29</f>
        <v>0</v>
      </c>
      <c r="I316" s="154" t="n">
        <f aca="false">I88*'costi immobilizz'!$B29</f>
        <v>0</v>
      </c>
      <c r="J316" s="155" t="n">
        <f aca="false">J88*'costi immobilizz'!$B29</f>
        <v>0</v>
      </c>
      <c r="K316" s="152" t="n">
        <f aca="false">K88*'costi immobilizz'!$B29</f>
        <v>0</v>
      </c>
      <c r="L316" s="154" t="n">
        <f aca="false">L88*'costi immobilizz'!$B29</f>
        <v>0</v>
      </c>
      <c r="M316" s="154" t="n">
        <f aca="false">M88*'costi immobilizz'!$B29</f>
        <v>0</v>
      </c>
      <c r="N316" s="155" t="n">
        <f aca="false">N88*'costi immobilizz'!$B29</f>
        <v>0</v>
      </c>
      <c r="O316" s="156" t="n">
        <f aca="false">O88*'costi immobilizz'!$B29</f>
        <v>0</v>
      </c>
      <c r="P316" s="154" t="n">
        <f aca="false">P88*'costi immobilizz'!$B29</f>
        <v>0</v>
      </c>
      <c r="Q316" s="154" t="n">
        <f aca="false">Q88*'costi immobilizz'!$B29</f>
        <v>0</v>
      </c>
      <c r="R316" s="155" t="n">
        <f aca="false">R88*'costi immobilizz'!$B29</f>
        <v>0</v>
      </c>
      <c r="S316" s="128"/>
      <c r="T316" s="176" t="n">
        <f aca="false">+MIN(C316/AL$293,C316-D316)</f>
        <v>0</v>
      </c>
      <c r="U316" s="176"/>
      <c r="V316" s="176" t="n">
        <f aca="false">+MIN(E316/AN$293,E316-F316)</f>
        <v>0</v>
      </c>
      <c r="W316" s="176"/>
      <c r="X316" s="176" t="n">
        <f aca="false">+MIN(G316/AP$293,G316-H316)</f>
        <v>0</v>
      </c>
      <c r="Y316" s="176"/>
      <c r="Z316" s="176" t="n">
        <f aca="false">+MIN(I316/AR$293,I316-J316)</f>
        <v>0</v>
      </c>
      <c r="AA316" s="176"/>
      <c r="AB316" s="176" t="n">
        <f aca="false">+MIN(K316/AT$293,K316-L316)</f>
        <v>0</v>
      </c>
      <c r="AC316" s="176"/>
      <c r="AD316" s="176" t="n">
        <f aca="false">+MIN(M316/AV$293,M316-N316)</f>
        <v>0</v>
      </c>
      <c r="AE316" s="176"/>
      <c r="AF316" s="176" t="n">
        <f aca="false">+MIN(O316/AX$293,O316-P316)</f>
        <v>0</v>
      </c>
      <c r="AG316" s="128"/>
      <c r="AH316" s="176" t="n">
        <f aca="false">+MIN(Q316/AZ$293,Q316-R316)</f>
        <v>0</v>
      </c>
      <c r="AI316" s="128"/>
      <c r="AJ316" s="128"/>
      <c r="AK316" s="128"/>
      <c r="AL316" s="128"/>
      <c r="AM316" s="128"/>
      <c r="AN316" s="128"/>
      <c r="AO316" s="128"/>
      <c r="AP316" s="128"/>
      <c r="AQ316" s="128"/>
      <c r="AR316" s="128"/>
      <c r="AS316" s="128"/>
      <c r="AT316" s="128"/>
      <c r="AU316" s="128"/>
      <c r="AV316" s="128"/>
      <c r="AW316" s="128"/>
      <c r="AX316" s="128"/>
      <c r="AY316" s="128"/>
      <c r="AZ316" s="128"/>
      <c r="BA316" s="128"/>
      <c r="BB316" s="128"/>
    </row>
    <row r="317" customFormat="false" ht="12" hidden="false" customHeight="true" outlineLevel="0" collapsed="false">
      <c r="A317" s="171"/>
      <c r="B317" s="143" t="n">
        <f aca="false">B259</f>
        <v>1985</v>
      </c>
      <c r="C317" s="152" t="n">
        <f aca="false">C89*'costi immobilizz'!$B30</f>
        <v>0</v>
      </c>
      <c r="D317" s="154" t="n">
        <f aca="false">D89*'costi immobilizz'!$B30</f>
        <v>0</v>
      </c>
      <c r="E317" s="154" t="n">
        <f aca="false">E89*'costi immobilizz'!$B30</f>
        <v>0</v>
      </c>
      <c r="F317" s="153" t="n">
        <f aca="false">F89*'costi immobilizz'!$B30</f>
        <v>0</v>
      </c>
      <c r="G317" s="152" t="n">
        <f aca="false">G89*'costi immobilizz'!$B30</f>
        <v>0</v>
      </c>
      <c r="H317" s="154" t="n">
        <f aca="false">H89*'costi immobilizz'!$B30</f>
        <v>0</v>
      </c>
      <c r="I317" s="154" t="n">
        <f aca="false">I89*'costi immobilizz'!$B30</f>
        <v>0</v>
      </c>
      <c r="J317" s="155" t="n">
        <f aca="false">J89*'costi immobilizz'!$B30</f>
        <v>0</v>
      </c>
      <c r="K317" s="152" t="n">
        <f aca="false">K89*'costi immobilizz'!$B30</f>
        <v>0</v>
      </c>
      <c r="L317" s="154" t="n">
        <f aca="false">L89*'costi immobilizz'!$B30</f>
        <v>0</v>
      </c>
      <c r="M317" s="154" t="n">
        <f aca="false">M89*'costi immobilizz'!$B30</f>
        <v>0</v>
      </c>
      <c r="N317" s="155" t="n">
        <f aca="false">N89*'costi immobilizz'!$B30</f>
        <v>0</v>
      </c>
      <c r="O317" s="156" t="n">
        <f aca="false">O89*'costi immobilizz'!$B30</f>
        <v>0</v>
      </c>
      <c r="P317" s="154" t="n">
        <f aca="false">P89*'costi immobilizz'!$B30</f>
        <v>0</v>
      </c>
      <c r="Q317" s="154" t="n">
        <f aca="false">Q89*'costi immobilizz'!$B30</f>
        <v>0</v>
      </c>
      <c r="R317" s="155" t="n">
        <f aca="false">R89*'costi immobilizz'!$B30</f>
        <v>0</v>
      </c>
      <c r="S317" s="128"/>
      <c r="T317" s="176" t="n">
        <f aca="false">+MIN(C317/AL$293,C317-D317)</f>
        <v>0</v>
      </c>
      <c r="U317" s="176"/>
      <c r="V317" s="176" t="n">
        <f aca="false">+MIN(E317/AN$293,E317-F317)</f>
        <v>0</v>
      </c>
      <c r="W317" s="176"/>
      <c r="X317" s="176" t="n">
        <f aca="false">+MIN(G317/AP$293,G317-H317)</f>
        <v>0</v>
      </c>
      <c r="Y317" s="176"/>
      <c r="Z317" s="176" t="n">
        <f aca="false">+MIN(I317/AR$293,I317-J317)</f>
        <v>0</v>
      </c>
      <c r="AA317" s="176"/>
      <c r="AB317" s="176" t="n">
        <f aca="false">+MIN(K317/AT$293,K317-L317)</f>
        <v>0</v>
      </c>
      <c r="AC317" s="176"/>
      <c r="AD317" s="176" t="n">
        <f aca="false">+MIN(M317/AV$293,M317-N317)</f>
        <v>0</v>
      </c>
      <c r="AE317" s="176"/>
      <c r="AF317" s="176" t="n">
        <f aca="false">+MIN(O317/AX$293,O317-P317)</f>
        <v>0</v>
      </c>
      <c r="AG317" s="128"/>
      <c r="AH317" s="176" t="n">
        <f aca="false">+MIN(Q317/AZ$293,Q317-R317)</f>
        <v>0</v>
      </c>
      <c r="AI317" s="128"/>
      <c r="AJ317" s="128"/>
      <c r="AK317" s="128"/>
      <c r="AL317" s="128"/>
      <c r="AM317" s="128"/>
      <c r="AN317" s="128"/>
      <c r="AO317" s="128"/>
      <c r="AP317" s="128"/>
      <c r="AQ317" s="128"/>
      <c r="AR317" s="128"/>
      <c r="AS317" s="128"/>
      <c r="AT317" s="128"/>
      <c r="AU317" s="128"/>
      <c r="AV317" s="128"/>
      <c r="AW317" s="128"/>
      <c r="AX317" s="128"/>
      <c r="AY317" s="128"/>
      <c r="AZ317" s="128"/>
      <c r="BA317" s="128"/>
      <c r="BB317" s="128"/>
    </row>
    <row r="318" customFormat="false" ht="12" hidden="false" customHeight="true" outlineLevel="0" collapsed="false">
      <c r="A318" s="171"/>
      <c r="B318" s="143" t="n">
        <f aca="false">B260</f>
        <v>1986</v>
      </c>
      <c r="C318" s="152" t="n">
        <f aca="false">C90*'costi immobilizz'!$B31</f>
        <v>0</v>
      </c>
      <c r="D318" s="154" t="n">
        <f aca="false">D90*'costi immobilizz'!$B31</f>
        <v>0</v>
      </c>
      <c r="E318" s="154" t="n">
        <f aca="false">E90*'costi immobilizz'!$B31</f>
        <v>0</v>
      </c>
      <c r="F318" s="153" t="n">
        <f aca="false">F90*'costi immobilizz'!$B31</f>
        <v>0</v>
      </c>
      <c r="G318" s="152" t="n">
        <f aca="false">G90*'costi immobilizz'!$B31</f>
        <v>0</v>
      </c>
      <c r="H318" s="154" t="n">
        <f aca="false">H90*'costi immobilizz'!$B31</f>
        <v>0</v>
      </c>
      <c r="I318" s="154" t="n">
        <f aca="false">I90*'costi immobilizz'!$B31</f>
        <v>0</v>
      </c>
      <c r="J318" s="155" t="n">
        <f aca="false">J90*'costi immobilizz'!$B31</f>
        <v>0</v>
      </c>
      <c r="K318" s="152" t="n">
        <f aca="false">K90*'costi immobilizz'!$B31</f>
        <v>0</v>
      </c>
      <c r="L318" s="154" t="n">
        <f aca="false">L90*'costi immobilizz'!$B31</f>
        <v>0</v>
      </c>
      <c r="M318" s="154" t="n">
        <f aca="false">M90*'costi immobilizz'!$B31</f>
        <v>0</v>
      </c>
      <c r="N318" s="155" t="n">
        <f aca="false">N90*'costi immobilizz'!$B31</f>
        <v>0</v>
      </c>
      <c r="O318" s="156" t="n">
        <f aca="false">O90*'costi immobilizz'!$B31</f>
        <v>0</v>
      </c>
      <c r="P318" s="154" t="n">
        <f aca="false">P90*'costi immobilizz'!$B31</f>
        <v>0</v>
      </c>
      <c r="Q318" s="154" t="n">
        <f aca="false">Q90*'costi immobilizz'!$B31</f>
        <v>0</v>
      </c>
      <c r="R318" s="155" t="n">
        <f aca="false">R90*'costi immobilizz'!$B31</f>
        <v>0</v>
      </c>
      <c r="S318" s="128"/>
      <c r="T318" s="176" t="n">
        <f aca="false">+MIN(C318/AL$293,C318-D318)</f>
        <v>0</v>
      </c>
      <c r="U318" s="176"/>
      <c r="V318" s="176" t="n">
        <f aca="false">+MIN(E318/AN$293,E318-F318)</f>
        <v>0</v>
      </c>
      <c r="W318" s="176"/>
      <c r="X318" s="176" t="n">
        <f aca="false">+MIN(G318/AP$293,G318-H318)</f>
        <v>0</v>
      </c>
      <c r="Y318" s="176"/>
      <c r="Z318" s="176" t="n">
        <f aca="false">+MIN(I318/AR$293,I318-J318)</f>
        <v>0</v>
      </c>
      <c r="AA318" s="176"/>
      <c r="AB318" s="176" t="n">
        <f aca="false">+MIN(K318/AT$293,K318-L318)</f>
        <v>0</v>
      </c>
      <c r="AC318" s="176"/>
      <c r="AD318" s="176" t="n">
        <f aca="false">+MIN(M318/AV$293,M318-N318)</f>
        <v>0</v>
      </c>
      <c r="AE318" s="176"/>
      <c r="AF318" s="176" t="n">
        <f aca="false">+MIN(O318/AX$293,O318-P318)</f>
        <v>0</v>
      </c>
      <c r="AG318" s="128"/>
      <c r="AH318" s="176" t="n">
        <f aca="false">+MIN(Q318/AZ$293,Q318-R318)</f>
        <v>0</v>
      </c>
      <c r="AI318" s="128"/>
      <c r="AJ318" s="128"/>
      <c r="AK318" s="128"/>
      <c r="AL318" s="128"/>
      <c r="AM318" s="128"/>
      <c r="AN318" s="128"/>
      <c r="AO318" s="128"/>
      <c r="AP318" s="128"/>
      <c r="AQ318" s="128"/>
      <c r="AR318" s="128"/>
      <c r="AS318" s="128"/>
      <c r="AT318" s="128"/>
      <c r="AU318" s="128"/>
      <c r="AV318" s="128"/>
      <c r="AW318" s="128"/>
      <c r="AX318" s="128"/>
      <c r="AY318" s="128"/>
      <c r="AZ318" s="128"/>
      <c r="BA318" s="128"/>
      <c r="BB318" s="128"/>
    </row>
    <row r="319" customFormat="false" ht="12" hidden="false" customHeight="true" outlineLevel="0" collapsed="false">
      <c r="A319" s="171"/>
      <c r="B319" s="143" t="n">
        <f aca="false">B261</f>
        <v>1987</v>
      </c>
      <c r="C319" s="152" t="n">
        <f aca="false">C91*'costi immobilizz'!$B32</f>
        <v>0</v>
      </c>
      <c r="D319" s="154" t="n">
        <f aca="false">D91*'costi immobilizz'!$B32</f>
        <v>0</v>
      </c>
      <c r="E319" s="154" t="n">
        <f aca="false">E91*'costi immobilizz'!$B32</f>
        <v>0</v>
      </c>
      <c r="F319" s="153" t="n">
        <f aca="false">F91*'costi immobilizz'!$B32</f>
        <v>0</v>
      </c>
      <c r="G319" s="152" t="n">
        <f aca="false">G91*'costi immobilizz'!$B32</f>
        <v>0</v>
      </c>
      <c r="H319" s="154" t="n">
        <f aca="false">H91*'costi immobilizz'!$B32</f>
        <v>0</v>
      </c>
      <c r="I319" s="154" t="n">
        <f aca="false">I91*'costi immobilizz'!$B32</f>
        <v>0</v>
      </c>
      <c r="J319" s="155" t="n">
        <f aca="false">J91*'costi immobilizz'!$B32</f>
        <v>0</v>
      </c>
      <c r="K319" s="152" t="n">
        <f aca="false">K91*'costi immobilizz'!$B32</f>
        <v>0</v>
      </c>
      <c r="L319" s="154" t="n">
        <f aca="false">L91*'costi immobilizz'!$B32</f>
        <v>0</v>
      </c>
      <c r="M319" s="154" t="n">
        <f aca="false">M91*'costi immobilizz'!$B32</f>
        <v>0</v>
      </c>
      <c r="N319" s="155" t="n">
        <f aca="false">N91*'costi immobilizz'!$B32</f>
        <v>0</v>
      </c>
      <c r="O319" s="156" t="n">
        <f aca="false">O91*'costi immobilizz'!$B32</f>
        <v>0</v>
      </c>
      <c r="P319" s="154" t="n">
        <f aca="false">P91*'costi immobilizz'!$B32</f>
        <v>0</v>
      </c>
      <c r="Q319" s="154" t="n">
        <f aca="false">Q91*'costi immobilizz'!$B32</f>
        <v>0</v>
      </c>
      <c r="R319" s="155" t="n">
        <f aca="false">R91*'costi immobilizz'!$B32</f>
        <v>0</v>
      </c>
      <c r="S319" s="128"/>
      <c r="T319" s="176" t="n">
        <f aca="false">+MIN(C319/AL$293,C319-D319)</f>
        <v>0</v>
      </c>
      <c r="U319" s="176"/>
      <c r="V319" s="176" t="n">
        <f aca="false">+MIN(E319/AN$293,E319-F319)</f>
        <v>0</v>
      </c>
      <c r="W319" s="176"/>
      <c r="X319" s="176" t="n">
        <f aca="false">+MIN(G319/AP$293,G319-H319)</f>
        <v>0</v>
      </c>
      <c r="Y319" s="176"/>
      <c r="Z319" s="176" t="n">
        <f aca="false">+MIN(I319/AR$293,I319-J319)</f>
        <v>0</v>
      </c>
      <c r="AA319" s="176"/>
      <c r="AB319" s="176" t="n">
        <f aca="false">+MIN(K319/AT$293,K319-L319)</f>
        <v>0</v>
      </c>
      <c r="AC319" s="176"/>
      <c r="AD319" s="176" t="n">
        <f aca="false">+MIN(M319/AV$293,M319-N319)</f>
        <v>0</v>
      </c>
      <c r="AE319" s="176"/>
      <c r="AF319" s="176" t="n">
        <f aca="false">+MIN(O319/AX$293,O319-P319)</f>
        <v>0</v>
      </c>
      <c r="AG319" s="128"/>
      <c r="AH319" s="176" t="n">
        <f aca="false">+MIN(Q319/AZ$293,Q319-R319)</f>
        <v>0</v>
      </c>
      <c r="AI319" s="128"/>
      <c r="AJ319" s="128"/>
      <c r="AK319" s="128"/>
      <c r="AL319" s="128"/>
      <c r="AM319" s="128"/>
      <c r="AN319" s="128"/>
      <c r="AO319" s="128"/>
      <c r="AP319" s="128"/>
      <c r="AQ319" s="128"/>
      <c r="AR319" s="128"/>
      <c r="AS319" s="128"/>
      <c r="AT319" s="128"/>
      <c r="AU319" s="128"/>
      <c r="AV319" s="128"/>
      <c r="AW319" s="128"/>
      <c r="AX319" s="128"/>
      <c r="AY319" s="128"/>
      <c r="AZ319" s="128"/>
      <c r="BA319" s="128"/>
      <c r="BB319" s="128"/>
    </row>
    <row r="320" customFormat="false" ht="12" hidden="false" customHeight="true" outlineLevel="0" collapsed="false">
      <c r="A320" s="171"/>
      <c r="B320" s="143" t="n">
        <f aca="false">B262</f>
        <v>1988</v>
      </c>
      <c r="C320" s="152" t="n">
        <f aca="false">C92*'costi immobilizz'!$B33</f>
        <v>0</v>
      </c>
      <c r="D320" s="154" t="n">
        <f aca="false">D92*'costi immobilizz'!$B33</f>
        <v>0</v>
      </c>
      <c r="E320" s="154" t="n">
        <f aca="false">E92*'costi immobilizz'!$B33</f>
        <v>0</v>
      </c>
      <c r="F320" s="153" t="n">
        <f aca="false">F92*'costi immobilizz'!$B33</f>
        <v>0</v>
      </c>
      <c r="G320" s="152" t="n">
        <f aca="false">G92*'costi immobilizz'!$B33</f>
        <v>0</v>
      </c>
      <c r="H320" s="154" t="n">
        <f aca="false">H92*'costi immobilizz'!$B33</f>
        <v>0</v>
      </c>
      <c r="I320" s="154" t="n">
        <f aca="false">I92*'costi immobilizz'!$B33</f>
        <v>0</v>
      </c>
      <c r="J320" s="155" t="n">
        <f aca="false">J92*'costi immobilizz'!$B33</f>
        <v>0</v>
      </c>
      <c r="K320" s="152" t="n">
        <f aca="false">K92*'costi immobilizz'!$B33</f>
        <v>0</v>
      </c>
      <c r="L320" s="154" t="n">
        <f aca="false">L92*'costi immobilizz'!$B33</f>
        <v>0</v>
      </c>
      <c r="M320" s="154" t="n">
        <f aca="false">M92*'costi immobilizz'!$B33</f>
        <v>0</v>
      </c>
      <c r="N320" s="155" t="n">
        <f aca="false">N92*'costi immobilizz'!$B33</f>
        <v>0</v>
      </c>
      <c r="O320" s="156" t="n">
        <f aca="false">O92*'costi immobilizz'!$B33</f>
        <v>0</v>
      </c>
      <c r="P320" s="154" t="n">
        <f aca="false">P92*'costi immobilizz'!$B33</f>
        <v>0</v>
      </c>
      <c r="Q320" s="154" t="n">
        <f aca="false">Q92*'costi immobilizz'!$B33</f>
        <v>0</v>
      </c>
      <c r="R320" s="155" t="n">
        <f aca="false">R92*'costi immobilizz'!$B33</f>
        <v>0</v>
      </c>
      <c r="S320" s="128"/>
      <c r="T320" s="176" t="n">
        <f aca="false">+MIN(C320/AL$293,C320-D320)</f>
        <v>0</v>
      </c>
      <c r="U320" s="176"/>
      <c r="V320" s="176" t="n">
        <f aca="false">+MIN(E320/AN$293,E320-F320)</f>
        <v>0</v>
      </c>
      <c r="W320" s="176"/>
      <c r="X320" s="176" t="n">
        <f aca="false">+MIN(G320/AP$293,G320-H320)</f>
        <v>0</v>
      </c>
      <c r="Y320" s="176"/>
      <c r="Z320" s="176" t="n">
        <f aca="false">+MIN(I320/AR$293,I320-J320)</f>
        <v>0</v>
      </c>
      <c r="AA320" s="176"/>
      <c r="AB320" s="176" t="n">
        <f aca="false">+MIN(K320/AT$293,K320-L320)</f>
        <v>0</v>
      </c>
      <c r="AC320" s="176"/>
      <c r="AD320" s="176" t="n">
        <f aca="false">+MIN(M320/AV$293,M320-N320)</f>
        <v>0</v>
      </c>
      <c r="AE320" s="176"/>
      <c r="AF320" s="176" t="n">
        <f aca="false">+MIN(O320/AX$293,O320-P320)</f>
        <v>0</v>
      </c>
      <c r="AG320" s="128"/>
      <c r="AH320" s="176" t="n">
        <f aca="false">+MIN(Q320/AZ$293,Q320-R320)</f>
        <v>0</v>
      </c>
      <c r="AI320" s="128"/>
      <c r="AJ320" s="128"/>
      <c r="AK320" s="128"/>
      <c r="AL320" s="128"/>
      <c r="AM320" s="128"/>
      <c r="AN320" s="128"/>
      <c r="AO320" s="128"/>
      <c r="AP320" s="128"/>
      <c r="AQ320" s="128"/>
      <c r="AR320" s="128"/>
      <c r="AS320" s="128"/>
      <c r="AT320" s="128"/>
      <c r="AU320" s="128"/>
      <c r="AV320" s="128"/>
      <c r="AW320" s="128"/>
      <c r="AX320" s="128"/>
      <c r="AY320" s="128"/>
      <c r="AZ320" s="128"/>
      <c r="BA320" s="128"/>
      <c r="BB320" s="128"/>
    </row>
    <row r="321" customFormat="false" ht="12" hidden="false" customHeight="true" outlineLevel="0" collapsed="false">
      <c r="A321" s="171"/>
      <c r="B321" s="143" t="n">
        <f aca="false">B263</f>
        <v>1989</v>
      </c>
      <c r="C321" s="152" t="n">
        <f aca="false">C93*'costi immobilizz'!$B34</f>
        <v>0</v>
      </c>
      <c r="D321" s="154" t="n">
        <f aca="false">D93*'costi immobilizz'!$B34</f>
        <v>0</v>
      </c>
      <c r="E321" s="154" t="n">
        <f aca="false">E93*'costi immobilizz'!$B34</f>
        <v>0</v>
      </c>
      <c r="F321" s="153" t="n">
        <f aca="false">F93*'costi immobilizz'!$B34</f>
        <v>0</v>
      </c>
      <c r="G321" s="152" t="n">
        <f aca="false">G93*'costi immobilizz'!$B34</f>
        <v>0</v>
      </c>
      <c r="H321" s="154" t="n">
        <f aca="false">H93*'costi immobilizz'!$B34</f>
        <v>0</v>
      </c>
      <c r="I321" s="154" t="n">
        <f aca="false">I93*'costi immobilizz'!$B34</f>
        <v>0</v>
      </c>
      <c r="J321" s="155" t="n">
        <f aca="false">J93*'costi immobilizz'!$B34</f>
        <v>0</v>
      </c>
      <c r="K321" s="152" t="n">
        <f aca="false">K93*'costi immobilizz'!$B34</f>
        <v>0</v>
      </c>
      <c r="L321" s="154" t="n">
        <f aca="false">L93*'costi immobilizz'!$B34</f>
        <v>0</v>
      </c>
      <c r="M321" s="154" t="n">
        <f aca="false">M93*'costi immobilizz'!$B34</f>
        <v>0</v>
      </c>
      <c r="N321" s="155" t="n">
        <f aca="false">N93*'costi immobilizz'!$B34</f>
        <v>0</v>
      </c>
      <c r="O321" s="156" t="n">
        <f aca="false">O93*'costi immobilizz'!$B34</f>
        <v>0</v>
      </c>
      <c r="P321" s="154" t="n">
        <f aca="false">P93*'costi immobilizz'!$B34</f>
        <v>0</v>
      </c>
      <c r="Q321" s="154" t="n">
        <f aca="false">Q93*'costi immobilizz'!$B34</f>
        <v>0</v>
      </c>
      <c r="R321" s="155" t="n">
        <f aca="false">R93*'costi immobilizz'!$B34</f>
        <v>0</v>
      </c>
      <c r="S321" s="128"/>
      <c r="T321" s="176" t="n">
        <f aca="false">+MIN(C321/AL$293,C321-D321)</f>
        <v>0</v>
      </c>
      <c r="U321" s="176"/>
      <c r="V321" s="176" t="n">
        <f aca="false">+MIN(E321/AN$293,E321-F321)</f>
        <v>0</v>
      </c>
      <c r="W321" s="176"/>
      <c r="X321" s="176" t="n">
        <f aca="false">+MIN(G321/AP$293,G321-H321)</f>
        <v>0</v>
      </c>
      <c r="Y321" s="176"/>
      <c r="Z321" s="176" t="n">
        <f aca="false">+MIN(I321/AR$293,I321-J321)</f>
        <v>0</v>
      </c>
      <c r="AA321" s="176"/>
      <c r="AB321" s="176" t="n">
        <f aca="false">+MIN(K321/AT$293,K321-L321)</f>
        <v>0</v>
      </c>
      <c r="AC321" s="176"/>
      <c r="AD321" s="176" t="n">
        <f aca="false">+MIN(M321/AV$293,M321-N321)</f>
        <v>0</v>
      </c>
      <c r="AE321" s="176"/>
      <c r="AF321" s="176" t="n">
        <f aca="false">+MIN(O321/AX$293,O321-P321)</f>
        <v>0</v>
      </c>
      <c r="AG321" s="128"/>
      <c r="AH321" s="176" t="n">
        <f aca="false">+MIN(Q321/AZ$293,Q321-R321)</f>
        <v>0</v>
      </c>
      <c r="AI321" s="128"/>
      <c r="AJ321" s="128"/>
      <c r="AK321" s="128"/>
      <c r="AL321" s="128"/>
      <c r="AM321" s="128"/>
      <c r="AN321" s="128"/>
      <c r="AO321" s="128"/>
      <c r="AP321" s="128"/>
      <c r="AQ321" s="128"/>
      <c r="AR321" s="128"/>
      <c r="AS321" s="128"/>
      <c r="AT321" s="128"/>
      <c r="AU321" s="128"/>
      <c r="AV321" s="128"/>
      <c r="AW321" s="128"/>
      <c r="AX321" s="128"/>
      <c r="AY321" s="128"/>
      <c r="AZ321" s="128"/>
      <c r="BA321" s="128"/>
      <c r="BB321" s="128"/>
    </row>
    <row r="322" customFormat="false" ht="12" hidden="false" customHeight="true" outlineLevel="0" collapsed="false">
      <c r="A322" s="171"/>
      <c r="B322" s="143" t="n">
        <f aca="false">B264</f>
        <v>1990</v>
      </c>
      <c r="C322" s="152" t="n">
        <f aca="false">C94*'costi immobilizz'!$B35</f>
        <v>0</v>
      </c>
      <c r="D322" s="154" t="n">
        <f aca="false">D94*'costi immobilizz'!$B35</f>
        <v>0</v>
      </c>
      <c r="E322" s="154" t="n">
        <f aca="false">E94*'costi immobilizz'!$B35</f>
        <v>0</v>
      </c>
      <c r="F322" s="153" t="n">
        <f aca="false">F94*'costi immobilizz'!$B35</f>
        <v>0</v>
      </c>
      <c r="G322" s="152" t="n">
        <f aca="false">G94*'costi immobilizz'!$B35</f>
        <v>0</v>
      </c>
      <c r="H322" s="154" t="n">
        <f aca="false">H94*'costi immobilizz'!$B35</f>
        <v>0</v>
      </c>
      <c r="I322" s="154" t="n">
        <f aca="false">I94*'costi immobilizz'!$B35</f>
        <v>0</v>
      </c>
      <c r="J322" s="155" t="n">
        <f aca="false">J94*'costi immobilizz'!$B35</f>
        <v>0</v>
      </c>
      <c r="K322" s="152" t="n">
        <f aca="false">K94*'costi immobilizz'!$B35</f>
        <v>0</v>
      </c>
      <c r="L322" s="154" t="n">
        <f aca="false">L94*'costi immobilizz'!$B35</f>
        <v>0</v>
      </c>
      <c r="M322" s="154" t="n">
        <f aca="false">M94*'costi immobilizz'!$B35</f>
        <v>0</v>
      </c>
      <c r="N322" s="155" t="n">
        <f aca="false">N94*'costi immobilizz'!$B35</f>
        <v>0</v>
      </c>
      <c r="O322" s="156" t="n">
        <f aca="false">O94*'costi immobilizz'!$B35</f>
        <v>0</v>
      </c>
      <c r="P322" s="154" t="n">
        <f aca="false">P94*'costi immobilizz'!$B35</f>
        <v>0</v>
      </c>
      <c r="Q322" s="154" t="n">
        <f aca="false">Q94*'costi immobilizz'!$B35</f>
        <v>0</v>
      </c>
      <c r="R322" s="155" t="n">
        <f aca="false">R94*'costi immobilizz'!$B35</f>
        <v>0</v>
      </c>
      <c r="S322" s="128"/>
      <c r="T322" s="176" t="n">
        <f aca="false">+MIN(C322/AL$293,C322-D322)</f>
        <v>0</v>
      </c>
      <c r="U322" s="176"/>
      <c r="V322" s="176" t="n">
        <f aca="false">+MIN(E322/AN$293,E322-F322)</f>
        <v>0</v>
      </c>
      <c r="W322" s="176"/>
      <c r="X322" s="176" t="n">
        <f aca="false">+MIN(G322/AP$293,G322-H322)</f>
        <v>0</v>
      </c>
      <c r="Y322" s="176"/>
      <c r="Z322" s="176" t="n">
        <f aca="false">+MIN(I322/AR$293,I322-J322)</f>
        <v>0</v>
      </c>
      <c r="AA322" s="176"/>
      <c r="AB322" s="176" t="n">
        <f aca="false">+MIN(K322/AT$293,K322-L322)</f>
        <v>0</v>
      </c>
      <c r="AC322" s="176"/>
      <c r="AD322" s="176" t="n">
        <f aca="false">+MIN(M322/AV$293,M322-N322)</f>
        <v>0</v>
      </c>
      <c r="AE322" s="176"/>
      <c r="AF322" s="176" t="n">
        <f aca="false">+MIN(O322/AX$293,O322-P322)</f>
        <v>0</v>
      </c>
      <c r="AG322" s="128"/>
      <c r="AH322" s="176" t="n">
        <f aca="false">+MIN(Q322/AZ$293,Q322-R322)</f>
        <v>0</v>
      </c>
      <c r="AI322" s="128"/>
      <c r="AJ322" s="128"/>
      <c r="AK322" s="128"/>
      <c r="AL322" s="128"/>
      <c r="AM322" s="128"/>
      <c r="AN322" s="128"/>
      <c r="AO322" s="128"/>
      <c r="AP322" s="128"/>
      <c r="AQ322" s="128"/>
      <c r="AR322" s="128"/>
      <c r="AS322" s="128"/>
      <c r="AT322" s="128"/>
      <c r="AU322" s="128"/>
      <c r="AV322" s="128"/>
      <c r="AW322" s="128"/>
      <c r="AX322" s="128"/>
      <c r="AY322" s="128"/>
      <c r="AZ322" s="128"/>
      <c r="BA322" s="128"/>
      <c r="BB322" s="128"/>
    </row>
    <row r="323" customFormat="false" ht="12" hidden="false" customHeight="true" outlineLevel="0" collapsed="false">
      <c r="A323" s="171"/>
      <c r="B323" s="143" t="n">
        <f aca="false">B265</f>
        <v>1991</v>
      </c>
      <c r="C323" s="152" t="n">
        <f aca="false">C95*'costi immobilizz'!$B36</f>
        <v>0</v>
      </c>
      <c r="D323" s="154" t="n">
        <f aca="false">D95*'costi immobilizz'!$B36</f>
        <v>0</v>
      </c>
      <c r="E323" s="154" t="n">
        <f aca="false">E95*'costi immobilizz'!$B36</f>
        <v>0</v>
      </c>
      <c r="F323" s="153" t="n">
        <f aca="false">F95*'costi immobilizz'!$B36</f>
        <v>0</v>
      </c>
      <c r="G323" s="152" t="n">
        <f aca="false">G95*'costi immobilizz'!$B36</f>
        <v>0</v>
      </c>
      <c r="H323" s="154" t="n">
        <f aca="false">H95*'costi immobilizz'!$B36</f>
        <v>0</v>
      </c>
      <c r="I323" s="154" t="n">
        <f aca="false">I95*'costi immobilizz'!$B36</f>
        <v>0</v>
      </c>
      <c r="J323" s="155" t="n">
        <f aca="false">J95*'costi immobilizz'!$B36</f>
        <v>0</v>
      </c>
      <c r="K323" s="152" t="n">
        <f aca="false">K95*'costi immobilizz'!$B36</f>
        <v>0</v>
      </c>
      <c r="L323" s="154" t="n">
        <f aca="false">L95*'costi immobilizz'!$B36</f>
        <v>0</v>
      </c>
      <c r="M323" s="154" t="n">
        <f aca="false">M95*'costi immobilizz'!$B36</f>
        <v>0</v>
      </c>
      <c r="N323" s="155" t="n">
        <f aca="false">N95*'costi immobilizz'!$B36</f>
        <v>0</v>
      </c>
      <c r="O323" s="156" t="n">
        <f aca="false">O95*'costi immobilizz'!$B36</f>
        <v>0</v>
      </c>
      <c r="P323" s="154" t="n">
        <f aca="false">P95*'costi immobilizz'!$B36</f>
        <v>0</v>
      </c>
      <c r="Q323" s="154" t="n">
        <f aca="false">Q95*'costi immobilizz'!$B36</f>
        <v>0</v>
      </c>
      <c r="R323" s="155" t="n">
        <f aca="false">R95*'costi immobilizz'!$B36</f>
        <v>0</v>
      </c>
      <c r="S323" s="128"/>
      <c r="T323" s="176" t="n">
        <f aca="false">+MIN(C323/AL$293,C323-D323)</f>
        <v>0</v>
      </c>
      <c r="U323" s="176"/>
      <c r="V323" s="176" t="n">
        <f aca="false">+MIN(E323/AN$293,E323-F323)</f>
        <v>0</v>
      </c>
      <c r="W323" s="176"/>
      <c r="X323" s="176" t="n">
        <f aca="false">+MIN(G323/AP$293,G323-H323)</f>
        <v>0</v>
      </c>
      <c r="Y323" s="176"/>
      <c r="Z323" s="176" t="n">
        <f aca="false">+MIN(I323/AR$293,I323-J323)</f>
        <v>0</v>
      </c>
      <c r="AA323" s="176"/>
      <c r="AB323" s="176" t="n">
        <f aca="false">+MIN(K323/AT$293,K323-L323)</f>
        <v>0</v>
      </c>
      <c r="AC323" s="176"/>
      <c r="AD323" s="176" t="n">
        <f aca="false">+MIN(M323/AV$293,M323-N323)</f>
        <v>0</v>
      </c>
      <c r="AE323" s="176"/>
      <c r="AF323" s="176" t="n">
        <f aca="false">+MIN(O323/AX$293,O323-P323)</f>
        <v>0</v>
      </c>
      <c r="AG323" s="128"/>
      <c r="AH323" s="176" t="n">
        <f aca="false">+MIN(Q323/AZ$293,Q323-R323)</f>
        <v>0</v>
      </c>
      <c r="AI323" s="128"/>
      <c r="AJ323" s="128"/>
      <c r="AK323" s="128"/>
      <c r="AL323" s="128"/>
      <c r="AM323" s="128"/>
      <c r="AN323" s="128"/>
      <c r="AO323" s="128"/>
      <c r="AP323" s="128"/>
      <c r="AQ323" s="128"/>
      <c r="AR323" s="128"/>
      <c r="AS323" s="128"/>
      <c r="AT323" s="128"/>
      <c r="AU323" s="128"/>
      <c r="AV323" s="128"/>
      <c r="AW323" s="128"/>
      <c r="AX323" s="128"/>
      <c r="AY323" s="128"/>
      <c r="AZ323" s="128"/>
      <c r="BA323" s="128"/>
      <c r="BB323" s="128"/>
    </row>
    <row r="324" customFormat="false" ht="12" hidden="false" customHeight="true" outlineLevel="0" collapsed="false">
      <c r="A324" s="171"/>
      <c r="B324" s="143" t="n">
        <f aca="false">B266</f>
        <v>1992</v>
      </c>
      <c r="C324" s="152" t="n">
        <f aca="false">C96*'costi immobilizz'!$B37</f>
        <v>0</v>
      </c>
      <c r="D324" s="154" t="n">
        <f aca="false">D96*'costi immobilizz'!$B37</f>
        <v>0</v>
      </c>
      <c r="E324" s="154" t="n">
        <f aca="false">E96*'costi immobilizz'!$B37</f>
        <v>0</v>
      </c>
      <c r="F324" s="153" t="n">
        <f aca="false">F96*'costi immobilizz'!$B37</f>
        <v>0</v>
      </c>
      <c r="G324" s="152" t="n">
        <f aca="false">G96*'costi immobilizz'!$B37</f>
        <v>0</v>
      </c>
      <c r="H324" s="154" t="n">
        <f aca="false">H96*'costi immobilizz'!$B37</f>
        <v>0</v>
      </c>
      <c r="I324" s="154" t="n">
        <f aca="false">I96*'costi immobilizz'!$B37</f>
        <v>0</v>
      </c>
      <c r="J324" s="155" t="n">
        <f aca="false">J96*'costi immobilizz'!$B37</f>
        <v>0</v>
      </c>
      <c r="K324" s="152" t="n">
        <f aca="false">K96*'costi immobilizz'!$B37</f>
        <v>0</v>
      </c>
      <c r="L324" s="154" t="n">
        <f aca="false">L96*'costi immobilizz'!$B37</f>
        <v>0</v>
      </c>
      <c r="M324" s="154" t="n">
        <f aca="false">M96*'costi immobilizz'!$B37</f>
        <v>0</v>
      </c>
      <c r="N324" s="155" t="n">
        <f aca="false">N96*'costi immobilizz'!$B37</f>
        <v>0</v>
      </c>
      <c r="O324" s="156" t="n">
        <f aca="false">O96*'costi immobilizz'!$B37</f>
        <v>0</v>
      </c>
      <c r="P324" s="154" t="n">
        <f aca="false">P96*'costi immobilizz'!$B37</f>
        <v>0</v>
      </c>
      <c r="Q324" s="154" t="n">
        <f aca="false">Q96*'costi immobilizz'!$B37</f>
        <v>0</v>
      </c>
      <c r="R324" s="155" t="n">
        <f aca="false">R96*'costi immobilizz'!$B37</f>
        <v>0</v>
      </c>
      <c r="S324" s="128"/>
      <c r="T324" s="176" t="n">
        <f aca="false">+MIN(C324/AL$293,C324-D324)</f>
        <v>0</v>
      </c>
      <c r="U324" s="176"/>
      <c r="V324" s="176" t="n">
        <f aca="false">+MIN(E324/AN$293,E324-F324)</f>
        <v>0</v>
      </c>
      <c r="W324" s="176"/>
      <c r="X324" s="176" t="n">
        <f aca="false">+MIN(G324/AP$293,G324-H324)</f>
        <v>0</v>
      </c>
      <c r="Y324" s="176"/>
      <c r="Z324" s="176" t="n">
        <f aca="false">+MIN(I324/AR$293,I324-J324)</f>
        <v>0</v>
      </c>
      <c r="AA324" s="176"/>
      <c r="AB324" s="176" t="n">
        <f aca="false">+MIN(K324/AT$293,K324-L324)</f>
        <v>0</v>
      </c>
      <c r="AC324" s="176"/>
      <c r="AD324" s="176" t="n">
        <f aca="false">+MIN(M324/AV$293,M324-N324)</f>
        <v>0</v>
      </c>
      <c r="AE324" s="176"/>
      <c r="AF324" s="176" t="n">
        <f aca="false">+MIN(O324/AX$293,O324-P324)</f>
        <v>0</v>
      </c>
      <c r="AG324" s="128"/>
      <c r="AH324" s="176" t="n">
        <f aca="false">+MIN(Q324/AZ$293,Q324-R324)</f>
        <v>0</v>
      </c>
      <c r="AI324" s="128"/>
      <c r="AJ324" s="128"/>
      <c r="AK324" s="128"/>
      <c r="AL324" s="128"/>
      <c r="AM324" s="128"/>
      <c r="AN324" s="128"/>
      <c r="AO324" s="128"/>
      <c r="AP324" s="128"/>
      <c r="AQ324" s="128"/>
      <c r="AR324" s="128"/>
      <c r="AS324" s="128"/>
      <c r="AT324" s="128"/>
      <c r="AU324" s="128"/>
      <c r="AV324" s="128"/>
      <c r="AW324" s="128"/>
      <c r="AX324" s="128"/>
      <c r="AY324" s="128"/>
      <c r="AZ324" s="128"/>
      <c r="BA324" s="128"/>
      <c r="BB324" s="128"/>
    </row>
    <row r="325" customFormat="false" ht="12" hidden="false" customHeight="true" outlineLevel="0" collapsed="false">
      <c r="A325" s="171"/>
      <c r="B325" s="143" t="n">
        <f aca="false">B267</f>
        <v>1993</v>
      </c>
      <c r="C325" s="152" t="n">
        <f aca="false">C97*'costi immobilizz'!$B38</f>
        <v>0</v>
      </c>
      <c r="D325" s="154" t="n">
        <f aca="false">D97*'costi immobilizz'!$B38</f>
        <v>0</v>
      </c>
      <c r="E325" s="154" t="n">
        <f aca="false">E97*'costi immobilizz'!$B38</f>
        <v>0</v>
      </c>
      <c r="F325" s="153" t="n">
        <f aca="false">F97*'costi immobilizz'!$B38</f>
        <v>0</v>
      </c>
      <c r="G325" s="152" t="n">
        <f aca="false">G97*'costi immobilizz'!$B38</f>
        <v>0</v>
      </c>
      <c r="H325" s="154" t="n">
        <f aca="false">H97*'costi immobilizz'!$B38</f>
        <v>0</v>
      </c>
      <c r="I325" s="154" t="n">
        <f aca="false">I97*'costi immobilizz'!$B38</f>
        <v>0</v>
      </c>
      <c r="J325" s="155" t="n">
        <f aca="false">J97*'costi immobilizz'!$B38</f>
        <v>0</v>
      </c>
      <c r="K325" s="152" t="n">
        <f aca="false">K97*'costi immobilizz'!$B38</f>
        <v>0</v>
      </c>
      <c r="L325" s="154" t="n">
        <f aca="false">L97*'costi immobilizz'!$B38</f>
        <v>0</v>
      </c>
      <c r="M325" s="154" t="n">
        <f aca="false">M97*'costi immobilizz'!$B38</f>
        <v>0</v>
      </c>
      <c r="N325" s="155" t="n">
        <f aca="false">N97*'costi immobilizz'!$B38</f>
        <v>0</v>
      </c>
      <c r="O325" s="156" t="n">
        <f aca="false">O97*'costi immobilizz'!$B38</f>
        <v>0</v>
      </c>
      <c r="P325" s="154" t="n">
        <f aca="false">P97*'costi immobilizz'!$B38</f>
        <v>0</v>
      </c>
      <c r="Q325" s="154" t="n">
        <f aca="false">Q97*'costi immobilizz'!$B38</f>
        <v>0</v>
      </c>
      <c r="R325" s="155" t="n">
        <f aca="false">R97*'costi immobilizz'!$B38</f>
        <v>0</v>
      </c>
      <c r="S325" s="128"/>
      <c r="T325" s="176" t="n">
        <f aca="false">+MIN(C325/AL$293,C325-D325)</f>
        <v>0</v>
      </c>
      <c r="U325" s="176"/>
      <c r="V325" s="176" t="n">
        <f aca="false">+MIN(E325/AN$293,E325-F325)</f>
        <v>0</v>
      </c>
      <c r="W325" s="176"/>
      <c r="X325" s="176" t="n">
        <f aca="false">+MIN(G325/AP$293,G325-H325)</f>
        <v>0</v>
      </c>
      <c r="Y325" s="176"/>
      <c r="Z325" s="176" t="n">
        <f aca="false">+MIN(I325/AR$293,I325-J325)</f>
        <v>0</v>
      </c>
      <c r="AA325" s="176"/>
      <c r="AB325" s="176" t="n">
        <f aca="false">+MIN(K325/AT$293,K325-L325)</f>
        <v>0</v>
      </c>
      <c r="AC325" s="176"/>
      <c r="AD325" s="176" t="n">
        <f aca="false">+MIN(M325/AV$293,M325-N325)</f>
        <v>0</v>
      </c>
      <c r="AE325" s="176"/>
      <c r="AF325" s="176" t="n">
        <f aca="false">+MIN(O325/AX$293,O325-P325)</f>
        <v>0</v>
      </c>
      <c r="AG325" s="128"/>
      <c r="AH325" s="176" t="n">
        <f aca="false">+MIN(Q325/AZ$293,Q325-R325)</f>
        <v>0</v>
      </c>
      <c r="AI325" s="128"/>
      <c r="AJ325" s="128"/>
      <c r="AK325" s="128"/>
      <c r="AL325" s="128"/>
      <c r="AM325" s="128"/>
      <c r="AN325" s="128"/>
      <c r="AO325" s="128"/>
      <c r="AP325" s="128"/>
      <c r="AQ325" s="128"/>
      <c r="AR325" s="128"/>
      <c r="AS325" s="128"/>
      <c r="AT325" s="128"/>
      <c r="AU325" s="128"/>
      <c r="AV325" s="128"/>
      <c r="AW325" s="128"/>
      <c r="AX325" s="128"/>
      <c r="AY325" s="128"/>
      <c r="AZ325" s="128"/>
      <c r="BA325" s="128"/>
      <c r="BB325" s="128"/>
    </row>
    <row r="326" customFormat="false" ht="12" hidden="false" customHeight="true" outlineLevel="0" collapsed="false">
      <c r="A326" s="171"/>
      <c r="B326" s="143" t="n">
        <f aca="false">B268</f>
        <v>1994</v>
      </c>
      <c r="C326" s="152" t="n">
        <f aca="false">C98*'costi immobilizz'!$B39</f>
        <v>0</v>
      </c>
      <c r="D326" s="154" t="n">
        <f aca="false">D98*'costi immobilizz'!$B39</f>
        <v>0</v>
      </c>
      <c r="E326" s="154" t="n">
        <f aca="false">E98*'costi immobilizz'!$B39</f>
        <v>0</v>
      </c>
      <c r="F326" s="153" t="n">
        <f aca="false">F98*'costi immobilizz'!$B39</f>
        <v>0</v>
      </c>
      <c r="G326" s="152" t="n">
        <f aca="false">G98*'costi immobilizz'!$B39</f>
        <v>0</v>
      </c>
      <c r="H326" s="154" t="n">
        <f aca="false">H98*'costi immobilizz'!$B39</f>
        <v>0</v>
      </c>
      <c r="I326" s="154" t="n">
        <f aca="false">I98*'costi immobilizz'!$B39</f>
        <v>0</v>
      </c>
      <c r="J326" s="155" t="n">
        <f aca="false">J98*'costi immobilizz'!$B39</f>
        <v>0</v>
      </c>
      <c r="K326" s="152" t="n">
        <f aca="false">K98*'costi immobilizz'!$B39</f>
        <v>0</v>
      </c>
      <c r="L326" s="154" t="n">
        <f aca="false">L98*'costi immobilizz'!$B39</f>
        <v>0</v>
      </c>
      <c r="M326" s="154" t="n">
        <f aca="false">M98*'costi immobilizz'!$B39</f>
        <v>0</v>
      </c>
      <c r="N326" s="155" t="n">
        <f aca="false">N98*'costi immobilizz'!$B39</f>
        <v>0</v>
      </c>
      <c r="O326" s="156" t="n">
        <f aca="false">O98*'costi immobilizz'!$B39</f>
        <v>0</v>
      </c>
      <c r="P326" s="154" t="n">
        <f aca="false">P98*'costi immobilizz'!$B39</f>
        <v>0</v>
      </c>
      <c r="Q326" s="154" t="n">
        <f aca="false">Q98*'costi immobilizz'!$B39</f>
        <v>0</v>
      </c>
      <c r="R326" s="155" t="n">
        <f aca="false">R98*'costi immobilizz'!$B39</f>
        <v>0</v>
      </c>
      <c r="S326" s="128"/>
      <c r="T326" s="176" t="n">
        <f aca="false">+MIN(C326/AL$293,C326-D326)</f>
        <v>0</v>
      </c>
      <c r="U326" s="176"/>
      <c r="V326" s="176" t="n">
        <f aca="false">+MIN(E326/AN$293,E326-F326)</f>
        <v>0</v>
      </c>
      <c r="W326" s="176"/>
      <c r="X326" s="176" t="n">
        <f aca="false">+MIN(G326/AP$293,G326-H326)</f>
        <v>0</v>
      </c>
      <c r="Y326" s="176"/>
      <c r="Z326" s="176" t="n">
        <f aca="false">+MIN(I326/AR$293,I326-J326)</f>
        <v>0</v>
      </c>
      <c r="AA326" s="176"/>
      <c r="AB326" s="176" t="n">
        <f aca="false">+MIN(K326/AT$293,K326-L326)</f>
        <v>0</v>
      </c>
      <c r="AC326" s="176"/>
      <c r="AD326" s="176" t="n">
        <f aca="false">+MIN(M326/AV$293,M326-N326)</f>
        <v>0</v>
      </c>
      <c r="AE326" s="176"/>
      <c r="AF326" s="176" t="n">
        <f aca="false">+MIN(O326/AX$293,O326-P326)</f>
        <v>0</v>
      </c>
      <c r="AG326" s="128"/>
      <c r="AH326" s="176" t="n">
        <f aca="false">+MIN(Q326/AZ$293,Q326-R326)</f>
        <v>0</v>
      </c>
      <c r="AI326" s="128"/>
      <c r="AJ326" s="128"/>
      <c r="AK326" s="128"/>
      <c r="AL326" s="128"/>
      <c r="AM326" s="128"/>
      <c r="AN326" s="128"/>
      <c r="AO326" s="128"/>
      <c r="AP326" s="128"/>
      <c r="AQ326" s="128"/>
      <c r="AR326" s="128"/>
      <c r="AS326" s="128"/>
      <c r="AT326" s="128"/>
      <c r="AU326" s="128"/>
      <c r="AV326" s="128"/>
      <c r="AW326" s="128"/>
      <c r="AX326" s="128"/>
      <c r="AY326" s="128"/>
      <c r="AZ326" s="128"/>
      <c r="BA326" s="128"/>
      <c r="BB326" s="128"/>
    </row>
    <row r="327" customFormat="false" ht="12" hidden="false" customHeight="true" outlineLevel="0" collapsed="false">
      <c r="A327" s="171"/>
      <c r="B327" s="143" t="n">
        <f aca="false">B269</f>
        <v>1995</v>
      </c>
      <c r="C327" s="152" t="n">
        <f aca="false">C99*'costi immobilizz'!$B40</f>
        <v>0</v>
      </c>
      <c r="D327" s="154" t="n">
        <f aca="false">D99*'costi immobilizz'!$B40</f>
        <v>0</v>
      </c>
      <c r="E327" s="154" t="n">
        <f aca="false">E99*'costi immobilizz'!$B40</f>
        <v>0</v>
      </c>
      <c r="F327" s="153" t="n">
        <f aca="false">F99*'costi immobilizz'!$B40</f>
        <v>0</v>
      </c>
      <c r="G327" s="152" t="n">
        <f aca="false">G99*'costi immobilizz'!$B40</f>
        <v>0</v>
      </c>
      <c r="H327" s="154" t="n">
        <f aca="false">H99*'costi immobilizz'!$B40</f>
        <v>0</v>
      </c>
      <c r="I327" s="154" t="n">
        <f aca="false">I99*'costi immobilizz'!$B40</f>
        <v>0</v>
      </c>
      <c r="J327" s="155" t="n">
        <f aca="false">J99*'costi immobilizz'!$B40</f>
        <v>0</v>
      </c>
      <c r="K327" s="152" t="n">
        <f aca="false">K99*'costi immobilizz'!$B40</f>
        <v>0</v>
      </c>
      <c r="L327" s="154" t="n">
        <f aca="false">L99*'costi immobilizz'!$B40</f>
        <v>0</v>
      </c>
      <c r="M327" s="154" t="n">
        <f aca="false">M99*'costi immobilizz'!$B40</f>
        <v>0</v>
      </c>
      <c r="N327" s="155" t="n">
        <f aca="false">N99*'costi immobilizz'!$B40</f>
        <v>0</v>
      </c>
      <c r="O327" s="156" t="n">
        <f aca="false">O99*'costi immobilizz'!$B40</f>
        <v>0</v>
      </c>
      <c r="P327" s="154" t="n">
        <f aca="false">P99*'costi immobilizz'!$B40</f>
        <v>0</v>
      </c>
      <c r="Q327" s="154" t="n">
        <f aca="false">Q99*'costi immobilizz'!$B40</f>
        <v>0</v>
      </c>
      <c r="R327" s="155" t="n">
        <f aca="false">R99*'costi immobilizz'!$B40</f>
        <v>0</v>
      </c>
      <c r="S327" s="128"/>
      <c r="T327" s="176" t="n">
        <f aca="false">+MIN(C327/AL$293,C327-D327)</f>
        <v>0</v>
      </c>
      <c r="U327" s="176"/>
      <c r="V327" s="176" t="n">
        <f aca="false">+MIN(E327/AN$293,E327-F327)</f>
        <v>0</v>
      </c>
      <c r="W327" s="176"/>
      <c r="X327" s="176" t="n">
        <f aca="false">+MIN(G327/AP$293,G327-H327)</f>
        <v>0</v>
      </c>
      <c r="Y327" s="176"/>
      <c r="Z327" s="176" t="n">
        <f aca="false">+MIN(I327/AR$293,I327-J327)</f>
        <v>0</v>
      </c>
      <c r="AA327" s="176"/>
      <c r="AB327" s="176" t="n">
        <f aca="false">+MIN(K327/AT$293,K327-L327)</f>
        <v>0</v>
      </c>
      <c r="AC327" s="176"/>
      <c r="AD327" s="176" t="n">
        <f aca="false">+MIN(M327/AV$293,M327-N327)</f>
        <v>0</v>
      </c>
      <c r="AE327" s="176"/>
      <c r="AF327" s="176" t="n">
        <f aca="false">+MIN(O327/AX$293,O327-P327)</f>
        <v>0</v>
      </c>
      <c r="AG327" s="128"/>
      <c r="AH327" s="176" t="n">
        <f aca="false">+MIN(Q327/AZ$293,Q327-R327)</f>
        <v>0</v>
      </c>
      <c r="AI327" s="128"/>
      <c r="AJ327" s="128"/>
      <c r="AK327" s="128"/>
      <c r="AL327" s="128"/>
      <c r="AM327" s="128"/>
      <c r="AN327" s="128"/>
      <c r="AO327" s="128"/>
      <c r="AP327" s="128"/>
      <c r="AQ327" s="128"/>
      <c r="AR327" s="128"/>
      <c r="AS327" s="128"/>
      <c r="AT327" s="128"/>
      <c r="AU327" s="128"/>
      <c r="AV327" s="128"/>
      <c r="AW327" s="128"/>
      <c r="AX327" s="128"/>
      <c r="AY327" s="128"/>
      <c r="AZ327" s="128"/>
      <c r="BA327" s="128"/>
      <c r="BB327" s="128"/>
    </row>
    <row r="328" customFormat="false" ht="12" hidden="false" customHeight="true" outlineLevel="0" collapsed="false">
      <c r="A328" s="171"/>
      <c r="B328" s="143" t="n">
        <f aca="false">B270</f>
        <v>1996</v>
      </c>
      <c r="C328" s="152" t="n">
        <f aca="false">C100*'costi immobilizz'!$B41</f>
        <v>0</v>
      </c>
      <c r="D328" s="154" t="n">
        <f aca="false">D100*'costi immobilizz'!$B41</f>
        <v>0</v>
      </c>
      <c r="E328" s="154" t="n">
        <f aca="false">E100*'costi immobilizz'!$B41</f>
        <v>0</v>
      </c>
      <c r="F328" s="153" t="n">
        <f aca="false">F100*'costi immobilizz'!$B41</f>
        <v>0</v>
      </c>
      <c r="G328" s="152" t="n">
        <f aca="false">G100*'costi immobilizz'!$B41</f>
        <v>0</v>
      </c>
      <c r="H328" s="154" t="n">
        <f aca="false">H100*'costi immobilizz'!$B41</f>
        <v>0</v>
      </c>
      <c r="I328" s="154" t="n">
        <f aca="false">I100*'costi immobilizz'!$B41</f>
        <v>0</v>
      </c>
      <c r="J328" s="155" t="n">
        <f aca="false">J100*'costi immobilizz'!$B41</f>
        <v>0</v>
      </c>
      <c r="K328" s="152" t="n">
        <f aca="false">K100*'costi immobilizz'!$B41</f>
        <v>0</v>
      </c>
      <c r="L328" s="154" t="n">
        <f aca="false">L100*'costi immobilizz'!$B41</f>
        <v>0</v>
      </c>
      <c r="M328" s="154" t="n">
        <f aca="false">M100*'costi immobilizz'!$B41</f>
        <v>0</v>
      </c>
      <c r="N328" s="155" t="n">
        <f aca="false">N100*'costi immobilizz'!$B41</f>
        <v>0</v>
      </c>
      <c r="O328" s="156" t="n">
        <f aca="false">O100*'costi immobilizz'!$B41</f>
        <v>0</v>
      </c>
      <c r="P328" s="154" t="n">
        <f aca="false">P100*'costi immobilizz'!$B41</f>
        <v>0</v>
      </c>
      <c r="Q328" s="154" t="n">
        <f aca="false">Q100*'costi immobilizz'!$B41</f>
        <v>0</v>
      </c>
      <c r="R328" s="155" t="n">
        <f aca="false">R100*'costi immobilizz'!$B41</f>
        <v>0</v>
      </c>
      <c r="S328" s="128"/>
      <c r="T328" s="176" t="n">
        <f aca="false">+MIN(C328/AL$293,C328-D328)</f>
        <v>0</v>
      </c>
      <c r="U328" s="176"/>
      <c r="V328" s="176" t="n">
        <f aca="false">+MIN(E328/AN$293,E328-F328)</f>
        <v>0</v>
      </c>
      <c r="W328" s="176"/>
      <c r="X328" s="176" t="n">
        <f aca="false">+MIN(G328/AP$293,G328-H328)</f>
        <v>0</v>
      </c>
      <c r="Y328" s="176"/>
      <c r="Z328" s="176" t="n">
        <f aca="false">+MIN(I328/AR$293,I328-J328)</f>
        <v>0</v>
      </c>
      <c r="AA328" s="176"/>
      <c r="AB328" s="176" t="n">
        <f aca="false">+MIN(K328/AT$293,K328-L328)</f>
        <v>0</v>
      </c>
      <c r="AC328" s="176"/>
      <c r="AD328" s="176" t="n">
        <f aca="false">+MIN(M328/AV$293,M328-N328)</f>
        <v>0</v>
      </c>
      <c r="AE328" s="176"/>
      <c r="AF328" s="176" t="n">
        <f aca="false">+MIN(O328/AX$293,O328-P328)</f>
        <v>0</v>
      </c>
      <c r="AG328" s="128"/>
      <c r="AH328" s="176" t="n">
        <f aca="false">+MIN(Q328/AZ$293,Q328-R328)</f>
        <v>0</v>
      </c>
      <c r="AI328" s="128"/>
      <c r="AJ328" s="128"/>
      <c r="AK328" s="128"/>
      <c r="AL328" s="128"/>
      <c r="AM328" s="128"/>
      <c r="AN328" s="128"/>
      <c r="AO328" s="128"/>
      <c r="AP328" s="128"/>
      <c r="AQ328" s="128"/>
      <c r="AR328" s="128"/>
      <c r="AS328" s="128"/>
      <c r="AT328" s="128"/>
      <c r="AU328" s="128"/>
      <c r="AV328" s="128"/>
      <c r="AW328" s="128"/>
      <c r="AX328" s="128"/>
      <c r="AY328" s="128"/>
      <c r="AZ328" s="128"/>
      <c r="BA328" s="128"/>
      <c r="BB328" s="128"/>
    </row>
    <row r="329" customFormat="false" ht="12" hidden="false" customHeight="true" outlineLevel="0" collapsed="false">
      <c r="A329" s="171"/>
      <c r="B329" s="143" t="n">
        <f aca="false">B271</f>
        <v>1997</v>
      </c>
      <c r="C329" s="152" t="n">
        <f aca="false">C101*'costi immobilizz'!$B42</f>
        <v>0</v>
      </c>
      <c r="D329" s="154" t="n">
        <f aca="false">D101*'costi immobilizz'!$B42</f>
        <v>0</v>
      </c>
      <c r="E329" s="154" t="n">
        <f aca="false">E101*'costi immobilizz'!$B42</f>
        <v>0</v>
      </c>
      <c r="F329" s="153" t="n">
        <f aca="false">F101*'costi immobilizz'!$B42</f>
        <v>0</v>
      </c>
      <c r="G329" s="152" t="n">
        <f aca="false">G101*'costi immobilizz'!$B42</f>
        <v>0</v>
      </c>
      <c r="H329" s="154" t="n">
        <f aca="false">H101*'costi immobilizz'!$B42</f>
        <v>0</v>
      </c>
      <c r="I329" s="154" t="n">
        <f aca="false">I101*'costi immobilizz'!$B42</f>
        <v>0</v>
      </c>
      <c r="J329" s="155" t="n">
        <f aca="false">J101*'costi immobilizz'!$B42</f>
        <v>0</v>
      </c>
      <c r="K329" s="152" t="n">
        <f aca="false">K101*'costi immobilizz'!$B42</f>
        <v>0</v>
      </c>
      <c r="L329" s="154" t="n">
        <f aca="false">L101*'costi immobilizz'!$B42</f>
        <v>0</v>
      </c>
      <c r="M329" s="154" t="n">
        <f aca="false">M101*'costi immobilizz'!$B42</f>
        <v>0</v>
      </c>
      <c r="N329" s="155" t="n">
        <f aca="false">N101*'costi immobilizz'!$B42</f>
        <v>0</v>
      </c>
      <c r="O329" s="156" t="n">
        <f aca="false">O101*'costi immobilizz'!$B42</f>
        <v>0</v>
      </c>
      <c r="P329" s="154" t="n">
        <f aca="false">P101*'costi immobilizz'!$B42</f>
        <v>0</v>
      </c>
      <c r="Q329" s="154" t="n">
        <f aca="false">Q101*'costi immobilizz'!$B42</f>
        <v>0</v>
      </c>
      <c r="R329" s="155" t="n">
        <f aca="false">R101*'costi immobilizz'!$B42</f>
        <v>0</v>
      </c>
      <c r="S329" s="128"/>
      <c r="T329" s="176" t="n">
        <f aca="false">+MIN(C329/AL$293,C329-D329)</f>
        <v>0</v>
      </c>
      <c r="U329" s="176"/>
      <c r="V329" s="176" t="n">
        <f aca="false">+MIN(E329/AN$293,E329-F329)</f>
        <v>0</v>
      </c>
      <c r="W329" s="176"/>
      <c r="X329" s="176" t="n">
        <f aca="false">+MIN(G329/AP$293,G329-H329)</f>
        <v>0</v>
      </c>
      <c r="Y329" s="176"/>
      <c r="Z329" s="176" t="n">
        <f aca="false">+MIN(I329/AR$293,I329-J329)</f>
        <v>0</v>
      </c>
      <c r="AA329" s="176"/>
      <c r="AB329" s="176" t="n">
        <f aca="false">+MIN(K329/AT$293,K329-L329)</f>
        <v>0</v>
      </c>
      <c r="AC329" s="176"/>
      <c r="AD329" s="176" t="n">
        <f aca="false">+MIN(M329/AV$293,M329-N329)</f>
        <v>0</v>
      </c>
      <c r="AE329" s="176"/>
      <c r="AF329" s="176" t="n">
        <f aca="false">+MIN(O329/AX$293,O329-P329)</f>
        <v>0</v>
      </c>
      <c r="AG329" s="128"/>
      <c r="AH329" s="176" t="n">
        <f aca="false">+MIN(Q329/AZ$293,Q329-R329)</f>
        <v>0</v>
      </c>
      <c r="AI329" s="128"/>
      <c r="AJ329" s="128"/>
      <c r="AK329" s="128"/>
      <c r="AL329" s="128"/>
      <c r="AM329" s="128"/>
      <c r="AN329" s="128"/>
      <c r="AO329" s="128"/>
      <c r="AP329" s="128"/>
      <c r="AQ329" s="128"/>
      <c r="AR329" s="128"/>
      <c r="AS329" s="128"/>
      <c r="AT329" s="128"/>
      <c r="AU329" s="128"/>
      <c r="AV329" s="128"/>
      <c r="AW329" s="128"/>
      <c r="AX329" s="128"/>
      <c r="AY329" s="128"/>
      <c r="AZ329" s="128"/>
      <c r="BA329" s="128"/>
      <c r="BB329" s="128"/>
    </row>
    <row r="330" customFormat="false" ht="12" hidden="false" customHeight="true" outlineLevel="0" collapsed="false">
      <c r="A330" s="171"/>
      <c r="B330" s="143" t="n">
        <f aca="false">B272</f>
        <v>1998</v>
      </c>
      <c r="C330" s="152" t="n">
        <f aca="false">C102*'costi immobilizz'!$B43</f>
        <v>0</v>
      </c>
      <c r="D330" s="154" t="n">
        <f aca="false">D102*'costi immobilizz'!$B43</f>
        <v>0</v>
      </c>
      <c r="E330" s="154" t="n">
        <f aca="false">E102*'costi immobilizz'!$B43</f>
        <v>0</v>
      </c>
      <c r="F330" s="153" t="n">
        <f aca="false">F102*'costi immobilizz'!$B43</f>
        <v>0</v>
      </c>
      <c r="G330" s="152" t="n">
        <f aca="false">G102*'costi immobilizz'!$B43</f>
        <v>0</v>
      </c>
      <c r="H330" s="154" t="n">
        <f aca="false">H102*'costi immobilizz'!$B43</f>
        <v>0</v>
      </c>
      <c r="I330" s="154" t="n">
        <f aca="false">I102*'costi immobilizz'!$B43</f>
        <v>0</v>
      </c>
      <c r="J330" s="155" t="n">
        <f aca="false">J102*'costi immobilizz'!$B43</f>
        <v>0</v>
      </c>
      <c r="K330" s="152" t="n">
        <f aca="false">K102*'costi immobilizz'!$B43</f>
        <v>0</v>
      </c>
      <c r="L330" s="154" t="n">
        <f aca="false">L102*'costi immobilizz'!$B43</f>
        <v>0</v>
      </c>
      <c r="M330" s="154" t="n">
        <f aca="false">M102*'costi immobilizz'!$B43</f>
        <v>0</v>
      </c>
      <c r="N330" s="155" t="n">
        <f aca="false">N102*'costi immobilizz'!$B43</f>
        <v>0</v>
      </c>
      <c r="O330" s="156" t="n">
        <f aca="false">O102*'costi immobilizz'!$B43</f>
        <v>0</v>
      </c>
      <c r="P330" s="154" t="n">
        <f aca="false">P102*'costi immobilizz'!$B43</f>
        <v>0</v>
      </c>
      <c r="Q330" s="154" t="n">
        <f aca="false">Q102*'costi immobilizz'!$B43</f>
        <v>0</v>
      </c>
      <c r="R330" s="155" t="n">
        <f aca="false">R102*'costi immobilizz'!$B43</f>
        <v>0</v>
      </c>
      <c r="S330" s="128"/>
      <c r="T330" s="176" t="n">
        <f aca="false">+MIN(C330/AL$293,C330-D330)</f>
        <v>0</v>
      </c>
      <c r="U330" s="176"/>
      <c r="V330" s="176" t="n">
        <f aca="false">+MIN(E330/AN$293,E330-F330)</f>
        <v>0</v>
      </c>
      <c r="W330" s="176"/>
      <c r="X330" s="176" t="n">
        <f aca="false">+MIN(G330/AP$293,G330-H330)</f>
        <v>0</v>
      </c>
      <c r="Y330" s="176"/>
      <c r="Z330" s="176" t="n">
        <f aca="false">+MIN(I330/AR$293,I330-J330)</f>
        <v>0</v>
      </c>
      <c r="AA330" s="176"/>
      <c r="AB330" s="176" t="n">
        <f aca="false">+MIN(K330/AT$293,K330-L330)</f>
        <v>0</v>
      </c>
      <c r="AC330" s="176"/>
      <c r="AD330" s="176" t="n">
        <f aca="false">+MIN(M330/AV$293,M330-N330)</f>
        <v>0</v>
      </c>
      <c r="AE330" s="176"/>
      <c r="AF330" s="176" t="n">
        <f aca="false">+MIN(O330/AX$293,O330-P330)</f>
        <v>0</v>
      </c>
      <c r="AG330" s="128"/>
      <c r="AH330" s="176" t="n">
        <f aca="false">+MIN(Q330/AZ$293,Q330-R330)</f>
        <v>0</v>
      </c>
      <c r="AI330" s="128"/>
      <c r="AJ330" s="128"/>
      <c r="AK330" s="128"/>
      <c r="AL330" s="128"/>
      <c r="AM330" s="128"/>
      <c r="AN330" s="128"/>
      <c r="AO330" s="128"/>
      <c r="AP330" s="128"/>
      <c r="AQ330" s="128"/>
      <c r="AR330" s="128"/>
      <c r="AS330" s="128"/>
      <c r="AT330" s="128"/>
      <c r="AU330" s="128"/>
      <c r="AV330" s="128"/>
      <c r="AW330" s="128"/>
      <c r="AX330" s="128"/>
      <c r="AY330" s="128"/>
      <c r="AZ330" s="128"/>
      <c r="BA330" s="128"/>
      <c r="BB330" s="128"/>
    </row>
    <row r="331" customFormat="false" ht="12" hidden="false" customHeight="true" outlineLevel="0" collapsed="false">
      <c r="A331" s="171"/>
      <c r="B331" s="143" t="n">
        <f aca="false">B273</f>
        <v>1999</v>
      </c>
      <c r="C331" s="152" t="n">
        <f aca="false">C103*'costi immobilizz'!$B44</f>
        <v>0</v>
      </c>
      <c r="D331" s="154" t="n">
        <f aca="false">D103*'costi immobilizz'!$B44</f>
        <v>0</v>
      </c>
      <c r="E331" s="154" t="n">
        <f aca="false">E103*'costi immobilizz'!$B44</f>
        <v>0</v>
      </c>
      <c r="F331" s="153" t="n">
        <f aca="false">F103*'costi immobilizz'!$B44</f>
        <v>0</v>
      </c>
      <c r="G331" s="152" t="n">
        <f aca="false">G103*'costi immobilizz'!$B44</f>
        <v>0</v>
      </c>
      <c r="H331" s="154" t="n">
        <f aca="false">H103*'costi immobilizz'!$B44</f>
        <v>0</v>
      </c>
      <c r="I331" s="154" t="n">
        <f aca="false">I103*'costi immobilizz'!$B44</f>
        <v>0</v>
      </c>
      <c r="J331" s="155" t="n">
        <f aca="false">J103*'costi immobilizz'!$B44</f>
        <v>0</v>
      </c>
      <c r="K331" s="152" t="n">
        <f aca="false">K103*'costi immobilizz'!$B44</f>
        <v>0</v>
      </c>
      <c r="L331" s="154" t="n">
        <f aca="false">L103*'costi immobilizz'!$B44</f>
        <v>0</v>
      </c>
      <c r="M331" s="154" t="n">
        <f aca="false">M103*'costi immobilizz'!$B44</f>
        <v>0</v>
      </c>
      <c r="N331" s="155" t="n">
        <f aca="false">N103*'costi immobilizz'!$B44</f>
        <v>0</v>
      </c>
      <c r="O331" s="156" t="n">
        <f aca="false">O103*'costi immobilizz'!$B44</f>
        <v>0</v>
      </c>
      <c r="P331" s="154" t="n">
        <f aca="false">P103*'costi immobilizz'!$B44</f>
        <v>0</v>
      </c>
      <c r="Q331" s="154" t="n">
        <f aca="false">Q103*'costi immobilizz'!$B44</f>
        <v>0</v>
      </c>
      <c r="R331" s="155" t="n">
        <f aca="false">R103*'costi immobilizz'!$B44</f>
        <v>0</v>
      </c>
      <c r="S331" s="128"/>
      <c r="T331" s="176" t="n">
        <f aca="false">+MIN(C331/AL$293,C331-D331)</f>
        <v>0</v>
      </c>
      <c r="U331" s="176"/>
      <c r="V331" s="176" t="n">
        <f aca="false">+MIN(E331/AN$293,E331-F331)</f>
        <v>0</v>
      </c>
      <c r="W331" s="176"/>
      <c r="X331" s="176" t="n">
        <f aca="false">+MIN(G331/AP$293,G331-H331)</f>
        <v>0</v>
      </c>
      <c r="Y331" s="176"/>
      <c r="Z331" s="176" t="n">
        <f aca="false">+MIN(I331/AR$293,I331-J331)</f>
        <v>0</v>
      </c>
      <c r="AA331" s="176"/>
      <c r="AB331" s="176" t="n">
        <f aca="false">+MIN(K331/AT$293,K331-L331)</f>
        <v>0</v>
      </c>
      <c r="AC331" s="176"/>
      <c r="AD331" s="176" t="n">
        <f aca="false">+MIN(M331/AV$293,M331-N331)</f>
        <v>0</v>
      </c>
      <c r="AE331" s="176"/>
      <c r="AF331" s="176" t="n">
        <f aca="false">+MIN(O331/AX$293,O331-P331)</f>
        <v>0</v>
      </c>
      <c r="AG331" s="128"/>
      <c r="AH331" s="176" t="n">
        <f aca="false">+MIN(Q331/AZ$293,Q331-R331)</f>
        <v>0</v>
      </c>
      <c r="AI331" s="128"/>
      <c r="AJ331" s="128"/>
      <c r="AK331" s="128"/>
      <c r="AL331" s="128"/>
      <c r="AM331" s="128"/>
      <c r="AN331" s="128"/>
      <c r="AO331" s="128"/>
      <c r="AP331" s="128"/>
      <c r="AQ331" s="128"/>
      <c r="AR331" s="128"/>
      <c r="AS331" s="128"/>
      <c r="AT331" s="128"/>
      <c r="AU331" s="128"/>
      <c r="AV331" s="128"/>
      <c r="AW331" s="128"/>
      <c r="AX331" s="128"/>
      <c r="AY331" s="128"/>
      <c r="AZ331" s="128"/>
      <c r="BA331" s="128"/>
      <c r="BB331" s="128"/>
    </row>
    <row r="332" customFormat="false" ht="12" hidden="false" customHeight="true" outlineLevel="0" collapsed="false">
      <c r="A332" s="171"/>
      <c r="B332" s="143" t="n">
        <f aca="false">B274</f>
        <v>2000</v>
      </c>
      <c r="C332" s="152" t="n">
        <f aca="false">C104*'costi immobilizz'!$B45</f>
        <v>0</v>
      </c>
      <c r="D332" s="154" t="n">
        <f aca="false">D104*'costi immobilizz'!$B45</f>
        <v>0</v>
      </c>
      <c r="E332" s="154" t="n">
        <f aca="false">E104*'costi immobilizz'!$B45</f>
        <v>0</v>
      </c>
      <c r="F332" s="153" t="n">
        <f aca="false">F104*'costi immobilizz'!$B45</f>
        <v>0</v>
      </c>
      <c r="G332" s="152" t="n">
        <f aca="false">G104*'costi immobilizz'!$B45</f>
        <v>0</v>
      </c>
      <c r="H332" s="154" t="n">
        <f aca="false">H104*'costi immobilizz'!$B45</f>
        <v>0</v>
      </c>
      <c r="I332" s="154" t="n">
        <f aca="false">I104*'costi immobilizz'!$B45</f>
        <v>0</v>
      </c>
      <c r="J332" s="155" t="n">
        <f aca="false">J104*'costi immobilizz'!$B45</f>
        <v>0</v>
      </c>
      <c r="K332" s="152" t="n">
        <f aca="false">K104*'costi immobilizz'!$B45</f>
        <v>0</v>
      </c>
      <c r="L332" s="154" t="n">
        <f aca="false">L104*'costi immobilizz'!$B45</f>
        <v>0</v>
      </c>
      <c r="M332" s="154" t="n">
        <f aca="false">M104*'costi immobilizz'!$B45</f>
        <v>0</v>
      </c>
      <c r="N332" s="155" t="n">
        <f aca="false">N104*'costi immobilizz'!$B45</f>
        <v>0</v>
      </c>
      <c r="O332" s="156" t="n">
        <f aca="false">O104*'costi immobilizz'!$B45</f>
        <v>0</v>
      </c>
      <c r="P332" s="154" t="n">
        <f aca="false">P104*'costi immobilizz'!$B45</f>
        <v>0</v>
      </c>
      <c r="Q332" s="154" t="n">
        <f aca="false">Q104*'costi immobilizz'!$B45</f>
        <v>0</v>
      </c>
      <c r="R332" s="155" t="n">
        <f aca="false">R104*'costi immobilizz'!$B45</f>
        <v>0</v>
      </c>
      <c r="S332" s="128"/>
      <c r="T332" s="176" t="n">
        <f aca="false">+MIN(C332/AL$293,C332-D332)</f>
        <v>0</v>
      </c>
      <c r="U332" s="176"/>
      <c r="V332" s="176" t="n">
        <f aca="false">+MIN(E332/AN$293,E332-F332)</f>
        <v>0</v>
      </c>
      <c r="W332" s="176"/>
      <c r="X332" s="176" t="n">
        <f aca="false">+MIN(G332/AP$293,G332-H332)</f>
        <v>0</v>
      </c>
      <c r="Y332" s="176"/>
      <c r="Z332" s="176" t="n">
        <f aca="false">+MIN(I332/AR$293,I332-J332)</f>
        <v>0</v>
      </c>
      <c r="AA332" s="176"/>
      <c r="AB332" s="176" t="n">
        <f aca="false">+MIN(K332/AT$293,K332-L332)</f>
        <v>0</v>
      </c>
      <c r="AC332" s="176"/>
      <c r="AD332" s="176" t="n">
        <f aca="false">+MIN(M332/AV$293,M332-N332)</f>
        <v>0</v>
      </c>
      <c r="AE332" s="176"/>
      <c r="AF332" s="176" t="n">
        <f aca="false">+MIN(O332/AX$293,O332-P332)</f>
        <v>0</v>
      </c>
      <c r="AG332" s="128"/>
      <c r="AH332" s="176" t="n">
        <f aca="false">+MIN(Q332/AZ$293,Q332-R332)</f>
        <v>0</v>
      </c>
      <c r="AI332" s="128"/>
      <c r="AJ332" s="128"/>
      <c r="AK332" s="128"/>
      <c r="AL332" s="128"/>
      <c r="AM332" s="128"/>
      <c r="AN332" s="128"/>
      <c r="AO332" s="128"/>
      <c r="AP332" s="128"/>
      <c r="AQ332" s="128"/>
      <c r="AR332" s="128"/>
      <c r="AS332" s="128"/>
      <c r="AT332" s="128"/>
      <c r="AU332" s="128"/>
      <c r="AV332" s="128"/>
      <c r="AW332" s="128"/>
      <c r="AX332" s="128"/>
      <c r="AY332" s="128"/>
      <c r="AZ332" s="128"/>
      <c r="BA332" s="128"/>
      <c r="BB332" s="128"/>
    </row>
    <row r="333" customFormat="false" ht="12" hidden="false" customHeight="true" outlineLevel="0" collapsed="false">
      <c r="A333" s="171"/>
      <c r="B333" s="143" t="n">
        <f aca="false">B275</f>
        <v>2001</v>
      </c>
      <c r="C333" s="152" t="n">
        <f aca="false">C105*'costi immobilizz'!$B46</f>
        <v>0</v>
      </c>
      <c r="D333" s="154" t="n">
        <f aca="false">D105*'costi immobilizz'!$B46</f>
        <v>0</v>
      </c>
      <c r="E333" s="154" t="n">
        <f aca="false">E105*'costi immobilizz'!$B46</f>
        <v>0</v>
      </c>
      <c r="F333" s="153" t="n">
        <f aca="false">F105*'costi immobilizz'!$B46</f>
        <v>0</v>
      </c>
      <c r="G333" s="152" t="n">
        <f aca="false">G105*'costi immobilizz'!$B46</f>
        <v>0</v>
      </c>
      <c r="H333" s="154" t="n">
        <f aca="false">H105*'costi immobilizz'!$B46</f>
        <v>0</v>
      </c>
      <c r="I333" s="154" t="n">
        <f aca="false">I105*'costi immobilizz'!$B46</f>
        <v>0</v>
      </c>
      <c r="J333" s="155" t="n">
        <f aca="false">J105*'costi immobilizz'!$B46</f>
        <v>0</v>
      </c>
      <c r="K333" s="152" t="n">
        <f aca="false">K105*'costi immobilizz'!$B46</f>
        <v>0</v>
      </c>
      <c r="L333" s="154" t="n">
        <f aca="false">L105*'costi immobilizz'!$B46</f>
        <v>0</v>
      </c>
      <c r="M333" s="154" t="n">
        <f aca="false">M105*'costi immobilizz'!$B46</f>
        <v>0</v>
      </c>
      <c r="N333" s="155" t="n">
        <f aca="false">N105*'costi immobilizz'!$B46</f>
        <v>0</v>
      </c>
      <c r="O333" s="156" t="n">
        <f aca="false">O105*'costi immobilizz'!$B46</f>
        <v>0</v>
      </c>
      <c r="P333" s="154" t="n">
        <f aca="false">P105*'costi immobilizz'!$B46</f>
        <v>0</v>
      </c>
      <c r="Q333" s="154" t="n">
        <f aca="false">Q105*'costi immobilizz'!$B46</f>
        <v>0</v>
      </c>
      <c r="R333" s="155" t="n">
        <f aca="false">R105*'costi immobilizz'!$B46</f>
        <v>0</v>
      </c>
      <c r="S333" s="128"/>
      <c r="T333" s="176" t="n">
        <f aca="false">+MIN(C333/AL$293,C333-D333)</f>
        <v>0</v>
      </c>
      <c r="U333" s="176"/>
      <c r="V333" s="176" t="n">
        <f aca="false">+MIN(E333/AN$293,E333-F333)</f>
        <v>0</v>
      </c>
      <c r="W333" s="176"/>
      <c r="X333" s="176" t="n">
        <f aca="false">+MIN(G333/AP$293,G333-H333)</f>
        <v>0</v>
      </c>
      <c r="Y333" s="176"/>
      <c r="Z333" s="176" t="n">
        <f aca="false">+MIN(I333/AR$293,I333-J333)</f>
        <v>0</v>
      </c>
      <c r="AA333" s="176"/>
      <c r="AB333" s="176" t="n">
        <f aca="false">+MIN(K333/AT$293,K333-L333)</f>
        <v>0</v>
      </c>
      <c r="AC333" s="176"/>
      <c r="AD333" s="176" t="n">
        <f aca="false">+MIN(M333/AV$293,M333-N333)</f>
        <v>0</v>
      </c>
      <c r="AE333" s="176"/>
      <c r="AF333" s="176" t="n">
        <f aca="false">+MIN(O333/AX$293,O333-P333)</f>
        <v>0</v>
      </c>
      <c r="AG333" s="128"/>
      <c r="AH333" s="176" t="n">
        <f aca="false">+MIN(Q333/AZ$293,Q333-R333)</f>
        <v>0</v>
      </c>
      <c r="AI333" s="128"/>
      <c r="AJ333" s="128"/>
      <c r="AK333" s="128"/>
      <c r="AL333" s="128"/>
      <c r="AM333" s="128"/>
      <c r="AN333" s="128"/>
      <c r="AO333" s="128"/>
      <c r="AP333" s="128"/>
      <c r="AQ333" s="128"/>
      <c r="AR333" s="128"/>
      <c r="AS333" s="128"/>
      <c r="AT333" s="128"/>
      <c r="AU333" s="128"/>
      <c r="AV333" s="128"/>
      <c r="AW333" s="128"/>
      <c r="AX333" s="128"/>
      <c r="AY333" s="128"/>
      <c r="AZ333" s="128"/>
      <c r="BA333" s="128"/>
      <c r="BB333" s="128"/>
    </row>
    <row r="334" customFormat="false" ht="12" hidden="false" customHeight="true" outlineLevel="0" collapsed="false">
      <c r="A334" s="171"/>
      <c r="B334" s="143" t="n">
        <f aca="false">B276</f>
        <v>2002</v>
      </c>
      <c r="C334" s="152" t="n">
        <f aca="false">C106*'costi immobilizz'!$B47</f>
        <v>0</v>
      </c>
      <c r="D334" s="154" t="n">
        <f aca="false">D106*'costi immobilizz'!$B47</f>
        <v>0</v>
      </c>
      <c r="E334" s="154" t="n">
        <f aca="false">E106*'costi immobilizz'!$B47</f>
        <v>0</v>
      </c>
      <c r="F334" s="153" t="n">
        <f aca="false">F106*'costi immobilizz'!$B47</f>
        <v>0</v>
      </c>
      <c r="G334" s="152" t="n">
        <f aca="false">G106*'costi immobilizz'!$B47</f>
        <v>0</v>
      </c>
      <c r="H334" s="154" t="n">
        <f aca="false">H106*'costi immobilizz'!$B47</f>
        <v>0</v>
      </c>
      <c r="I334" s="154" t="n">
        <f aca="false">I106*'costi immobilizz'!$B47</f>
        <v>0</v>
      </c>
      <c r="J334" s="155" t="n">
        <f aca="false">J106*'costi immobilizz'!$B47</f>
        <v>0</v>
      </c>
      <c r="K334" s="152" t="n">
        <f aca="false">K106*'costi immobilizz'!$B47</f>
        <v>0</v>
      </c>
      <c r="L334" s="154" t="n">
        <f aca="false">L106*'costi immobilizz'!$B47</f>
        <v>0</v>
      </c>
      <c r="M334" s="154" t="n">
        <f aca="false">M106*'costi immobilizz'!$B47</f>
        <v>0</v>
      </c>
      <c r="N334" s="155" t="n">
        <f aca="false">N106*'costi immobilizz'!$B47</f>
        <v>0</v>
      </c>
      <c r="O334" s="156" t="n">
        <f aca="false">O106*'costi immobilizz'!$B47</f>
        <v>0</v>
      </c>
      <c r="P334" s="154" t="n">
        <f aca="false">P106*'costi immobilizz'!$B47</f>
        <v>0</v>
      </c>
      <c r="Q334" s="154" t="n">
        <f aca="false">Q106*'costi immobilizz'!$B47</f>
        <v>0</v>
      </c>
      <c r="R334" s="155" t="n">
        <f aca="false">R106*'costi immobilizz'!$B47</f>
        <v>0</v>
      </c>
      <c r="S334" s="128"/>
      <c r="T334" s="176" t="n">
        <f aca="false">+MIN(C334/AL$293,C334-D334)</f>
        <v>0</v>
      </c>
      <c r="U334" s="176"/>
      <c r="V334" s="176" t="n">
        <f aca="false">+MIN(E334/AN$293,E334-F334)</f>
        <v>0</v>
      </c>
      <c r="W334" s="176"/>
      <c r="X334" s="176" t="n">
        <f aca="false">+MIN(G334/AP$293,G334-H334)</f>
        <v>0</v>
      </c>
      <c r="Y334" s="176"/>
      <c r="Z334" s="176" t="n">
        <f aca="false">+MIN(I334/AR$293,I334-J334)</f>
        <v>0</v>
      </c>
      <c r="AA334" s="176"/>
      <c r="AB334" s="176" t="n">
        <f aca="false">+MIN(K334/AT$293,K334-L334)</f>
        <v>0</v>
      </c>
      <c r="AC334" s="176"/>
      <c r="AD334" s="176" t="n">
        <f aca="false">+MIN(M334/AV$293,M334-N334)</f>
        <v>0</v>
      </c>
      <c r="AE334" s="176"/>
      <c r="AF334" s="176" t="n">
        <f aca="false">+MIN(O334/AX$293,O334-P334)</f>
        <v>0</v>
      </c>
      <c r="AG334" s="128"/>
      <c r="AH334" s="176" t="n">
        <f aca="false">+MIN(Q334/AZ$293,Q334-R334)</f>
        <v>0</v>
      </c>
      <c r="AI334" s="128"/>
      <c r="AJ334" s="128"/>
      <c r="AK334" s="128"/>
      <c r="AL334" s="128"/>
      <c r="AM334" s="128"/>
      <c r="AN334" s="128"/>
      <c r="AO334" s="128"/>
      <c r="AP334" s="128"/>
      <c r="AQ334" s="128"/>
      <c r="AR334" s="128"/>
      <c r="AS334" s="128"/>
      <c r="AT334" s="128"/>
      <c r="AU334" s="128"/>
      <c r="AV334" s="128"/>
      <c r="AW334" s="128"/>
      <c r="AX334" s="128"/>
      <c r="AY334" s="128"/>
      <c r="AZ334" s="128"/>
      <c r="BA334" s="128"/>
      <c r="BB334" s="128"/>
    </row>
    <row r="335" customFormat="false" ht="12" hidden="false" customHeight="true" outlineLevel="0" collapsed="false">
      <c r="A335" s="171"/>
      <c r="B335" s="143" t="n">
        <f aca="false">B277</f>
        <v>2003</v>
      </c>
      <c r="C335" s="152" t="n">
        <f aca="false">C107*'costi immobilizz'!$B48</f>
        <v>0</v>
      </c>
      <c r="D335" s="154" t="n">
        <f aca="false">D107*'costi immobilizz'!$B48</f>
        <v>0</v>
      </c>
      <c r="E335" s="154" t="n">
        <f aca="false">E107*'costi immobilizz'!$B48</f>
        <v>0</v>
      </c>
      <c r="F335" s="153" t="n">
        <f aca="false">F107*'costi immobilizz'!$B48</f>
        <v>0</v>
      </c>
      <c r="G335" s="152" t="n">
        <f aca="false">G107*'costi immobilizz'!$B48</f>
        <v>0</v>
      </c>
      <c r="H335" s="154" t="n">
        <f aca="false">H107*'costi immobilizz'!$B48</f>
        <v>0</v>
      </c>
      <c r="I335" s="154" t="n">
        <f aca="false">I107*'costi immobilizz'!$B48</f>
        <v>0</v>
      </c>
      <c r="J335" s="155" t="n">
        <f aca="false">J107*'costi immobilizz'!$B48</f>
        <v>0</v>
      </c>
      <c r="K335" s="152" t="n">
        <f aca="false">K107*'costi immobilizz'!$B48</f>
        <v>0</v>
      </c>
      <c r="L335" s="154" t="n">
        <f aca="false">L107*'costi immobilizz'!$B48</f>
        <v>0</v>
      </c>
      <c r="M335" s="154" t="n">
        <f aca="false">M107*'costi immobilizz'!$B48</f>
        <v>0</v>
      </c>
      <c r="N335" s="155" t="n">
        <f aca="false">N107*'costi immobilizz'!$B48</f>
        <v>0</v>
      </c>
      <c r="O335" s="156" t="n">
        <f aca="false">O107*'costi immobilizz'!$B48</f>
        <v>0</v>
      </c>
      <c r="P335" s="154" t="n">
        <f aca="false">P107*'costi immobilizz'!$B48</f>
        <v>0</v>
      </c>
      <c r="Q335" s="154" t="n">
        <f aca="false">Q107*'costi immobilizz'!$B48</f>
        <v>0</v>
      </c>
      <c r="R335" s="155" t="n">
        <f aca="false">R107*'costi immobilizz'!$B48</f>
        <v>0</v>
      </c>
      <c r="S335" s="128"/>
      <c r="T335" s="176" t="n">
        <f aca="false">+MIN(C335/AL$293,C335-D335)</f>
        <v>0</v>
      </c>
      <c r="U335" s="176"/>
      <c r="V335" s="176" t="n">
        <f aca="false">+MIN(E335/AN$293,E335-F335)</f>
        <v>0</v>
      </c>
      <c r="W335" s="176"/>
      <c r="X335" s="176" t="n">
        <f aca="false">+MIN(G335/AP$293,G335-H335)</f>
        <v>0</v>
      </c>
      <c r="Y335" s="176"/>
      <c r="Z335" s="176" t="n">
        <f aca="false">+MIN(I335/AR$293,I335-J335)</f>
        <v>0</v>
      </c>
      <c r="AA335" s="176"/>
      <c r="AB335" s="176" t="n">
        <f aca="false">+MIN(K335/AT$293,K335-L335)</f>
        <v>0</v>
      </c>
      <c r="AC335" s="176"/>
      <c r="AD335" s="176" t="n">
        <f aca="false">+MIN(M335/AV$293,M335-N335)</f>
        <v>0</v>
      </c>
      <c r="AE335" s="176"/>
      <c r="AF335" s="176" t="n">
        <f aca="false">+MIN(O335/AX$293,O335-P335)</f>
        <v>0</v>
      </c>
      <c r="AG335" s="128"/>
      <c r="AH335" s="176" t="n">
        <f aca="false">+MIN(Q335/AZ$293,Q335-R335)</f>
        <v>0</v>
      </c>
      <c r="AI335" s="128"/>
      <c r="AJ335" s="128"/>
      <c r="AK335" s="128"/>
      <c r="AL335" s="128"/>
      <c r="AM335" s="128"/>
      <c r="AN335" s="128"/>
      <c r="AO335" s="128"/>
      <c r="AP335" s="128"/>
      <c r="AQ335" s="128"/>
      <c r="AR335" s="128"/>
      <c r="AS335" s="128"/>
      <c r="AT335" s="128"/>
      <c r="AU335" s="128"/>
      <c r="AV335" s="128"/>
      <c r="AW335" s="128"/>
      <c r="AX335" s="128"/>
      <c r="AY335" s="128"/>
      <c r="AZ335" s="128"/>
      <c r="BA335" s="128"/>
      <c r="BB335" s="128"/>
    </row>
    <row r="336" customFormat="false" ht="12" hidden="false" customHeight="true" outlineLevel="0" collapsed="false">
      <c r="A336" s="171"/>
      <c r="B336" s="143" t="n">
        <f aca="false">B278</f>
        <v>2004</v>
      </c>
      <c r="C336" s="152" t="n">
        <f aca="false">C108*'costi immobilizz'!$B49</f>
        <v>0</v>
      </c>
      <c r="D336" s="154" t="n">
        <f aca="false">D108*'costi immobilizz'!$B49</f>
        <v>0</v>
      </c>
      <c r="E336" s="154" t="n">
        <f aca="false">E108*'costi immobilizz'!$B49</f>
        <v>0</v>
      </c>
      <c r="F336" s="153" t="n">
        <f aca="false">F108*'costi immobilizz'!$B49</f>
        <v>0</v>
      </c>
      <c r="G336" s="152" t="n">
        <f aca="false">G108*'costi immobilizz'!$B49</f>
        <v>0</v>
      </c>
      <c r="H336" s="154" t="n">
        <f aca="false">H108*'costi immobilizz'!$B49</f>
        <v>0</v>
      </c>
      <c r="I336" s="154" t="n">
        <f aca="false">I108*'costi immobilizz'!$B49</f>
        <v>0</v>
      </c>
      <c r="J336" s="155" t="n">
        <f aca="false">J108*'costi immobilizz'!$B49</f>
        <v>0</v>
      </c>
      <c r="K336" s="152" t="n">
        <f aca="false">K108*'costi immobilizz'!$B49</f>
        <v>0</v>
      </c>
      <c r="L336" s="154" t="n">
        <f aca="false">L108*'costi immobilizz'!$B49</f>
        <v>0</v>
      </c>
      <c r="M336" s="154" t="n">
        <f aca="false">M108*'costi immobilizz'!$B49</f>
        <v>0</v>
      </c>
      <c r="N336" s="155" t="n">
        <f aca="false">N108*'costi immobilizz'!$B49</f>
        <v>0</v>
      </c>
      <c r="O336" s="156" t="n">
        <f aca="false">O108*'costi immobilizz'!$B49</f>
        <v>0</v>
      </c>
      <c r="P336" s="154" t="n">
        <f aca="false">P108*'costi immobilizz'!$B49</f>
        <v>0</v>
      </c>
      <c r="Q336" s="154" t="n">
        <f aca="false">Q108*'costi immobilizz'!$B49</f>
        <v>0</v>
      </c>
      <c r="R336" s="155" t="n">
        <f aca="false">R108*'costi immobilizz'!$B49</f>
        <v>0</v>
      </c>
      <c r="S336" s="128"/>
      <c r="T336" s="176" t="n">
        <f aca="false">+MIN(C336/AL$293,C336-D336)</f>
        <v>0</v>
      </c>
      <c r="U336" s="176"/>
      <c r="V336" s="176" t="n">
        <f aca="false">+MIN(E336/AN$293,E336-F336)</f>
        <v>0</v>
      </c>
      <c r="W336" s="176"/>
      <c r="X336" s="176" t="n">
        <f aca="false">+MIN(G336/AP$293,G336-H336)</f>
        <v>0</v>
      </c>
      <c r="Y336" s="176"/>
      <c r="Z336" s="176" t="n">
        <f aca="false">+MIN(I336/AR$293,I336-J336)</f>
        <v>0</v>
      </c>
      <c r="AA336" s="176"/>
      <c r="AB336" s="176" t="n">
        <f aca="false">+MIN(K336/AT$293,K336-L336)</f>
        <v>0</v>
      </c>
      <c r="AC336" s="176"/>
      <c r="AD336" s="176" t="n">
        <f aca="false">+MIN(M336/AV$293,M336-N336)</f>
        <v>0</v>
      </c>
      <c r="AE336" s="176"/>
      <c r="AF336" s="176" t="n">
        <f aca="false">+MIN(O336/AX$293,O336-P336)</f>
        <v>0</v>
      </c>
      <c r="AG336" s="128"/>
      <c r="AH336" s="176" t="n">
        <f aca="false">+MIN(Q336/AZ$293,Q336-R336)</f>
        <v>0</v>
      </c>
      <c r="AI336" s="128"/>
      <c r="AJ336" s="128"/>
      <c r="AK336" s="128"/>
      <c r="AL336" s="128"/>
      <c r="AM336" s="128"/>
      <c r="AN336" s="128"/>
      <c r="AO336" s="128"/>
      <c r="AP336" s="128"/>
      <c r="AQ336" s="128"/>
      <c r="AR336" s="128"/>
      <c r="AS336" s="128"/>
      <c r="AT336" s="128"/>
      <c r="AU336" s="128"/>
      <c r="AV336" s="128"/>
      <c r="AW336" s="128"/>
      <c r="AX336" s="128"/>
      <c r="AY336" s="128"/>
      <c r="AZ336" s="128"/>
      <c r="BA336" s="128"/>
      <c r="BB336" s="128"/>
    </row>
    <row r="337" customFormat="false" ht="12" hidden="false" customHeight="true" outlineLevel="0" collapsed="false">
      <c r="A337" s="171"/>
      <c r="B337" s="143" t="n">
        <f aca="false">B279</f>
        <v>2005</v>
      </c>
      <c r="C337" s="152" t="n">
        <f aca="false">C109*'costi immobilizz'!$B50</f>
        <v>0</v>
      </c>
      <c r="D337" s="154" t="n">
        <f aca="false">D109*'costi immobilizz'!$B50</f>
        <v>0</v>
      </c>
      <c r="E337" s="154" t="n">
        <f aca="false">E109*'costi immobilizz'!$B50</f>
        <v>0</v>
      </c>
      <c r="F337" s="153" t="n">
        <f aca="false">F109*'costi immobilizz'!$B50</f>
        <v>0</v>
      </c>
      <c r="G337" s="152" t="n">
        <f aca="false">G109*'costi immobilizz'!$B50</f>
        <v>0</v>
      </c>
      <c r="H337" s="154" t="n">
        <f aca="false">H109*'costi immobilizz'!$B50</f>
        <v>0</v>
      </c>
      <c r="I337" s="154" t="n">
        <f aca="false">I109*'costi immobilizz'!$B50</f>
        <v>0</v>
      </c>
      <c r="J337" s="155" t="n">
        <f aca="false">J109*'costi immobilizz'!$B50</f>
        <v>0</v>
      </c>
      <c r="K337" s="152" t="n">
        <f aca="false">K109*'costi immobilizz'!$B50</f>
        <v>0</v>
      </c>
      <c r="L337" s="154" t="n">
        <f aca="false">L109*'costi immobilizz'!$B50</f>
        <v>0</v>
      </c>
      <c r="M337" s="154" t="n">
        <f aca="false">M109*'costi immobilizz'!$B50</f>
        <v>0</v>
      </c>
      <c r="N337" s="155" t="n">
        <f aca="false">N109*'costi immobilizz'!$B50</f>
        <v>0</v>
      </c>
      <c r="O337" s="156" t="n">
        <f aca="false">O109*'costi immobilizz'!$B50</f>
        <v>0</v>
      </c>
      <c r="P337" s="154" t="n">
        <f aca="false">P109*'costi immobilizz'!$B50</f>
        <v>0</v>
      </c>
      <c r="Q337" s="154" t="n">
        <f aca="false">Q109*'costi immobilizz'!$B50</f>
        <v>0</v>
      </c>
      <c r="R337" s="155" t="n">
        <f aca="false">R109*'costi immobilizz'!$B50</f>
        <v>0</v>
      </c>
      <c r="S337" s="128"/>
      <c r="T337" s="176" t="n">
        <f aca="false">+MIN(C337/AL$293,C337-D337)</f>
        <v>0</v>
      </c>
      <c r="U337" s="176"/>
      <c r="V337" s="176" t="n">
        <f aca="false">+MIN(E337/AN$293,E337-F337)</f>
        <v>0</v>
      </c>
      <c r="W337" s="176"/>
      <c r="X337" s="176" t="n">
        <f aca="false">+MIN(G337/AP$293,G337-H337)</f>
        <v>0</v>
      </c>
      <c r="Y337" s="176"/>
      <c r="Z337" s="176" t="n">
        <f aca="false">+MIN(I337/AR$293,I337-J337)</f>
        <v>0</v>
      </c>
      <c r="AA337" s="176"/>
      <c r="AB337" s="176" t="n">
        <f aca="false">+MIN(K337/AT$293,K337-L337)</f>
        <v>0</v>
      </c>
      <c r="AC337" s="176"/>
      <c r="AD337" s="176" t="n">
        <f aca="false">+MIN(M337/AV$293,M337-N337)</f>
        <v>0</v>
      </c>
      <c r="AE337" s="176"/>
      <c r="AF337" s="176" t="n">
        <f aca="false">+MIN(O337/AX$293,O337-P337)</f>
        <v>0</v>
      </c>
      <c r="AG337" s="128"/>
      <c r="AH337" s="176" t="n">
        <f aca="false">+MIN(Q337/AZ$293,Q337-R337)</f>
        <v>0</v>
      </c>
      <c r="AI337" s="128"/>
      <c r="AJ337" s="128"/>
      <c r="AK337" s="128"/>
      <c r="AL337" s="128"/>
      <c r="AM337" s="128"/>
      <c r="AN337" s="128"/>
      <c r="AO337" s="128"/>
      <c r="AP337" s="128"/>
      <c r="AQ337" s="128"/>
      <c r="AR337" s="128"/>
      <c r="AS337" s="128"/>
      <c r="AT337" s="128"/>
      <c r="AU337" s="128"/>
      <c r="AV337" s="128"/>
      <c r="AW337" s="128"/>
      <c r="AX337" s="128"/>
      <c r="AY337" s="128"/>
      <c r="AZ337" s="128"/>
      <c r="BA337" s="128"/>
      <c r="BB337" s="128"/>
    </row>
    <row r="338" customFormat="false" ht="12" hidden="false" customHeight="true" outlineLevel="0" collapsed="false">
      <c r="A338" s="171"/>
      <c r="B338" s="143" t="n">
        <f aca="false">B280</f>
        <v>2006</v>
      </c>
      <c r="C338" s="152" t="n">
        <f aca="false">C110*'costi immobilizz'!$B51</f>
        <v>0</v>
      </c>
      <c r="D338" s="154" t="n">
        <f aca="false">D110*'costi immobilizz'!$B51</f>
        <v>0</v>
      </c>
      <c r="E338" s="154" t="n">
        <f aca="false">E110*'costi immobilizz'!$B51</f>
        <v>0</v>
      </c>
      <c r="F338" s="153" t="n">
        <f aca="false">F110*'costi immobilizz'!$B51</f>
        <v>0</v>
      </c>
      <c r="G338" s="152" t="n">
        <f aca="false">G110*'costi immobilizz'!$B51</f>
        <v>0</v>
      </c>
      <c r="H338" s="154" t="n">
        <f aca="false">H110*'costi immobilizz'!$B51</f>
        <v>0</v>
      </c>
      <c r="I338" s="154" t="n">
        <f aca="false">I110*'costi immobilizz'!$B51</f>
        <v>0</v>
      </c>
      <c r="J338" s="155" t="n">
        <f aca="false">J110*'costi immobilizz'!$B51</f>
        <v>0</v>
      </c>
      <c r="K338" s="152" t="n">
        <f aca="false">K110*'costi immobilizz'!$B51</f>
        <v>0</v>
      </c>
      <c r="L338" s="154" t="n">
        <f aca="false">L110*'costi immobilizz'!$B51</f>
        <v>0</v>
      </c>
      <c r="M338" s="154" t="n">
        <f aca="false">M110*'costi immobilizz'!$B51</f>
        <v>0</v>
      </c>
      <c r="N338" s="155" t="n">
        <f aca="false">N110*'costi immobilizz'!$B51</f>
        <v>0</v>
      </c>
      <c r="O338" s="156" t="n">
        <f aca="false">O110*'costi immobilizz'!$B51</f>
        <v>0</v>
      </c>
      <c r="P338" s="154" t="n">
        <f aca="false">P110*'costi immobilizz'!$B51</f>
        <v>0</v>
      </c>
      <c r="Q338" s="154" t="n">
        <f aca="false">Q110*'costi immobilizz'!$B51</f>
        <v>0</v>
      </c>
      <c r="R338" s="155" t="n">
        <f aca="false">R110*'costi immobilizz'!$B51</f>
        <v>0</v>
      </c>
      <c r="S338" s="128"/>
      <c r="T338" s="176" t="n">
        <f aca="false">+MIN(C338/AL$293,C338-D338)</f>
        <v>0</v>
      </c>
      <c r="U338" s="176"/>
      <c r="V338" s="176" t="n">
        <f aca="false">+MIN(E338/AN$293,E338-F338)</f>
        <v>0</v>
      </c>
      <c r="W338" s="176"/>
      <c r="X338" s="176" t="n">
        <f aca="false">+MIN(G338/AP$293,G338-H338)</f>
        <v>0</v>
      </c>
      <c r="Y338" s="176"/>
      <c r="Z338" s="176" t="n">
        <f aca="false">+MIN(I338/AR$293,I338-J338)</f>
        <v>0</v>
      </c>
      <c r="AA338" s="176"/>
      <c r="AB338" s="176" t="n">
        <f aca="false">+MIN(K338/AT$293,K338-L338)</f>
        <v>0</v>
      </c>
      <c r="AC338" s="176"/>
      <c r="AD338" s="176" t="n">
        <f aca="false">+MIN(M338/AV$293,M338-N338)</f>
        <v>0</v>
      </c>
      <c r="AE338" s="176"/>
      <c r="AF338" s="176" t="n">
        <f aca="false">+MIN(O338/AX$293,O338-P338)</f>
        <v>0</v>
      </c>
      <c r="AG338" s="128"/>
      <c r="AH338" s="176" t="n">
        <f aca="false">+MIN(Q338/AZ$293,Q338-R338)</f>
        <v>0</v>
      </c>
      <c r="AI338" s="128"/>
      <c r="AJ338" s="128"/>
      <c r="AK338" s="128"/>
      <c r="AL338" s="128"/>
      <c r="AM338" s="128"/>
      <c r="AN338" s="128"/>
      <c r="AO338" s="128"/>
      <c r="AP338" s="128"/>
      <c r="AQ338" s="128"/>
      <c r="AR338" s="128"/>
      <c r="AS338" s="128"/>
      <c r="AT338" s="128"/>
      <c r="AU338" s="128"/>
      <c r="AV338" s="128"/>
      <c r="AW338" s="128"/>
      <c r="AX338" s="128"/>
      <c r="AY338" s="128"/>
      <c r="AZ338" s="128"/>
      <c r="BA338" s="128"/>
      <c r="BB338" s="128"/>
    </row>
    <row r="339" customFormat="false" ht="12" hidden="false" customHeight="true" outlineLevel="0" collapsed="false">
      <c r="A339" s="171"/>
      <c r="B339" s="143" t="n">
        <f aca="false">B281</f>
        <v>2007</v>
      </c>
      <c r="C339" s="152" t="n">
        <f aca="false">C111*'costi immobilizz'!$B52</f>
        <v>0</v>
      </c>
      <c r="D339" s="154" t="n">
        <f aca="false">D111*'costi immobilizz'!$B52</f>
        <v>0</v>
      </c>
      <c r="E339" s="154" t="n">
        <f aca="false">E111*'costi immobilizz'!$B52</f>
        <v>0</v>
      </c>
      <c r="F339" s="153" t="n">
        <f aca="false">F111*'costi immobilizz'!$B52</f>
        <v>0</v>
      </c>
      <c r="G339" s="152" t="n">
        <f aca="false">G111*'costi immobilizz'!$B52</f>
        <v>0</v>
      </c>
      <c r="H339" s="154" t="n">
        <f aca="false">H111*'costi immobilizz'!$B52</f>
        <v>0</v>
      </c>
      <c r="I339" s="154" t="n">
        <f aca="false">I111*'costi immobilizz'!$B52</f>
        <v>0</v>
      </c>
      <c r="J339" s="155" t="n">
        <f aca="false">J111*'costi immobilizz'!$B52</f>
        <v>0</v>
      </c>
      <c r="K339" s="152" t="n">
        <f aca="false">K111*'costi immobilizz'!$B52</f>
        <v>0</v>
      </c>
      <c r="L339" s="154" t="n">
        <f aca="false">L111*'costi immobilizz'!$B52</f>
        <v>0</v>
      </c>
      <c r="M339" s="154" t="n">
        <f aca="false">M111*'costi immobilizz'!$B52</f>
        <v>0</v>
      </c>
      <c r="N339" s="155" t="n">
        <f aca="false">N111*'costi immobilizz'!$B52</f>
        <v>0</v>
      </c>
      <c r="O339" s="156" t="n">
        <f aca="false">O111*'costi immobilizz'!$B52</f>
        <v>0</v>
      </c>
      <c r="P339" s="154" t="n">
        <f aca="false">P111*'costi immobilizz'!$B52</f>
        <v>0</v>
      </c>
      <c r="Q339" s="154" t="n">
        <f aca="false">Q111*'costi immobilizz'!$B52</f>
        <v>0</v>
      </c>
      <c r="R339" s="155" t="n">
        <f aca="false">R111*'costi immobilizz'!$B52</f>
        <v>0</v>
      </c>
      <c r="S339" s="128"/>
      <c r="T339" s="176" t="n">
        <f aca="false">+MIN(C339/AL$293,C339-D339)</f>
        <v>0</v>
      </c>
      <c r="U339" s="176"/>
      <c r="V339" s="176" t="n">
        <f aca="false">+MIN(E339/AN$293,E339-F339)</f>
        <v>0</v>
      </c>
      <c r="W339" s="176"/>
      <c r="X339" s="176" t="n">
        <f aca="false">+MIN(G339/AP$293,G339-H339)</f>
        <v>0</v>
      </c>
      <c r="Y339" s="176"/>
      <c r="Z339" s="176" t="n">
        <f aca="false">+MIN(I339/AR$293,I339-J339)</f>
        <v>0</v>
      </c>
      <c r="AA339" s="176"/>
      <c r="AB339" s="176" t="n">
        <f aca="false">+MIN(K339/AT$293,K339-L339)</f>
        <v>0</v>
      </c>
      <c r="AC339" s="176"/>
      <c r="AD339" s="176" t="n">
        <f aca="false">+MIN(M339/AV$293,M339-N339)</f>
        <v>0</v>
      </c>
      <c r="AE339" s="176"/>
      <c r="AF339" s="176" t="n">
        <f aca="false">+MIN(O339/AX$293,O339-P339)</f>
        <v>0</v>
      </c>
      <c r="AG339" s="128"/>
      <c r="AH339" s="176" t="n">
        <f aca="false">+MIN(Q339/AZ$293,Q339-R339)</f>
        <v>0</v>
      </c>
      <c r="AI339" s="128"/>
      <c r="AJ339" s="128"/>
      <c r="AK339" s="128"/>
      <c r="AL339" s="128"/>
      <c r="AM339" s="128"/>
      <c r="AN339" s="128"/>
      <c r="AO339" s="128"/>
      <c r="AP339" s="128"/>
      <c r="AQ339" s="128"/>
      <c r="AR339" s="128"/>
      <c r="AS339" s="128"/>
      <c r="AT339" s="128"/>
      <c r="AU339" s="128"/>
      <c r="AV339" s="128"/>
      <c r="AW339" s="128"/>
      <c r="AX339" s="128"/>
      <c r="AY339" s="128"/>
      <c r="AZ339" s="128"/>
      <c r="BA339" s="128"/>
      <c r="BB339" s="128"/>
    </row>
    <row r="340" customFormat="false" ht="12" hidden="false" customHeight="true" outlineLevel="0" collapsed="false">
      <c r="A340" s="171"/>
      <c r="B340" s="143" t="n">
        <f aca="false">B282</f>
        <v>2008</v>
      </c>
      <c r="C340" s="152" t="n">
        <f aca="false">C112*'costi immobilizz'!$B53</f>
        <v>0</v>
      </c>
      <c r="D340" s="154" t="n">
        <f aca="false">D112*'costi immobilizz'!$B53</f>
        <v>0</v>
      </c>
      <c r="E340" s="154" t="n">
        <f aca="false">E112*'costi immobilizz'!$B53</f>
        <v>0</v>
      </c>
      <c r="F340" s="153" t="n">
        <f aca="false">F112*'costi immobilizz'!$B53</f>
        <v>0</v>
      </c>
      <c r="G340" s="152" t="n">
        <f aca="false">G112*'costi immobilizz'!$B53</f>
        <v>0</v>
      </c>
      <c r="H340" s="154" t="n">
        <f aca="false">H112*'costi immobilizz'!$B53</f>
        <v>0</v>
      </c>
      <c r="I340" s="154" t="n">
        <f aca="false">I112*'costi immobilizz'!$B53</f>
        <v>0</v>
      </c>
      <c r="J340" s="155" t="n">
        <f aca="false">J112*'costi immobilizz'!$B53</f>
        <v>0</v>
      </c>
      <c r="K340" s="152" t="n">
        <f aca="false">K112*'costi immobilizz'!$B53</f>
        <v>0</v>
      </c>
      <c r="L340" s="154" t="n">
        <f aca="false">L112*'costi immobilizz'!$B53</f>
        <v>0</v>
      </c>
      <c r="M340" s="154" t="n">
        <f aca="false">M112*'costi immobilizz'!$B53</f>
        <v>0</v>
      </c>
      <c r="N340" s="155" t="n">
        <f aca="false">N112*'costi immobilizz'!$B53</f>
        <v>0</v>
      </c>
      <c r="O340" s="156" t="n">
        <f aca="false">O112*'costi immobilizz'!$B53</f>
        <v>0</v>
      </c>
      <c r="P340" s="154" t="n">
        <f aca="false">P112*'costi immobilizz'!$B53</f>
        <v>0</v>
      </c>
      <c r="Q340" s="154" t="n">
        <f aca="false">Q112*'costi immobilizz'!$B53</f>
        <v>0</v>
      </c>
      <c r="R340" s="155" t="n">
        <f aca="false">R112*'costi immobilizz'!$B53</f>
        <v>0</v>
      </c>
      <c r="S340" s="128"/>
      <c r="T340" s="176" t="n">
        <f aca="false">+MIN(C340/AL$293,C340-D340)</f>
        <v>0</v>
      </c>
      <c r="U340" s="176"/>
      <c r="V340" s="176" t="n">
        <f aca="false">+MIN(E340/AN$293,E340-F340)</f>
        <v>0</v>
      </c>
      <c r="W340" s="176"/>
      <c r="X340" s="176" t="n">
        <f aca="false">+MIN(G340/AP$293,G340-H340)</f>
        <v>0</v>
      </c>
      <c r="Y340" s="176"/>
      <c r="Z340" s="176" t="n">
        <f aca="false">+MIN(I340/AR$293,I340-J340)</f>
        <v>0</v>
      </c>
      <c r="AA340" s="176"/>
      <c r="AB340" s="176" t="n">
        <f aca="false">+MIN(K340/AT$293,K340-L340)</f>
        <v>0</v>
      </c>
      <c r="AC340" s="176"/>
      <c r="AD340" s="176" t="n">
        <f aca="false">+MIN(M340/AV$293,M340-N340)</f>
        <v>0</v>
      </c>
      <c r="AE340" s="176"/>
      <c r="AF340" s="176" t="n">
        <f aca="false">+MIN(O340/AX$293,O340-P340)</f>
        <v>0</v>
      </c>
      <c r="AG340" s="128"/>
      <c r="AH340" s="176" t="n">
        <f aca="false">+MIN(Q340/AZ$293,Q340-R340)</f>
        <v>0</v>
      </c>
      <c r="AI340" s="128"/>
      <c r="AJ340" s="128"/>
      <c r="AK340" s="128"/>
      <c r="AL340" s="128"/>
      <c r="AM340" s="128"/>
      <c r="AN340" s="128"/>
      <c r="AO340" s="128"/>
      <c r="AP340" s="128"/>
      <c r="AQ340" s="128"/>
      <c r="AR340" s="128"/>
      <c r="AS340" s="128"/>
      <c r="AT340" s="128"/>
      <c r="AU340" s="128"/>
      <c r="AV340" s="128"/>
      <c r="AW340" s="128"/>
      <c r="AX340" s="128"/>
      <c r="AY340" s="128"/>
      <c r="AZ340" s="128"/>
      <c r="BA340" s="128"/>
      <c r="BB340" s="128"/>
    </row>
    <row r="341" customFormat="false" ht="12" hidden="false" customHeight="true" outlineLevel="0" collapsed="false">
      <c r="A341" s="171"/>
      <c r="B341" s="143" t="n">
        <f aca="false">B283</f>
        <v>2009</v>
      </c>
      <c r="C341" s="152" t="n">
        <f aca="false">C113*'costi immobilizz'!$B54</f>
        <v>0</v>
      </c>
      <c r="D341" s="154" t="n">
        <f aca="false">D113*'costi immobilizz'!$B54</f>
        <v>0</v>
      </c>
      <c r="E341" s="154" t="n">
        <f aca="false">E113*'costi immobilizz'!$B54</f>
        <v>0</v>
      </c>
      <c r="F341" s="153" t="n">
        <f aca="false">F113*'costi immobilizz'!$B54</f>
        <v>0</v>
      </c>
      <c r="G341" s="152" t="n">
        <f aca="false">G113*'costi immobilizz'!$B54</f>
        <v>0</v>
      </c>
      <c r="H341" s="154" t="n">
        <f aca="false">H113*'costi immobilizz'!$B54</f>
        <v>0</v>
      </c>
      <c r="I341" s="154" t="n">
        <f aca="false">I113*'costi immobilizz'!$B54</f>
        <v>0</v>
      </c>
      <c r="J341" s="155" t="n">
        <f aca="false">J113*'costi immobilizz'!$B54</f>
        <v>0</v>
      </c>
      <c r="K341" s="152" t="n">
        <f aca="false">K113*'costi immobilizz'!$B54</f>
        <v>0</v>
      </c>
      <c r="L341" s="154" t="n">
        <f aca="false">L113*'costi immobilizz'!$B54</f>
        <v>0</v>
      </c>
      <c r="M341" s="154" t="n">
        <f aca="false">M113*'costi immobilizz'!$B54</f>
        <v>0</v>
      </c>
      <c r="N341" s="155" t="n">
        <f aca="false">N113*'costi immobilizz'!$B54</f>
        <v>0</v>
      </c>
      <c r="O341" s="156" t="n">
        <f aca="false">O113*'costi immobilizz'!$B54</f>
        <v>0</v>
      </c>
      <c r="P341" s="154" t="n">
        <f aca="false">P113*'costi immobilizz'!$B54</f>
        <v>0</v>
      </c>
      <c r="Q341" s="154" t="n">
        <f aca="false">Q113*'costi immobilizz'!$B54</f>
        <v>0</v>
      </c>
      <c r="R341" s="155" t="n">
        <f aca="false">R113*'costi immobilizz'!$B54</f>
        <v>0</v>
      </c>
      <c r="S341" s="128"/>
      <c r="T341" s="176" t="n">
        <f aca="false">+MIN(C341/AL$293,C341-D341)</f>
        <v>0</v>
      </c>
      <c r="U341" s="176"/>
      <c r="V341" s="176" t="n">
        <f aca="false">+MIN(E341/AN$293,E341-F341)</f>
        <v>0</v>
      </c>
      <c r="W341" s="176"/>
      <c r="X341" s="176" t="n">
        <f aca="false">+MIN(G341/AP$293,G341-H341)</f>
        <v>0</v>
      </c>
      <c r="Y341" s="176"/>
      <c r="Z341" s="176" t="n">
        <f aca="false">+MIN(I341/AR$293,I341-J341)</f>
        <v>0</v>
      </c>
      <c r="AA341" s="176"/>
      <c r="AB341" s="176" t="n">
        <f aca="false">+MIN(K341/AT$293,K341-L341)</f>
        <v>0</v>
      </c>
      <c r="AC341" s="176"/>
      <c r="AD341" s="176" t="n">
        <f aca="false">+MIN(M341/AV$293,M341-N341)</f>
        <v>0</v>
      </c>
      <c r="AE341" s="176"/>
      <c r="AF341" s="176" t="n">
        <f aca="false">+MIN(O341/AX$293,O341-P341)</f>
        <v>0</v>
      </c>
      <c r="AG341" s="128"/>
      <c r="AH341" s="176" t="n">
        <f aca="false">+MIN(Q341/AZ$293,Q341-R341)</f>
        <v>0</v>
      </c>
      <c r="AI341" s="128"/>
      <c r="AJ341" s="128"/>
      <c r="AK341" s="128"/>
      <c r="AL341" s="128"/>
      <c r="AM341" s="128"/>
      <c r="AN341" s="128"/>
      <c r="AO341" s="128"/>
      <c r="AP341" s="128"/>
      <c r="AQ341" s="128"/>
      <c r="AR341" s="128"/>
      <c r="AS341" s="128"/>
      <c r="AT341" s="128"/>
      <c r="AU341" s="128"/>
      <c r="AV341" s="128"/>
      <c r="AW341" s="128"/>
      <c r="AX341" s="128"/>
      <c r="AY341" s="128"/>
      <c r="AZ341" s="128"/>
      <c r="BA341" s="128"/>
      <c r="BB341" s="128"/>
    </row>
    <row r="342" customFormat="false" ht="12" hidden="false" customHeight="true" outlineLevel="0" collapsed="false">
      <c r="A342" s="171"/>
      <c r="B342" s="143" t="n">
        <f aca="false">B284</f>
        <v>2010</v>
      </c>
      <c r="C342" s="152" t="n">
        <f aca="false">C114*'costi immobilizz'!$B55</f>
        <v>0</v>
      </c>
      <c r="D342" s="154" t="n">
        <f aca="false">D114*'costi immobilizz'!$B55</f>
        <v>0</v>
      </c>
      <c r="E342" s="154" t="n">
        <f aca="false">E114*'costi immobilizz'!$B55</f>
        <v>0</v>
      </c>
      <c r="F342" s="153" t="n">
        <f aca="false">F114*'costi immobilizz'!$B55</f>
        <v>0</v>
      </c>
      <c r="G342" s="152" t="n">
        <f aca="false">G114*'costi immobilizz'!$B55</f>
        <v>0</v>
      </c>
      <c r="H342" s="154" t="n">
        <f aca="false">H114*'costi immobilizz'!$B55</f>
        <v>0</v>
      </c>
      <c r="I342" s="154" t="n">
        <f aca="false">I114*'costi immobilizz'!$B55</f>
        <v>0</v>
      </c>
      <c r="J342" s="155" t="n">
        <f aca="false">J114*'costi immobilizz'!$B55</f>
        <v>0</v>
      </c>
      <c r="K342" s="152" t="n">
        <f aca="false">K114*'costi immobilizz'!$B55</f>
        <v>0</v>
      </c>
      <c r="L342" s="154" t="n">
        <f aca="false">L114*'costi immobilizz'!$B55</f>
        <v>0</v>
      </c>
      <c r="M342" s="154" t="n">
        <f aca="false">M114*'costi immobilizz'!$B55</f>
        <v>0</v>
      </c>
      <c r="N342" s="155" t="n">
        <f aca="false">N114*'costi immobilizz'!$B55</f>
        <v>0</v>
      </c>
      <c r="O342" s="156" t="n">
        <f aca="false">O114*'costi immobilizz'!$B55</f>
        <v>0</v>
      </c>
      <c r="P342" s="154" t="n">
        <f aca="false">P114*'costi immobilizz'!$B55</f>
        <v>0</v>
      </c>
      <c r="Q342" s="154" t="n">
        <f aca="false">Q114*'costi immobilizz'!$B55</f>
        <v>0</v>
      </c>
      <c r="R342" s="155" t="n">
        <f aca="false">R114*'costi immobilizz'!$B55</f>
        <v>0</v>
      </c>
      <c r="S342" s="128"/>
      <c r="T342" s="176" t="n">
        <f aca="false">+MIN(C342/AL$293,C342-D342)</f>
        <v>0</v>
      </c>
      <c r="U342" s="176"/>
      <c r="V342" s="176" t="n">
        <f aca="false">+MIN(E342/AN$293,E342-F342)</f>
        <v>0</v>
      </c>
      <c r="W342" s="176"/>
      <c r="X342" s="176" t="n">
        <f aca="false">+MIN(G342/AP$293,G342-H342)</f>
        <v>0</v>
      </c>
      <c r="Y342" s="176"/>
      <c r="Z342" s="176" t="n">
        <f aca="false">+MIN(I342/AR$293,I342-J342)</f>
        <v>0</v>
      </c>
      <c r="AA342" s="176"/>
      <c r="AB342" s="176" t="n">
        <f aca="false">+MIN(K342/AT$293,K342-L342)</f>
        <v>0</v>
      </c>
      <c r="AC342" s="176"/>
      <c r="AD342" s="176" t="n">
        <f aca="false">+MIN(M342/AV$293,M342-N342)</f>
        <v>0</v>
      </c>
      <c r="AE342" s="176"/>
      <c r="AF342" s="176" t="n">
        <f aca="false">+MIN(O342/AX$293,O342-P342)</f>
        <v>0</v>
      </c>
      <c r="AG342" s="128"/>
      <c r="AH342" s="176" t="n">
        <f aca="false">+MIN(Q342/AZ$293,Q342-R342)</f>
        <v>0</v>
      </c>
      <c r="AI342" s="128"/>
      <c r="AJ342" s="128"/>
      <c r="AK342" s="128"/>
      <c r="AL342" s="128"/>
      <c r="AM342" s="128"/>
      <c r="AN342" s="128"/>
      <c r="AO342" s="128"/>
      <c r="AP342" s="128"/>
      <c r="AQ342" s="128"/>
      <c r="AR342" s="128"/>
      <c r="AS342" s="128"/>
      <c r="AT342" s="128"/>
      <c r="AU342" s="128"/>
      <c r="AV342" s="128"/>
      <c r="AW342" s="128"/>
      <c r="AX342" s="128"/>
      <c r="AY342" s="128"/>
      <c r="AZ342" s="128"/>
      <c r="BA342" s="128"/>
      <c r="BB342" s="128"/>
    </row>
    <row r="343" customFormat="false" ht="12" hidden="false" customHeight="true" outlineLevel="0" collapsed="false">
      <c r="A343" s="171"/>
      <c r="B343" s="157" t="n">
        <f aca="false">B285</f>
        <v>2011</v>
      </c>
      <c r="C343" s="158" t="n">
        <f aca="false">C115*'costi immobilizz'!$B56</f>
        <v>0</v>
      </c>
      <c r="D343" s="160" t="n">
        <f aca="false">D115*'costi immobilizz'!$B56</f>
        <v>0</v>
      </c>
      <c r="E343" s="160" t="n">
        <f aca="false">E115*'costi immobilizz'!$B56</f>
        <v>0</v>
      </c>
      <c r="F343" s="159" t="n">
        <f aca="false">F115*'costi immobilizz'!$B56</f>
        <v>0</v>
      </c>
      <c r="G343" s="158" t="n">
        <f aca="false">G115*'costi immobilizz'!$B56</f>
        <v>0</v>
      </c>
      <c r="H343" s="160" t="n">
        <f aca="false">H115*'costi immobilizz'!$B56</f>
        <v>0</v>
      </c>
      <c r="I343" s="160" t="n">
        <f aca="false">I115*'costi immobilizz'!$B56</f>
        <v>0</v>
      </c>
      <c r="J343" s="161" t="n">
        <f aca="false">J115*'costi immobilizz'!$B56</f>
        <v>0</v>
      </c>
      <c r="K343" s="158" t="n">
        <f aca="false">K115*'costi immobilizz'!$B56</f>
        <v>0</v>
      </c>
      <c r="L343" s="160" t="n">
        <f aca="false">L115*'costi immobilizz'!$B56</f>
        <v>0</v>
      </c>
      <c r="M343" s="160" t="n">
        <f aca="false">M115*'costi immobilizz'!$B56</f>
        <v>0</v>
      </c>
      <c r="N343" s="161" t="n">
        <f aca="false">N115*'costi immobilizz'!$B56</f>
        <v>0</v>
      </c>
      <c r="O343" s="162" t="n">
        <f aca="false">O115*'costi immobilizz'!$B56</f>
        <v>0</v>
      </c>
      <c r="P343" s="160" t="n">
        <f aca="false">P115*'costi immobilizz'!$B56</f>
        <v>0</v>
      </c>
      <c r="Q343" s="160" t="n">
        <f aca="false">Q115*'costi immobilizz'!$B56</f>
        <v>0</v>
      </c>
      <c r="R343" s="161" t="n">
        <f aca="false">R115*'costi immobilizz'!$B56</f>
        <v>0</v>
      </c>
      <c r="S343" s="128"/>
      <c r="T343" s="176" t="n">
        <f aca="false">+MIN(C343/AL$293,C343-D343)</f>
        <v>0</v>
      </c>
      <c r="U343" s="176"/>
      <c r="V343" s="176" t="n">
        <f aca="false">+MIN(E343/AN$293,E343-F343)</f>
        <v>0</v>
      </c>
      <c r="W343" s="176"/>
      <c r="X343" s="176" t="n">
        <f aca="false">+MIN(G343/AP$293,G343-H343)</f>
        <v>0</v>
      </c>
      <c r="Y343" s="176"/>
      <c r="Z343" s="176" t="n">
        <f aca="false">+MIN(I343/AR$293,I343-J343)</f>
        <v>0</v>
      </c>
      <c r="AA343" s="176"/>
      <c r="AB343" s="176" t="n">
        <f aca="false">+MIN(K343/AT$293,K343-L343)</f>
        <v>0</v>
      </c>
      <c r="AC343" s="176"/>
      <c r="AD343" s="176" t="n">
        <f aca="false">+MIN(M343/AV$293,M343-N343)</f>
        <v>0</v>
      </c>
      <c r="AE343" s="176"/>
      <c r="AF343" s="176" t="n">
        <f aca="false">+MIN(O343/AX$293,O343-P343)</f>
        <v>0</v>
      </c>
      <c r="AG343" s="128"/>
      <c r="AH343" s="176" t="n">
        <f aca="false">+MIN(Q343/AZ$293,Q343-R343)</f>
        <v>0</v>
      </c>
      <c r="AI343" s="128"/>
      <c r="AJ343" s="128"/>
      <c r="AK343" s="128"/>
      <c r="AL343" s="128"/>
      <c r="AM343" s="128"/>
      <c r="AN343" s="128"/>
      <c r="AO343" s="128"/>
      <c r="AP343" s="128"/>
      <c r="AQ343" s="128"/>
      <c r="AR343" s="128"/>
      <c r="AS343" s="128"/>
      <c r="AT343" s="128"/>
      <c r="AU343" s="128"/>
      <c r="AV343" s="128"/>
      <c r="AW343" s="128"/>
      <c r="AX343" s="128"/>
      <c r="AY343" s="128"/>
      <c r="AZ343" s="128"/>
      <c r="BA343" s="128"/>
      <c r="BB343" s="128"/>
    </row>
    <row r="344" customFormat="false" ht="12" hidden="false" customHeight="true" outlineLevel="0" collapsed="false">
      <c r="A344" s="128"/>
      <c r="B344" s="163" t="s">
        <v>81</v>
      </c>
      <c r="C344" s="164" t="n">
        <f aca="false">SUM(C293:C343)</f>
        <v>0</v>
      </c>
      <c r="D344" s="164" t="n">
        <f aca="false">SUM(D293:D343)</f>
        <v>0</v>
      </c>
      <c r="E344" s="164" t="n">
        <f aca="false">SUM(E293:E343)</f>
        <v>0</v>
      </c>
      <c r="F344" s="164" t="n">
        <f aca="false">SUM(F293:F343)</f>
        <v>0</v>
      </c>
      <c r="G344" s="164" t="n">
        <f aca="false">SUM(G293:G343)</f>
        <v>0</v>
      </c>
      <c r="H344" s="164" t="n">
        <f aca="false">SUM(H293:H343)</f>
        <v>0</v>
      </c>
      <c r="I344" s="164" t="n">
        <f aca="false">SUM(I293:I343)</f>
        <v>0</v>
      </c>
      <c r="J344" s="164" t="n">
        <f aca="false">SUM(J293:J343)</f>
        <v>0</v>
      </c>
      <c r="K344" s="164" t="n">
        <f aca="false">SUM(K293:K343)</f>
        <v>0</v>
      </c>
      <c r="L344" s="164" t="n">
        <f aca="false">SUM(L293:L343)</f>
        <v>0</v>
      </c>
      <c r="M344" s="164" t="n">
        <f aca="false">SUM(M293:M343)</f>
        <v>0</v>
      </c>
      <c r="N344" s="164" t="n">
        <f aca="false">SUM(N293:N343)</f>
        <v>0</v>
      </c>
      <c r="O344" s="164" t="n">
        <f aca="false">SUM(O293:O343)</f>
        <v>0</v>
      </c>
      <c r="P344" s="164" t="n">
        <f aca="false">SUM(P293:P343)</f>
        <v>0</v>
      </c>
      <c r="Q344" s="164" t="n">
        <f aca="false">SUM(Q293:Q343)</f>
        <v>0</v>
      </c>
      <c r="R344" s="164" t="n">
        <f aca="false">SUM(R293:R343)</f>
        <v>0</v>
      </c>
      <c r="S344" s="128"/>
      <c r="T344" s="165" t="n">
        <f aca="false">SUM(T292:T343)</f>
        <v>0</v>
      </c>
      <c r="U344" s="128"/>
      <c r="V344" s="165" t="n">
        <f aca="false">SUM(V292:V343)</f>
        <v>0</v>
      </c>
      <c r="W344" s="128"/>
      <c r="X344" s="165" t="n">
        <f aca="false">SUM(X292:X343)</f>
        <v>0</v>
      </c>
      <c r="Y344" s="128"/>
      <c r="Z344" s="165" t="n">
        <f aca="false">SUM(Z292:Z343)</f>
        <v>0</v>
      </c>
      <c r="AA344" s="128"/>
      <c r="AB344" s="165" t="n">
        <f aca="false">SUM(AB292:AB343)</f>
        <v>0</v>
      </c>
      <c r="AC344" s="128"/>
      <c r="AD344" s="165" t="n">
        <f aca="false">SUM(AD292:AD343)</f>
        <v>0</v>
      </c>
      <c r="AE344" s="128"/>
      <c r="AF344" s="165" t="n">
        <f aca="false">SUM(AF292:AF343)</f>
        <v>0</v>
      </c>
      <c r="AG344" s="128"/>
      <c r="AH344" s="165" t="n">
        <f aca="false">SUM(AH292:AH343)</f>
        <v>0</v>
      </c>
      <c r="AI344" s="128"/>
      <c r="AJ344" s="128"/>
      <c r="AK344" s="128"/>
      <c r="AL344" s="128"/>
      <c r="AM344" s="128"/>
      <c r="AN344" s="128"/>
      <c r="AO344" s="128"/>
      <c r="AP344" s="128"/>
      <c r="AQ344" s="128"/>
      <c r="AR344" s="128"/>
      <c r="AS344" s="128"/>
      <c r="AT344" s="128"/>
      <c r="AU344" s="128"/>
      <c r="AV344" s="128"/>
      <c r="AW344" s="128"/>
      <c r="AX344" s="128"/>
      <c r="AY344" s="128"/>
      <c r="AZ344" s="128"/>
      <c r="BA344" s="128"/>
      <c r="BB344" s="128"/>
    </row>
    <row r="345" customFormat="false" ht="12" hidden="false" customHeight="true" outlineLevel="0" collapsed="false">
      <c r="A345" s="128"/>
      <c r="B345" s="163" t="s">
        <v>82</v>
      </c>
      <c r="C345" s="164" t="n">
        <f aca="false">C344-D344</f>
        <v>0</v>
      </c>
      <c r="D345" s="164"/>
      <c r="E345" s="164" t="n">
        <f aca="false">E344-F344</f>
        <v>0</v>
      </c>
      <c r="F345" s="164"/>
      <c r="G345" s="164" t="n">
        <f aca="false">G344-H344</f>
        <v>0</v>
      </c>
      <c r="H345" s="164"/>
      <c r="I345" s="164" t="n">
        <f aca="false">I344-J344</f>
        <v>0</v>
      </c>
      <c r="J345" s="164"/>
      <c r="K345" s="164" t="n">
        <f aca="false">K344-L344</f>
        <v>0</v>
      </c>
      <c r="L345" s="164"/>
      <c r="M345" s="164" t="n">
        <f aca="false">M344-N344</f>
        <v>0</v>
      </c>
      <c r="N345" s="164"/>
      <c r="O345" s="164" t="n">
        <f aca="false">O344-P344</f>
        <v>0</v>
      </c>
      <c r="P345" s="164"/>
      <c r="Q345" s="164" t="n">
        <f aca="false">Q344-R344</f>
        <v>0</v>
      </c>
      <c r="R345" s="164"/>
      <c r="S345" s="164"/>
      <c r="T345" s="128"/>
      <c r="U345" s="128"/>
      <c r="V345" s="128"/>
      <c r="W345" s="128"/>
      <c r="X345" s="128"/>
      <c r="Y345" s="128"/>
      <c r="Z345" s="128"/>
      <c r="AA345" s="128"/>
      <c r="AB345" s="128"/>
      <c r="AC345" s="128"/>
      <c r="AD345" s="128"/>
      <c r="AE345" s="128"/>
      <c r="AF345" s="128"/>
      <c r="AG345" s="128"/>
      <c r="AH345" s="128"/>
      <c r="AI345" s="128"/>
      <c r="AJ345" s="164"/>
      <c r="AK345" s="164"/>
      <c r="AL345" s="128"/>
      <c r="AM345" s="128"/>
      <c r="AN345" s="128"/>
      <c r="AO345" s="128"/>
      <c r="AP345" s="128"/>
      <c r="AQ345" s="128"/>
      <c r="AR345" s="128"/>
      <c r="AS345" s="128"/>
      <c r="AT345" s="128"/>
      <c r="AU345" s="128"/>
      <c r="AV345" s="128"/>
      <c r="AW345" s="128"/>
      <c r="AX345" s="128"/>
      <c r="AY345" s="128"/>
      <c r="AZ345" s="128"/>
      <c r="BA345" s="128"/>
      <c r="BB345" s="128"/>
    </row>
    <row r="346" customFormat="false" ht="12" hidden="false" customHeight="true" outlineLevel="0" collapsed="false">
      <c r="A346" s="128"/>
      <c r="B346" s="163" t="s">
        <v>83</v>
      </c>
      <c r="C346" s="164" t="n">
        <f aca="false">+T344</f>
        <v>0</v>
      </c>
      <c r="D346" s="150" t="s">
        <v>84</v>
      </c>
      <c r="E346" s="164" t="n">
        <f aca="false">+V344</f>
        <v>0</v>
      </c>
      <c r="F346" s="164"/>
      <c r="G346" s="164" t="n">
        <f aca="false">+X344</f>
        <v>0</v>
      </c>
      <c r="H346" s="164"/>
      <c r="I346" s="164" t="n">
        <f aca="false">+Z344</f>
        <v>0</v>
      </c>
      <c r="J346" s="164"/>
      <c r="K346" s="164" t="n">
        <f aca="false">+AB344</f>
        <v>0</v>
      </c>
      <c r="L346" s="164"/>
      <c r="M346" s="164" t="n">
        <f aca="false">+AD344</f>
        <v>0</v>
      </c>
      <c r="N346" s="164"/>
      <c r="O346" s="164" t="n">
        <f aca="false">+AF344</f>
        <v>0</v>
      </c>
      <c r="P346" s="164"/>
      <c r="Q346" s="164" t="n">
        <f aca="false">+AH344</f>
        <v>0</v>
      </c>
      <c r="R346" s="164"/>
      <c r="S346" s="164"/>
      <c r="T346" s="128"/>
      <c r="U346" s="128"/>
      <c r="V346" s="128"/>
      <c r="W346" s="128"/>
      <c r="X346" s="128"/>
      <c r="Y346" s="128"/>
      <c r="Z346" s="128"/>
      <c r="AA346" s="128"/>
      <c r="AB346" s="128"/>
      <c r="AC346" s="128"/>
      <c r="AD346" s="128"/>
      <c r="AE346" s="128"/>
      <c r="AF346" s="128"/>
      <c r="AG346" s="128"/>
      <c r="AH346" s="128"/>
      <c r="AI346" s="128"/>
      <c r="AJ346" s="164"/>
      <c r="AK346" s="164"/>
      <c r="AL346" s="128"/>
      <c r="AM346" s="128"/>
      <c r="AN346" s="128"/>
      <c r="AO346" s="128"/>
      <c r="AP346" s="128"/>
      <c r="AQ346" s="128"/>
      <c r="AR346" s="128"/>
      <c r="AS346" s="128"/>
      <c r="AT346" s="128"/>
      <c r="AU346" s="128"/>
      <c r="AV346" s="128"/>
      <c r="AW346" s="128"/>
      <c r="AX346" s="128"/>
      <c r="AY346" s="128"/>
      <c r="AZ346" s="128"/>
      <c r="BA346" s="128"/>
      <c r="BB346" s="128"/>
    </row>
    <row r="347" customFormat="false" ht="12" hidden="false" customHeight="true" outlineLevel="0" collapsed="false">
      <c r="A347" s="166"/>
      <c r="B347" s="167" t="n">
        <f aca="false">B228</f>
        <v>0</v>
      </c>
      <c r="C347" s="167"/>
      <c r="D347" s="167"/>
      <c r="E347" s="168" t="n">
        <f aca="false">E228</f>
        <v>0</v>
      </c>
      <c r="F347" s="169" t="n">
        <f aca="false">F228</f>
        <v>0</v>
      </c>
      <c r="G347" s="169"/>
      <c r="H347" s="169"/>
      <c r="I347" s="169"/>
      <c r="J347" s="169"/>
      <c r="K347" s="169"/>
      <c r="L347" s="170"/>
      <c r="M347" s="170"/>
      <c r="N347" s="170"/>
      <c r="O347" s="170"/>
      <c r="P347" s="170"/>
      <c r="Q347" s="170"/>
      <c r="R347" s="128"/>
      <c r="S347" s="128"/>
      <c r="T347" s="128"/>
      <c r="U347" s="128"/>
      <c r="V347" s="128"/>
      <c r="W347" s="128"/>
      <c r="X347" s="128"/>
      <c r="Y347" s="128"/>
      <c r="Z347" s="128"/>
      <c r="AA347" s="128"/>
      <c r="AB347" s="128"/>
      <c r="AC347" s="128"/>
      <c r="AD347" s="128"/>
      <c r="AE347" s="128"/>
      <c r="AF347" s="128"/>
      <c r="AG347" s="128"/>
      <c r="AH347" s="128"/>
      <c r="AI347" s="128"/>
      <c r="AJ347" s="128"/>
      <c r="AK347" s="128"/>
      <c r="AL347" s="128"/>
      <c r="AM347" s="128"/>
      <c r="AN347" s="128"/>
      <c r="AO347" s="128"/>
      <c r="AP347" s="128"/>
      <c r="AQ347" s="128"/>
      <c r="AR347" s="128"/>
      <c r="AS347" s="128"/>
      <c r="AT347" s="128"/>
      <c r="AU347" s="128"/>
      <c r="AV347" s="128"/>
      <c r="AW347" s="128"/>
      <c r="AX347" s="128"/>
      <c r="AY347" s="128"/>
      <c r="AZ347" s="128"/>
      <c r="BA347" s="128"/>
      <c r="BB347" s="128"/>
    </row>
    <row r="348" customFormat="false" ht="12" hidden="false" customHeight="true" outlineLevel="0" collapsed="false">
      <c r="A348" s="166"/>
      <c r="B348" s="170"/>
      <c r="C348" s="179"/>
      <c r="D348" s="179"/>
      <c r="E348" s="179"/>
      <c r="F348" s="179"/>
      <c r="G348" s="179"/>
      <c r="H348" s="179"/>
      <c r="I348" s="179"/>
      <c r="J348" s="179"/>
      <c r="K348" s="179"/>
      <c r="L348" s="179"/>
      <c r="M348" s="179"/>
      <c r="N348" s="179"/>
      <c r="O348" s="179"/>
      <c r="P348" s="179"/>
      <c r="Q348" s="179"/>
      <c r="R348" s="128"/>
      <c r="S348" s="128"/>
      <c r="T348" s="128"/>
      <c r="U348" s="128"/>
      <c r="V348" s="128"/>
      <c r="W348" s="128"/>
      <c r="X348" s="128"/>
      <c r="Y348" s="128"/>
      <c r="Z348" s="128"/>
      <c r="AA348" s="128"/>
      <c r="AB348" s="128"/>
      <c r="AC348" s="128"/>
      <c r="AD348" s="128"/>
      <c r="AE348" s="128"/>
      <c r="AF348" s="128"/>
      <c r="AG348" s="128"/>
      <c r="AH348" s="128"/>
      <c r="AI348" s="128"/>
      <c r="AJ348" s="128"/>
      <c r="AK348" s="128"/>
      <c r="AL348" s="128"/>
      <c r="AM348" s="128"/>
      <c r="AN348" s="128"/>
      <c r="AO348" s="128"/>
      <c r="AP348" s="128"/>
      <c r="AQ348" s="128"/>
      <c r="AR348" s="128"/>
      <c r="AS348" s="128"/>
      <c r="AT348" s="128"/>
      <c r="AU348" s="128"/>
      <c r="AV348" s="128"/>
      <c r="AW348" s="128"/>
      <c r="AX348" s="128"/>
      <c r="AY348" s="128"/>
      <c r="AZ348" s="128"/>
      <c r="BA348" s="128"/>
      <c r="BB348" s="128"/>
    </row>
    <row r="349" customFormat="false" ht="12" hidden="false" customHeight="true" outlineLevel="0" collapsed="false">
      <c r="A349" s="171" t="s">
        <v>64</v>
      </c>
      <c r="B349" s="172"/>
      <c r="C349" s="173" t="s">
        <v>69</v>
      </c>
      <c r="D349" s="173"/>
      <c r="E349" s="173"/>
      <c r="F349" s="173"/>
      <c r="G349" s="174" t="s">
        <v>70</v>
      </c>
      <c r="H349" s="174"/>
      <c r="I349" s="174"/>
      <c r="J349" s="174"/>
      <c r="K349" s="174" t="s">
        <v>71</v>
      </c>
      <c r="L349" s="174"/>
      <c r="M349" s="174"/>
      <c r="N349" s="174"/>
      <c r="O349" s="175" t="s">
        <v>72</v>
      </c>
      <c r="P349" s="175"/>
      <c r="Q349" s="175"/>
      <c r="R349" s="175"/>
      <c r="S349" s="128"/>
      <c r="T349" s="173" t="s">
        <v>69</v>
      </c>
      <c r="U349" s="173"/>
      <c r="V349" s="173"/>
      <c r="W349" s="173"/>
      <c r="X349" s="174" t="s">
        <v>70</v>
      </c>
      <c r="Y349" s="174"/>
      <c r="Z349" s="174"/>
      <c r="AA349" s="174"/>
      <c r="AB349" s="174" t="s">
        <v>71</v>
      </c>
      <c r="AC349" s="174"/>
      <c r="AD349" s="174"/>
      <c r="AE349" s="174"/>
      <c r="AF349" s="175" t="s">
        <v>72</v>
      </c>
      <c r="AG349" s="175"/>
      <c r="AH349" s="175"/>
      <c r="AI349" s="175"/>
      <c r="AJ349" s="128"/>
      <c r="AK349" s="128"/>
      <c r="AL349" s="173" t="s">
        <v>69</v>
      </c>
      <c r="AM349" s="173"/>
      <c r="AN349" s="173"/>
      <c r="AO349" s="173"/>
      <c r="AP349" s="174" t="s">
        <v>70</v>
      </c>
      <c r="AQ349" s="174"/>
      <c r="AR349" s="174"/>
      <c r="AS349" s="174"/>
      <c r="AT349" s="174" t="s">
        <v>71</v>
      </c>
      <c r="AU349" s="174"/>
      <c r="AV349" s="174"/>
      <c r="AW349" s="174"/>
      <c r="AX349" s="175" t="s">
        <v>72</v>
      </c>
      <c r="AY349" s="175"/>
      <c r="AZ349" s="175"/>
      <c r="BA349" s="175"/>
      <c r="BB349" s="128"/>
    </row>
    <row r="350" customFormat="false" ht="12" hidden="false" customHeight="true" outlineLevel="0" collapsed="false">
      <c r="A350" s="171"/>
      <c r="B350" s="137"/>
      <c r="C350" s="138" t="s">
        <v>59</v>
      </c>
      <c r="D350" s="140" t="s">
        <v>62</v>
      </c>
      <c r="E350" s="140" t="s">
        <v>61</v>
      </c>
      <c r="F350" s="139" t="s">
        <v>63</v>
      </c>
      <c r="G350" s="138" t="s">
        <v>59</v>
      </c>
      <c r="H350" s="140" t="s">
        <v>62</v>
      </c>
      <c r="I350" s="140" t="s">
        <v>61</v>
      </c>
      <c r="J350" s="141" t="s">
        <v>63</v>
      </c>
      <c r="K350" s="138" t="s">
        <v>59</v>
      </c>
      <c r="L350" s="140" t="s">
        <v>62</v>
      </c>
      <c r="M350" s="140" t="s">
        <v>61</v>
      </c>
      <c r="N350" s="141" t="s">
        <v>63</v>
      </c>
      <c r="O350" s="142" t="s">
        <v>59</v>
      </c>
      <c r="P350" s="140" t="s">
        <v>62</v>
      </c>
      <c r="Q350" s="140" t="s">
        <v>61</v>
      </c>
      <c r="R350" s="141" t="s">
        <v>63</v>
      </c>
      <c r="S350" s="128"/>
      <c r="T350" s="128"/>
      <c r="U350" s="128"/>
      <c r="V350" s="128"/>
      <c r="W350" s="128"/>
      <c r="X350" s="128"/>
      <c r="Y350" s="128"/>
      <c r="Z350" s="128"/>
      <c r="AA350" s="128"/>
      <c r="AB350" s="128"/>
      <c r="AC350" s="128"/>
      <c r="AD350" s="128"/>
      <c r="AE350" s="128"/>
      <c r="AF350" s="128"/>
      <c r="AG350" s="128"/>
      <c r="AH350" s="128"/>
      <c r="AI350" s="128"/>
      <c r="AJ350" s="128"/>
      <c r="AK350" s="128"/>
      <c r="AL350" s="128"/>
      <c r="AM350" s="128"/>
      <c r="AN350" s="128"/>
      <c r="AO350" s="128"/>
      <c r="AP350" s="128"/>
      <c r="AQ350" s="128"/>
      <c r="AR350" s="128"/>
      <c r="AS350" s="128"/>
      <c r="AT350" s="128"/>
      <c r="AU350" s="128"/>
      <c r="AV350" s="128"/>
      <c r="AW350" s="128"/>
      <c r="AX350" s="128"/>
      <c r="AY350" s="128"/>
      <c r="AZ350" s="128"/>
      <c r="BA350" s="128"/>
      <c r="BB350" s="128"/>
    </row>
    <row r="351" customFormat="false" ht="12" hidden="false" customHeight="true" outlineLevel="0" collapsed="false">
      <c r="A351" s="171"/>
      <c r="B351" s="143" t="n">
        <f aca="false">B235</f>
        <v>1961</v>
      </c>
      <c r="C351" s="144" t="n">
        <f aca="false">C121*'costi immobilizz'!$B6</f>
        <v>0</v>
      </c>
      <c r="D351" s="148" t="n">
        <f aca="false">D121*'costi immobilizz'!$B6</f>
        <v>0</v>
      </c>
      <c r="E351" s="148" t="n">
        <f aca="false">E121*'costi immobilizz'!$B6</f>
        <v>0</v>
      </c>
      <c r="F351" s="147" t="n">
        <f aca="false">F121*'costi immobilizz'!$B6</f>
        <v>0</v>
      </c>
      <c r="G351" s="146" t="n">
        <f aca="false">G121*'costi immobilizz'!$B6</f>
        <v>0</v>
      </c>
      <c r="H351" s="148" t="n">
        <f aca="false">H121*'costi immobilizz'!$B6</f>
        <v>0</v>
      </c>
      <c r="I351" s="148" t="n">
        <f aca="false">I121*'costi immobilizz'!$B6</f>
        <v>0</v>
      </c>
      <c r="J351" s="149" t="n">
        <f aca="false">J121*'costi immobilizz'!$B6</f>
        <v>0</v>
      </c>
      <c r="K351" s="146" t="n">
        <f aca="false">K121*'costi immobilizz'!$B6</f>
        <v>0</v>
      </c>
      <c r="L351" s="148" t="n">
        <f aca="false">L121*'costi immobilizz'!$B6</f>
        <v>0</v>
      </c>
      <c r="M351" s="148" t="n">
        <f aca="false">M121*'costi immobilizz'!$B6</f>
        <v>0</v>
      </c>
      <c r="N351" s="149" t="n">
        <f aca="false">N121*'costi immobilizz'!$B6</f>
        <v>0</v>
      </c>
      <c r="O351" s="145" t="n">
        <f aca="false">O121*'costi immobilizz'!$B6</f>
        <v>0</v>
      </c>
      <c r="P351" s="148" t="n">
        <f aca="false">P121*'costi immobilizz'!$B6</f>
        <v>0</v>
      </c>
      <c r="Q351" s="148" t="n">
        <f aca="false">Q121*'costi immobilizz'!$B6</f>
        <v>0</v>
      </c>
      <c r="R351" s="149" t="n">
        <f aca="false">R121*'costi immobilizz'!$B6</f>
        <v>0</v>
      </c>
      <c r="S351" s="128"/>
      <c r="T351" s="176" t="n">
        <f aca="false">+MIN(C351/AL$351,C351-D351)</f>
        <v>0</v>
      </c>
      <c r="U351" s="176"/>
      <c r="V351" s="176" t="n">
        <f aca="false">+MIN(E351/AN$351,E351-F351)</f>
        <v>0</v>
      </c>
      <c r="W351" s="176"/>
      <c r="X351" s="176" t="n">
        <f aca="false">+MIN(G351/AP$351,G351-H351)</f>
        <v>0</v>
      </c>
      <c r="Y351" s="176"/>
      <c r="Z351" s="176" t="n">
        <f aca="false">+MIN(I351/AR$351,I351-J351)</f>
        <v>0</v>
      </c>
      <c r="AA351" s="176"/>
      <c r="AB351" s="176" t="n">
        <f aca="false">+MIN(K351/AT$351,K351-L351)</f>
        <v>0</v>
      </c>
      <c r="AC351" s="176"/>
      <c r="AD351" s="176" t="n">
        <f aca="false">+MIN(M351/AV$351,M351-N351)</f>
        <v>0</v>
      </c>
      <c r="AE351" s="176"/>
      <c r="AF351" s="176" t="n">
        <f aca="false">+MIN(O351/AX$351,O351-P351)</f>
        <v>0</v>
      </c>
      <c r="AG351" s="128"/>
      <c r="AH351" s="176" t="n">
        <f aca="false">+MIN(Q351/AZ$351,Q351-R351)</f>
        <v>0</v>
      </c>
      <c r="AI351" s="128"/>
      <c r="AJ351" s="128"/>
      <c r="AK351" s="128"/>
      <c r="AL351" s="128" t="n">
        <f aca="false">+'costi immobilizz'!G14</f>
        <v>15</v>
      </c>
      <c r="AM351" s="128"/>
      <c r="AN351" s="151" t="n">
        <f aca="false">+AL351</f>
        <v>15</v>
      </c>
      <c r="AO351" s="128"/>
      <c r="AP351" s="128" t="n">
        <f aca="false">+'costi immobilizz'!G15</f>
        <v>15</v>
      </c>
      <c r="AQ351" s="128"/>
      <c r="AR351" s="151" t="n">
        <f aca="false">+AP351</f>
        <v>15</v>
      </c>
      <c r="AS351" s="128"/>
      <c r="AT351" s="128" t="n">
        <f aca="false">+'costi immobilizz'!G16</f>
        <v>20</v>
      </c>
      <c r="AU351" s="128"/>
      <c r="AV351" s="151" t="n">
        <f aca="false">+AT351</f>
        <v>20</v>
      </c>
      <c r="AW351" s="128"/>
      <c r="AX351" s="128" t="n">
        <f aca="false">+'costi immobilizz'!G17</f>
        <v>10</v>
      </c>
      <c r="AY351" s="128"/>
      <c r="AZ351" s="151" t="n">
        <f aca="false">+AX351</f>
        <v>10</v>
      </c>
      <c r="BA351" s="128"/>
      <c r="BB351" s="128"/>
    </row>
    <row r="352" customFormat="false" ht="12" hidden="false" customHeight="true" outlineLevel="0" collapsed="false">
      <c r="A352" s="171"/>
      <c r="B352" s="143" t="n">
        <f aca="false">B236</f>
        <v>1962</v>
      </c>
      <c r="C352" s="152" t="n">
        <f aca="false">C122*'costi immobilizz'!$B7</f>
        <v>0</v>
      </c>
      <c r="D352" s="154" t="n">
        <f aca="false">D122*'costi immobilizz'!$B7</f>
        <v>0</v>
      </c>
      <c r="E352" s="154" t="n">
        <f aca="false">E122*'costi immobilizz'!$B7</f>
        <v>0</v>
      </c>
      <c r="F352" s="153" t="n">
        <f aca="false">F122*'costi immobilizz'!$B7</f>
        <v>0</v>
      </c>
      <c r="G352" s="152" t="n">
        <f aca="false">G122*'costi immobilizz'!$B7</f>
        <v>0</v>
      </c>
      <c r="H352" s="154" t="n">
        <f aca="false">H122*'costi immobilizz'!$B7</f>
        <v>0</v>
      </c>
      <c r="I352" s="154" t="n">
        <f aca="false">I122*'costi immobilizz'!$B7</f>
        <v>0</v>
      </c>
      <c r="J352" s="155" t="n">
        <f aca="false">J122*'costi immobilizz'!$B7</f>
        <v>0</v>
      </c>
      <c r="K352" s="152" t="n">
        <f aca="false">K122*'costi immobilizz'!$B7</f>
        <v>0</v>
      </c>
      <c r="L352" s="154" t="n">
        <f aca="false">L122*'costi immobilizz'!$B7</f>
        <v>0</v>
      </c>
      <c r="M352" s="154" t="n">
        <f aca="false">M122*'costi immobilizz'!$B7</f>
        <v>0</v>
      </c>
      <c r="N352" s="155" t="n">
        <f aca="false">N122*'costi immobilizz'!$B7</f>
        <v>0</v>
      </c>
      <c r="O352" s="156" t="n">
        <f aca="false">O122*'costi immobilizz'!$B7</f>
        <v>0</v>
      </c>
      <c r="P352" s="154" t="n">
        <f aca="false">P122*'costi immobilizz'!$B7</f>
        <v>0</v>
      </c>
      <c r="Q352" s="154" t="n">
        <f aca="false">Q122*'costi immobilizz'!$B7</f>
        <v>0</v>
      </c>
      <c r="R352" s="155" t="n">
        <f aca="false">R122*'costi immobilizz'!$B7</f>
        <v>0</v>
      </c>
      <c r="S352" s="128"/>
      <c r="T352" s="176" t="n">
        <f aca="false">+MIN(C352/AL$351,C352-D352)</f>
        <v>0</v>
      </c>
      <c r="U352" s="176"/>
      <c r="V352" s="176" t="n">
        <f aca="false">+MIN(E352/AN$351,E352-F352)</f>
        <v>0</v>
      </c>
      <c r="W352" s="176"/>
      <c r="X352" s="176" t="n">
        <f aca="false">+MIN(G352/AP$351,G352-H352)</f>
        <v>0</v>
      </c>
      <c r="Y352" s="176"/>
      <c r="Z352" s="176" t="n">
        <f aca="false">+MIN(I352/AR$351,I352-J352)</f>
        <v>0</v>
      </c>
      <c r="AA352" s="176"/>
      <c r="AB352" s="176" t="n">
        <f aca="false">+MIN(K352/AT$351,K352-L352)</f>
        <v>0</v>
      </c>
      <c r="AC352" s="176"/>
      <c r="AD352" s="176" t="n">
        <f aca="false">+MIN(M352/AV$351,M352-N352)</f>
        <v>0</v>
      </c>
      <c r="AE352" s="176"/>
      <c r="AF352" s="176" t="n">
        <f aca="false">+MIN(O352/AX$351,O352-P352)</f>
        <v>0</v>
      </c>
      <c r="AG352" s="128"/>
      <c r="AH352" s="176" t="n">
        <f aca="false">+MIN(Q352/AZ$351,Q352-R352)</f>
        <v>0</v>
      </c>
      <c r="AI352" s="128"/>
      <c r="AJ352" s="128"/>
      <c r="AK352" s="128"/>
      <c r="AL352" s="128"/>
      <c r="AM352" s="128"/>
      <c r="AN352" s="128"/>
      <c r="AO352" s="128"/>
      <c r="AP352" s="128"/>
      <c r="AQ352" s="128"/>
      <c r="AR352" s="128"/>
      <c r="AS352" s="128"/>
      <c r="AT352" s="128"/>
      <c r="AU352" s="128"/>
      <c r="AV352" s="128"/>
      <c r="AW352" s="128"/>
      <c r="AX352" s="128"/>
      <c r="AY352" s="128"/>
      <c r="AZ352" s="128"/>
      <c r="BA352" s="128"/>
      <c r="BB352" s="128"/>
    </row>
    <row r="353" customFormat="false" ht="12" hidden="false" customHeight="true" outlineLevel="0" collapsed="false">
      <c r="A353" s="171"/>
      <c r="B353" s="143" t="n">
        <f aca="false">B237</f>
        <v>1963</v>
      </c>
      <c r="C353" s="152" t="n">
        <f aca="false">C123*'costi immobilizz'!$B8</f>
        <v>0</v>
      </c>
      <c r="D353" s="154" t="n">
        <f aca="false">D123*'costi immobilizz'!$B8</f>
        <v>0</v>
      </c>
      <c r="E353" s="154" t="n">
        <f aca="false">E123*'costi immobilizz'!$B8</f>
        <v>0</v>
      </c>
      <c r="F353" s="153" t="n">
        <f aca="false">F123*'costi immobilizz'!$B8</f>
        <v>0</v>
      </c>
      <c r="G353" s="152" t="n">
        <f aca="false">G123*'costi immobilizz'!$B8</f>
        <v>0</v>
      </c>
      <c r="H353" s="154" t="n">
        <f aca="false">H123*'costi immobilizz'!$B8</f>
        <v>0</v>
      </c>
      <c r="I353" s="154" t="n">
        <f aca="false">I123*'costi immobilizz'!$B8</f>
        <v>0</v>
      </c>
      <c r="J353" s="155" t="n">
        <f aca="false">J123*'costi immobilizz'!$B8</f>
        <v>0</v>
      </c>
      <c r="K353" s="152" t="n">
        <f aca="false">K123*'costi immobilizz'!$B8</f>
        <v>0</v>
      </c>
      <c r="L353" s="154" t="n">
        <f aca="false">L123*'costi immobilizz'!$B8</f>
        <v>0</v>
      </c>
      <c r="M353" s="154" t="n">
        <f aca="false">M123*'costi immobilizz'!$B8</f>
        <v>0</v>
      </c>
      <c r="N353" s="155" t="n">
        <f aca="false">N123*'costi immobilizz'!$B8</f>
        <v>0</v>
      </c>
      <c r="O353" s="156" t="n">
        <f aca="false">O123*'costi immobilizz'!$B8</f>
        <v>0</v>
      </c>
      <c r="P353" s="154" t="n">
        <f aca="false">P123*'costi immobilizz'!$B8</f>
        <v>0</v>
      </c>
      <c r="Q353" s="154" t="n">
        <f aca="false">Q123*'costi immobilizz'!$B8</f>
        <v>0</v>
      </c>
      <c r="R353" s="155" t="n">
        <f aca="false">R123*'costi immobilizz'!$B8</f>
        <v>0</v>
      </c>
      <c r="S353" s="128"/>
      <c r="T353" s="176" t="n">
        <f aca="false">+MIN(C353/AL$351,C353-D353)</f>
        <v>0</v>
      </c>
      <c r="U353" s="176"/>
      <c r="V353" s="176" t="n">
        <f aca="false">+MIN(E353/AN$351,E353-F353)</f>
        <v>0</v>
      </c>
      <c r="W353" s="176"/>
      <c r="X353" s="176" t="n">
        <f aca="false">+MIN(G353/AP$351,G353-H353)</f>
        <v>0</v>
      </c>
      <c r="Y353" s="176"/>
      <c r="Z353" s="176" t="n">
        <f aca="false">+MIN(I353/AR$351,I353-J353)</f>
        <v>0</v>
      </c>
      <c r="AA353" s="176"/>
      <c r="AB353" s="176" t="n">
        <f aca="false">+MIN(K353/AT$351,K353-L353)</f>
        <v>0</v>
      </c>
      <c r="AC353" s="176"/>
      <c r="AD353" s="176" t="n">
        <f aca="false">+MIN(M353/AV$351,M353-N353)</f>
        <v>0</v>
      </c>
      <c r="AE353" s="176"/>
      <c r="AF353" s="176" t="n">
        <f aca="false">+MIN(O353/AX$351,O353-P353)</f>
        <v>0</v>
      </c>
      <c r="AG353" s="128"/>
      <c r="AH353" s="176" t="n">
        <f aca="false">+MIN(Q353/AZ$351,Q353-R353)</f>
        <v>0</v>
      </c>
      <c r="AI353" s="128"/>
      <c r="AJ353" s="128"/>
      <c r="AK353" s="128"/>
      <c r="AL353" s="128"/>
      <c r="AM353" s="128"/>
      <c r="AN353" s="128"/>
      <c r="AO353" s="128"/>
      <c r="AP353" s="128"/>
      <c r="AQ353" s="128"/>
      <c r="AR353" s="128"/>
      <c r="AS353" s="128"/>
      <c r="AT353" s="128"/>
      <c r="AU353" s="128"/>
      <c r="AV353" s="128"/>
      <c r="AW353" s="128"/>
      <c r="AX353" s="128"/>
      <c r="AY353" s="128"/>
      <c r="AZ353" s="128"/>
      <c r="BA353" s="128"/>
      <c r="BB353" s="128"/>
    </row>
    <row r="354" customFormat="false" ht="12" hidden="false" customHeight="true" outlineLevel="0" collapsed="false">
      <c r="A354" s="171"/>
      <c r="B354" s="143" t="n">
        <f aca="false">B238</f>
        <v>1964</v>
      </c>
      <c r="C354" s="152" t="n">
        <f aca="false">C124*'costi immobilizz'!$B9</f>
        <v>0</v>
      </c>
      <c r="D354" s="154" t="n">
        <f aca="false">D124*'costi immobilizz'!$B9</f>
        <v>0</v>
      </c>
      <c r="E354" s="154" t="n">
        <f aca="false">E124*'costi immobilizz'!$B9</f>
        <v>0</v>
      </c>
      <c r="F354" s="153" t="n">
        <f aca="false">F124*'costi immobilizz'!$B9</f>
        <v>0</v>
      </c>
      <c r="G354" s="152" t="n">
        <f aca="false">G124*'costi immobilizz'!$B9</f>
        <v>0</v>
      </c>
      <c r="H354" s="154" t="n">
        <f aca="false">H124*'costi immobilizz'!$B9</f>
        <v>0</v>
      </c>
      <c r="I354" s="154" t="n">
        <f aca="false">I124*'costi immobilizz'!$B9</f>
        <v>0</v>
      </c>
      <c r="J354" s="155" t="n">
        <f aca="false">J124*'costi immobilizz'!$B9</f>
        <v>0</v>
      </c>
      <c r="K354" s="152" t="n">
        <f aca="false">K124*'costi immobilizz'!$B9</f>
        <v>0</v>
      </c>
      <c r="L354" s="154" t="n">
        <f aca="false">L124*'costi immobilizz'!$B9</f>
        <v>0</v>
      </c>
      <c r="M354" s="154" t="n">
        <f aca="false">M124*'costi immobilizz'!$B9</f>
        <v>0</v>
      </c>
      <c r="N354" s="155" t="n">
        <f aca="false">N124*'costi immobilizz'!$B9</f>
        <v>0</v>
      </c>
      <c r="O354" s="156" t="n">
        <f aca="false">O124*'costi immobilizz'!$B9</f>
        <v>0</v>
      </c>
      <c r="P354" s="154" t="n">
        <f aca="false">P124*'costi immobilizz'!$B9</f>
        <v>0</v>
      </c>
      <c r="Q354" s="154" t="n">
        <f aca="false">Q124*'costi immobilizz'!$B9</f>
        <v>0</v>
      </c>
      <c r="R354" s="155" t="n">
        <f aca="false">R124*'costi immobilizz'!$B9</f>
        <v>0</v>
      </c>
      <c r="S354" s="128"/>
      <c r="T354" s="176" t="n">
        <f aca="false">+MIN(C354/AL$351,C354-D354)</f>
        <v>0</v>
      </c>
      <c r="U354" s="176"/>
      <c r="V354" s="176" t="n">
        <f aca="false">+MIN(E354/AN$351,E354-F354)</f>
        <v>0</v>
      </c>
      <c r="W354" s="176"/>
      <c r="X354" s="176" t="n">
        <f aca="false">+MIN(G354/AP$351,G354-H354)</f>
        <v>0</v>
      </c>
      <c r="Y354" s="176"/>
      <c r="Z354" s="176" t="n">
        <f aca="false">+MIN(I354/AR$351,I354-J354)</f>
        <v>0</v>
      </c>
      <c r="AA354" s="176"/>
      <c r="AB354" s="176" t="n">
        <f aca="false">+MIN(K354/AT$351,K354-L354)</f>
        <v>0</v>
      </c>
      <c r="AC354" s="176"/>
      <c r="AD354" s="176" t="n">
        <f aca="false">+MIN(M354/AV$351,M354-N354)</f>
        <v>0</v>
      </c>
      <c r="AE354" s="176"/>
      <c r="AF354" s="176" t="n">
        <f aca="false">+MIN(O354/AX$351,O354-P354)</f>
        <v>0</v>
      </c>
      <c r="AG354" s="128"/>
      <c r="AH354" s="176" t="n">
        <f aca="false">+MIN(Q354/AZ$351,Q354-R354)</f>
        <v>0</v>
      </c>
      <c r="AI354" s="128"/>
      <c r="AJ354" s="128"/>
      <c r="AK354" s="128"/>
      <c r="AL354" s="128"/>
      <c r="AM354" s="128"/>
      <c r="AN354" s="128"/>
      <c r="AO354" s="128"/>
      <c r="AP354" s="128"/>
      <c r="AQ354" s="128"/>
      <c r="AR354" s="128"/>
      <c r="AS354" s="128"/>
      <c r="AT354" s="128"/>
      <c r="AU354" s="128"/>
      <c r="AV354" s="128"/>
      <c r="AW354" s="128"/>
      <c r="AX354" s="128"/>
      <c r="AY354" s="128"/>
      <c r="AZ354" s="128"/>
      <c r="BA354" s="128"/>
      <c r="BB354" s="128"/>
    </row>
    <row r="355" customFormat="false" ht="12" hidden="false" customHeight="true" outlineLevel="0" collapsed="false">
      <c r="A355" s="171"/>
      <c r="B355" s="143" t="n">
        <f aca="false">B239</f>
        <v>1965</v>
      </c>
      <c r="C355" s="152" t="n">
        <f aca="false">C125*'costi immobilizz'!$B10</f>
        <v>0</v>
      </c>
      <c r="D355" s="154" t="n">
        <f aca="false">D125*'costi immobilizz'!$B10</f>
        <v>0</v>
      </c>
      <c r="E355" s="154" t="n">
        <f aca="false">E125*'costi immobilizz'!$B10</f>
        <v>0</v>
      </c>
      <c r="F355" s="153" t="n">
        <f aca="false">F125*'costi immobilizz'!$B10</f>
        <v>0</v>
      </c>
      <c r="G355" s="152" t="n">
        <f aca="false">G125*'costi immobilizz'!$B10</f>
        <v>0</v>
      </c>
      <c r="H355" s="154" t="n">
        <f aca="false">H125*'costi immobilizz'!$B10</f>
        <v>0</v>
      </c>
      <c r="I355" s="154" t="n">
        <f aca="false">I125*'costi immobilizz'!$B10</f>
        <v>0</v>
      </c>
      <c r="J355" s="155" t="n">
        <f aca="false">J125*'costi immobilizz'!$B10</f>
        <v>0</v>
      </c>
      <c r="K355" s="152" t="n">
        <f aca="false">K125*'costi immobilizz'!$B10</f>
        <v>0</v>
      </c>
      <c r="L355" s="154" t="n">
        <f aca="false">L125*'costi immobilizz'!$B10</f>
        <v>0</v>
      </c>
      <c r="M355" s="154" t="n">
        <f aca="false">M125*'costi immobilizz'!$B10</f>
        <v>0</v>
      </c>
      <c r="N355" s="155" t="n">
        <f aca="false">N125*'costi immobilizz'!$B10</f>
        <v>0</v>
      </c>
      <c r="O355" s="156" t="n">
        <f aca="false">O125*'costi immobilizz'!$B10</f>
        <v>0</v>
      </c>
      <c r="P355" s="154" t="n">
        <f aca="false">P125*'costi immobilizz'!$B10</f>
        <v>0</v>
      </c>
      <c r="Q355" s="154" t="n">
        <f aca="false">Q125*'costi immobilizz'!$B10</f>
        <v>0</v>
      </c>
      <c r="R355" s="155" t="n">
        <f aca="false">R125*'costi immobilizz'!$B10</f>
        <v>0</v>
      </c>
      <c r="S355" s="128"/>
      <c r="T355" s="176" t="n">
        <f aca="false">+MIN(C355/AL$351,C355-D355)</f>
        <v>0</v>
      </c>
      <c r="U355" s="176"/>
      <c r="V355" s="176" t="n">
        <f aca="false">+MIN(E355/AN$351,E355-F355)</f>
        <v>0</v>
      </c>
      <c r="W355" s="176"/>
      <c r="X355" s="176" t="n">
        <f aca="false">+MIN(G355/AP$351,G355-H355)</f>
        <v>0</v>
      </c>
      <c r="Y355" s="176"/>
      <c r="Z355" s="176" t="n">
        <f aca="false">+MIN(I355/AR$351,I355-J355)</f>
        <v>0</v>
      </c>
      <c r="AA355" s="176"/>
      <c r="AB355" s="176" t="n">
        <f aca="false">+MIN(K355/AT$351,K355-L355)</f>
        <v>0</v>
      </c>
      <c r="AC355" s="176"/>
      <c r="AD355" s="176" t="n">
        <f aca="false">+MIN(M355/AV$351,M355-N355)</f>
        <v>0</v>
      </c>
      <c r="AE355" s="176"/>
      <c r="AF355" s="176" t="n">
        <f aca="false">+MIN(O355/AX$351,O355-P355)</f>
        <v>0</v>
      </c>
      <c r="AG355" s="128"/>
      <c r="AH355" s="176" t="n">
        <f aca="false">+MIN(Q355/AZ$351,Q355-R355)</f>
        <v>0</v>
      </c>
      <c r="AI355" s="128"/>
      <c r="AJ355" s="128"/>
      <c r="AK355" s="128"/>
      <c r="AL355" s="128"/>
      <c r="AM355" s="128"/>
      <c r="AN355" s="128"/>
      <c r="AO355" s="128"/>
      <c r="AP355" s="128"/>
      <c r="AQ355" s="128"/>
      <c r="AR355" s="128"/>
      <c r="AS355" s="128"/>
      <c r="AT355" s="128"/>
      <c r="AU355" s="128"/>
      <c r="AV355" s="128"/>
      <c r="AW355" s="128"/>
      <c r="AX355" s="128"/>
      <c r="AY355" s="128"/>
      <c r="AZ355" s="128"/>
      <c r="BA355" s="128"/>
      <c r="BB355" s="128"/>
    </row>
    <row r="356" customFormat="false" ht="12" hidden="false" customHeight="true" outlineLevel="0" collapsed="false">
      <c r="A356" s="171"/>
      <c r="B356" s="143" t="n">
        <f aca="false">B240</f>
        <v>1966</v>
      </c>
      <c r="C356" s="152" t="n">
        <f aca="false">C126*'costi immobilizz'!$B11</f>
        <v>0</v>
      </c>
      <c r="D356" s="154" t="n">
        <f aca="false">D126*'costi immobilizz'!$B11</f>
        <v>0</v>
      </c>
      <c r="E356" s="154" t="n">
        <f aca="false">E126*'costi immobilizz'!$B11</f>
        <v>0</v>
      </c>
      <c r="F356" s="153" t="n">
        <f aca="false">F126*'costi immobilizz'!$B11</f>
        <v>0</v>
      </c>
      <c r="G356" s="152" t="n">
        <f aca="false">G126*'costi immobilizz'!$B11</f>
        <v>0</v>
      </c>
      <c r="H356" s="154" t="n">
        <f aca="false">H126*'costi immobilizz'!$B11</f>
        <v>0</v>
      </c>
      <c r="I356" s="154" t="n">
        <f aca="false">I126*'costi immobilizz'!$B11</f>
        <v>0</v>
      </c>
      <c r="J356" s="155" t="n">
        <f aca="false">J126*'costi immobilizz'!$B11</f>
        <v>0</v>
      </c>
      <c r="K356" s="152" t="n">
        <f aca="false">K126*'costi immobilizz'!$B11</f>
        <v>0</v>
      </c>
      <c r="L356" s="154" t="n">
        <f aca="false">L126*'costi immobilizz'!$B11</f>
        <v>0</v>
      </c>
      <c r="M356" s="154" t="n">
        <f aca="false">M126*'costi immobilizz'!$B11</f>
        <v>0</v>
      </c>
      <c r="N356" s="155" t="n">
        <f aca="false">N126*'costi immobilizz'!$B11</f>
        <v>0</v>
      </c>
      <c r="O356" s="156" t="n">
        <f aca="false">O126*'costi immobilizz'!$B11</f>
        <v>0</v>
      </c>
      <c r="P356" s="154" t="n">
        <f aca="false">P126*'costi immobilizz'!$B11</f>
        <v>0</v>
      </c>
      <c r="Q356" s="154" t="n">
        <f aca="false">Q126*'costi immobilizz'!$B11</f>
        <v>0</v>
      </c>
      <c r="R356" s="155" t="n">
        <f aca="false">R126*'costi immobilizz'!$B11</f>
        <v>0</v>
      </c>
      <c r="S356" s="128"/>
      <c r="T356" s="176" t="n">
        <f aca="false">+MIN(C356/AL$351,C356-D356)</f>
        <v>0</v>
      </c>
      <c r="U356" s="176"/>
      <c r="V356" s="176" t="n">
        <f aca="false">+MIN(E356/AN$351,E356-F356)</f>
        <v>0</v>
      </c>
      <c r="W356" s="176"/>
      <c r="X356" s="176" t="n">
        <f aca="false">+MIN(G356/AP$351,G356-H356)</f>
        <v>0</v>
      </c>
      <c r="Y356" s="176"/>
      <c r="Z356" s="176" t="n">
        <f aca="false">+MIN(I356/AR$351,I356-J356)</f>
        <v>0</v>
      </c>
      <c r="AA356" s="176"/>
      <c r="AB356" s="176" t="n">
        <f aca="false">+MIN(K356/AT$351,K356-L356)</f>
        <v>0</v>
      </c>
      <c r="AC356" s="176"/>
      <c r="AD356" s="176" t="n">
        <f aca="false">+MIN(M356/AV$351,M356-N356)</f>
        <v>0</v>
      </c>
      <c r="AE356" s="176"/>
      <c r="AF356" s="176" t="n">
        <f aca="false">+MIN(O356/AX$351,O356-P356)</f>
        <v>0</v>
      </c>
      <c r="AG356" s="128"/>
      <c r="AH356" s="176" t="n">
        <f aca="false">+MIN(Q356/AZ$351,Q356-R356)</f>
        <v>0</v>
      </c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8"/>
      <c r="AU356" s="128"/>
      <c r="AV356" s="128"/>
      <c r="AW356" s="128"/>
      <c r="AX356" s="128"/>
      <c r="AY356" s="128"/>
      <c r="AZ356" s="128"/>
      <c r="BA356" s="128"/>
      <c r="BB356" s="128"/>
    </row>
    <row r="357" customFormat="false" ht="12" hidden="false" customHeight="true" outlineLevel="0" collapsed="false">
      <c r="A357" s="171"/>
      <c r="B357" s="143" t="n">
        <f aca="false">B241</f>
        <v>1967</v>
      </c>
      <c r="C357" s="152" t="n">
        <f aca="false">C127*'costi immobilizz'!$B12</f>
        <v>0</v>
      </c>
      <c r="D357" s="154" t="n">
        <f aca="false">D127*'costi immobilizz'!$B12</f>
        <v>0</v>
      </c>
      <c r="E357" s="154" t="n">
        <f aca="false">E127*'costi immobilizz'!$B12</f>
        <v>0</v>
      </c>
      <c r="F357" s="153" t="n">
        <f aca="false">F127*'costi immobilizz'!$B12</f>
        <v>0</v>
      </c>
      <c r="G357" s="152" t="n">
        <f aca="false">G127*'costi immobilizz'!$B12</f>
        <v>0</v>
      </c>
      <c r="H357" s="154" t="n">
        <f aca="false">H127*'costi immobilizz'!$B12</f>
        <v>0</v>
      </c>
      <c r="I357" s="154" t="n">
        <f aca="false">I127*'costi immobilizz'!$B12</f>
        <v>0</v>
      </c>
      <c r="J357" s="155" t="n">
        <f aca="false">J127*'costi immobilizz'!$B12</f>
        <v>0</v>
      </c>
      <c r="K357" s="152" t="n">
        <f aca="false">K127*'costi immobilizz'!$B12</f>
        <v>0</v>
      </c>
      <c r="L357" s="154" t="n">
        <f aca="false">L127*'costi immobilizz'!$B12</f>
        <v>0</v>
      </c>
      <c r="M357" s="154" t="n">
        <f aca="false">M127*'costi immobilizz'!$B12</f>
        <v>0</v>
      </c>
      <c r="N357" s="155" t="n">
        <f aca="false">N127*'costi immobilizz'!$B12</f>
        <v>0</v>
      </c>
      <c r="O357" s="156" t="n">
        <f aca="false">O127*'costi immobilizz'!$B12</f>
        <v>0</v>
      </c>
      <c r="P357" s="154" t="n">
        <f aca="false">P127*'costi immobilizz'!$B12</f>
        <v>0</v>
      </c>
      <c r="Q357" s="154" t="n">
        <f aca="false">Q127*'costi immobilizz'!$B12</f>
        <v>0</v>
      </c>
      <c r="R357" s="155" t="n">
        <f aca="false">R127*'costi immobilizz'!$B12</f>
        <v>0</v>
      </c>
      <c r="S357" s="128"/>
      <c r="T357" s="176" t="n">
        <f aca="false">+MIN(C357/AL$351,C357-D357)</f>
        <v>0</v>
      </c>
      <c r="U357" s="176"/>
      <c r="V357" s="176" t="n">
        <f aca="false">+MIN(E357/AN$351,E357-F357)</f>
        <v>0</v>
      </c>
      <c r="W357" s="176"/>
      <c r="X357" s="176" t="n">
        <f aca="false">+MIN(G357/AP$351,G357-H357)</f>
        <v>0</v>
      </c>
      <c r="Y357" s="176"/>
      <c r="Z357" s="176" t="n">
        <f aca="false">+MIN(I357/AR$351,I357-J357)</f>
        <v>0</v>
      </c>
      <c r="AA357" s="176"/>
      <c r="AB357" s="176" t="n">
        <f aca="false">+MIN(K357/AT$351,K357-L357)</f>
        <v>0</v>
      </c>
      <c r="AC357" s="176"/>
      <c r="AD357" s="176" t="n">
        <f aca="false">+MIN(M357/AV$351,M357-N357)</f>
        <v>0</v>
      </c>
      <c r="AE357" s="176"/>
      <c r="AF357" s="176" t="n">
        <f aca="false">+MIN(O357/AX$351,O357-P357)</f>
        <v>0</v>
      </c>
      <c r="AG357" s="128"/>
      <c r="AH357" s="176" t="n">
        <f aca="false">+MIN(Q357/AZ$351,Q357-R357)</f>
        <v>0</v>
      </c>
      <c r="AI357" s="128"/>
      <c r="AJ357" s="128"/>
      <c r="AK357" s="128"/>
      <c r="AL357" s="128"/>
      <c r="AM357" s="128"/>
      <c r="AN357" s="128"/>
      <c r="AO357" s="128"/>
      <c r="AP357" s="128"/>
      <c r="AQ357" s="128"/>
      <c r="AR357" s="128"/>
      <c r="AS357" s="128"/>
      <c r="AT357" s="128"/>
      <c r="AU357" s="128"/>
      <c r="AV357" s="128"/>
      <c r="AW357" s="128"/>
      <c r="AX357" s="128"/>
      <c r="AY357" s="128"/>
      <c r="AZ357" s="128"/>
      <c r="BA357" s="128"/>
      <c r="BB357" s="128"/>
    </row>
    <row r="358" customFormat="false" ht="12" hidden="false" customHeight="true" outlineLevel="0" collapsed="false">
      <c r="A358" s="171"/>
      <c r="B358" s="143" t="n">
        <f aca="false">B242</f>
        <v>1968</v>
      </c>
      <c r="C358" s="152" t="n">
        <f aca="false">C128*'costi immobilizz'!$B13</f>
        <v>0</v>
      </c>
      <c r="D358" s="154" t="n">
        <f aca="false">D128*'costi immobilizz'!$B13</f>
        <v>0</v>
      </c>
      <c r="E358" s="154" t="n">
        <f aca="false">E128*'costi immobilizz'!$B13</f>
        <v>0</v>
      </c>
      <c r="F358" s="153" t="n">
        <f aca="false">F128*'costi immobilizz'!$B13</f>
        <v>0</v>
      </c>
      <c r="G358" s="152" t="n">
        <f aca="false">G128*'costi immobilizz'!$B13</f>
        <v>0</v>
      </c>
      <c r="H358" s="154" t="n">
        <f aca="false">H128*'costi immobilizz'!$B13</f>
        <v>0</v>
      </c>
      <c r="I358" s="154" t="n">
        <f aca="false">I128*'costi immobilizz'!$B13</f>
        <v>0</v>
      </c>
      <c r="J358" s="155" t="n">
        <f aca="false">J128*'costi immobilizz'!$B13</f>
        <v>0</v>
      </c>
      <c r="K358" s="152" t="n">
        <f aca="false">K128*'costi immobilizz'!$B13</f>
        <v>0</v>
      </c>
      <c r="L358" s="154" t="n">
        <f aca="false">L128*'costi immobilizz'!$B13</f>
        <v>0</v>
      </c>
      <c r="M358" s="154" t="n">
        <f aca="false">M128*'costi immobilizz'!$B13</f>
        <v>0</v>
      </c>
      <c r="N358" s="155" t="n">
        <f aca="false">N128*'costi immobilizz'!$B13</f>
        <v>0</v>
      </c>
      <c r="O358" s="156" t="n">
        <f aca="false">O128*'costi immobilizz'!$B13</f>
        <v>0</v>
      </c>
      <c r="P358" s="154" t="n">
        <f aca="false">P128*'costi immobilizz'!$B13</f>
        <v>0</v>
      </c>
      <c r="Q358" s="154" t="n">
        <f aca="false">Q128*'costi immobilizz'!$B13</f>
        <v>0</v>
      </c>
      <c r="R358" s="155" t="n">
        <f aca="false">R128*'costi immobilizz'!$B13</f>
        <v>0</v>
      </c>
      <c r="S358" s="128"/>
      <c r="T358" s="176" t="n">
        <f aca="false">+MIN(C358/AL$351,C358-D358)</f>
        <v>0</v>
      </c>
      <c r="U358" s="176"/>
      <c r="V358" s="176" t="n">
        <f aca="false">+MIN(E358/AN$351,E358-F358)</f>
        <v>0</v>
      </c>
      <c r="W358" s="176"/>
      <c r="X358" s="176" t="n">
        <f aca="false">+MIN(G358/AP$351,G358-H358)</f>
        <v>0</v>
      </c>
      <c r="Y358" s="176"/>
      <c r="Z358" s="176" t="n">
        <f aca="false">+MIN(I358/AR$351,I358-J358)</f>
        <v>0</v>
      </c>
      <c r="AA358" s="176"/>
      <c r="AB358" s="176" t="n">
        <f aca="false">+MIN(K358/AT$351,K358-L358)</f>
        <v>0</v>
      </c>
      <c r="AC358" s="176"/>
      <c r="AD358" s="176" t="n">
        <f aca="false">+MIN(M358/AV$351,M358-N358)</f>
        <v>0</v>
      </c>
      <c r="AE358" s="176"/>
      <c r="AF358" s="176" t="n">
        <f aca="false">+MIN(O358/AX$351,O358-P358)</f>
        <v>0</v>
      </c>
      <c r="AG358" s="128"/>
      <c r="AH358" s="176" t="n">
        <f aca="false">+MIN(Q358/AZ$351,Q358-R358)</f>
        <v>0</v>
      </c>
      <c r="AI358" s="128"/>
      <c r="AJ358" s="128"/>
      <c r="AK358" s="128"/>
      <c r="AL358" s="128"/>
      <c r="AM358" s="128"/>
      <c r="AN358" s="128"/>
      <c r="AO358" s="128"/>
      <c r="AP358" s="128"/>
      <c r="AQ358" s="128"/>
      <c r="AR358" s="128"/>
      <c r="AS358" s="128"/>
      <c r="AT358" s="128"/>
      <c r="AU358" s="128"/>
      <c r="AV358" s="128"/>
      <c r="AW358" s="128"/>
      <c r="AX358" s="128"/>
      <c r="AY358" s="128"/>
      <c r="AZ358" s="128"/>
      <c r="BA358" s="128"/>
      <c r="BB358" s="128"/>
    </row>
    <row r="359" customFormat="false" ht="12" hidden="false" customHeight="true" outlineLevel="0" collapsed="false">
      <c r="A359" s="171"/>
      <c r="B359" s="143" t="n">
        <f aca="false">B243</f>
        <v>1969</v>
      </c>
      <c r="C359" s="152" t="n">
        <f aca="false">C129*'costi immobilizz'!$B14</f>
        <v>0</v>
      </c>
      <c r="D359" s="154" t="n">
        <f aca="false">D129*'costi immobilizz'!$B14</f>
        <v>0</v>
      </c>
      <c r="E359" s="154" t="n">
        <f aca="false">E129*'costi immobilizz'!$B14</f>
        <v>0</v>
      </c>
      <c r="F359" s="153" t="n">
        <f aca="false">F129*'costi immobilizz'!$B14</f>
        <v>0</v>
      </c>
      <c r="G359" s="152" t="n">
        <f aca="false">G129*'costi immobilizz'!$B14</f>
        <v>0</v>
      </c>
      <c r="H359" s="154" t="n">
        <f aca="false">H129*'costi immobilizz'!$B14</f>
        <v>0</v>
      </c>
      <c r="I359" s="154" t="n">
        <f aca="false">I129*'costi immobilizz'!$B14</f>
        <v>0</v>
      </c>
      <c r="J359" s="155" t="n">
        <f aca="false">J129*'costi immobilizz'!$B14</f>
        <v>0</v>
      </c>
      <c r="K359" s="152" t="n">
        <f aca="false">K129*'costi immobilizz'!$B14</f>
        <v>0</v>
      </c>
      <c r="L359" s="154" t="n">
        <f aca="false">L129*'costi immobilizz'!$B14</f>
        <v>0</v>
      </c>
      <c r="M359" s="154" t="n">
        <f aca="false">M129*'costi immobilizz'!$B14</f>
        <v>0</v>
      </c>
      <c r="N359" s="155" t="n">
        <f aca="false">N129*'costi immobilizz'!$B14</f>
        <v>0</v>
      </c>
      <c r="O359" s="156" t="n">
        <f aca="false">O129*'costi immobilizz'!$B14</f>
        <v>0</v>
      </c>
      <c r="P359" s="154" t="n">
        <f aca="false">P129*'costi immobilizz'!$B14</f>
        <v>0</v>
      </c>
      <c r="Q359" s="154" t="n">
        <f aca="false">Q129*'costi immobilizz'!$B14</f>
        <v>0</v>
      </c>
      <c r="R359" s="155" t="n">
        <f aca="false">R129*'costi immobilizz'!$B14</f>
        <v>0</v>
      </c>
      <c r="S359" s="128"/>
      <c r="T359" s="176" t="n">
        <f aca="false">+MIN(C359/AL$351,C359-D359)</f>
        <v>0</v>
      </c>
      <c r="U359" s="176"/>
      <c r="V359" s="176" t="n">
        <f aca="false">+MIN(E359/AN$351,E359-F359)</f>
        <v>0</v>
      </c>
      <c r="W359" s="176"/>
      <c r="X359" s="176" t="n">
        <f aca="false">+MIN(G359/AP$351,G359-H359)</f>
        <v>0</v>
      </c>
      <c r="Y359" s="176"/>
      <c r="Z359" s="176" t="n">
        <f aca="false">+MIN(I359/AR$351,I359-J359)</f>
        <v>0</v>
      </c>
      <c r="AA359" s="176"/>
      <c r="AB359" s="176" t="n">
        <f aca="false">+MIN(K359/AT$351,K359-L359)</f>
        <v>0</v>
      </c>
      <c r="AC359" s="176"/>
      <c r="AD359" s="176" t="n">
        <f aca="false">+MIN(M359/AV$351,M359-N359)</f>
        <v>0</v>
      </c>
      <c r="AE359" s="176"/>
      <c r="AF359" s="176" t="n">
        <f aca="false">+MIN(O359/AX$351,O359-P359)</f>
        <v>0</v>
      </c>
      <c r="AG359" s="128"/>
      <c r="AH359" s="176" t="n">
        <f aca="false">+MIN(Q359/AZ$351,Q359-R359)</f>
        <v>0</v>
      </c>
      <c r="AI359" s="128"/>
      <c r="AJ359" s="128"/>
      <c r="AK359" s="128"/>
      <c r="AL359" s="128"/>
      <c r="AM359" s="128"/>
      <c r="AN359" s="128"/>
      <c r="AO359" s="128"/>
      <c r="AP359" s="128"/>
      <c r="AQ359" s="128"/>
      <c r="AR359" s="128"/>
      <c r="AS359" s="128"/>
      <c r="AT359" s="128"/>
      <c r="AU359" s="128"/>
      <c r="AV359" s="128"/>
      <c r="AW359" s="128"/>
      <c r="AX359" s="128"/>
      <c r="AY359" s="128"/>
      <c r="AZ359" s="128"/>
      <c r="BA359" s="128"/>
      <c r="BB359" s="128"/>
    </row>
    <row r="360" customFormat="false" ht="12" hidden="false" customHeight="true" outlineLevel="0" collapsed="false">
      <c r="A360" s="171"/>
      <c r="B360" s="143" t="n">
        <f aca="false">B244</f>
        <v>1970</v>
      </c>
      <c r="C360" s="152" t="n">
        <f aca="false">C130*'costi immobilizz'!$B15</f>
        <v>0</v>
      </c>
      <c r="D360" s="154" t="n">
        <f aca="false">D130*'costi immobilizz'!$B15</f>
        <v>0</v>
      </c>
      <c r="E360" s="154" t="n">
        <f aca="false">E130*'costi immobilizz'!$B15</f>
        <v>0</v>
      </c>
      <c r="F360" s="153" t="n">
        <f aca="false">F130*'costi immobilizz'!$B15</f>
        <v>0</v>
      </c>
      <c r="G360" s="152" t="n">
        <f aca="false">G130*'costi immobilizz'!$B15</f>
        <v>0</v>
      </c>
      <c r="H360" s="154" t="n">
        <f aca="false">H130*'costi immobilizz'!$B15</f>
        <v>0</v>
      </c>
      <c r="I360" s="154" t="n">
        <f aca="false">I130*'costi immobilizz'!$B15</f>
        <v>0</v>
      </c>
      <c r="J360" s="155" t="n">
        <f aca="false">J130*'costi immobilizz'!$B15</f>
        <v>0</v>
      </c>
      <c r="K360" s="152" t="n">
        <f aca="false">K130*'costi immobilizz'!$B15</f>
        <v>0</v>
      </c>
      <c r="L360" s="154" t="n">
        <f aca="false">L130*'costi immobilizz'!$B15</f>
        <v>0</v>
      </c>
      <c r="M360" s="154" t="n">
        <f aca="false">M130*'costi immobilizz'!$B15</f>
        <v>0</v>
      </c>
      <c r="N360" s="155" t="n">
        <f aca="false">N130*'costi immobilizz'!$B15</f>
        <v>0</v>
      </c>
      <c r="O360" s="156" t="n">
        <f aca="false">O130*'costi immobilizz'!$B15</f>
        <v>0</v>
      </c>
      <c r="P360" s="154" t="n">
        <f aca="false">P130*'costi immobilizz'!$B15</f>
        <v>0</v>
      </c>
      <c r="Q360" s="154" t="n">
        <f aca="false">Q130*'costi immobilizz'!$B15</f>
        <v>0</v>
      </c>
      <c r="R360" s="155" t="n">
        <f aca="false">R130*'costi immobilizz'!$B15</f>
        <v>0</v>
      </c>
      <c r="S360" s="128"/>
      <c r="T360" s="176" t="n">
        <f aca="false">+MIN(C360/AL$351,C360-D360)</f>
        <v>0</v>
      </c>
      <c r="U360" s="176"/>
      <c r="V360" s="176" t="n">
        <f aca="false">+MIN(E360/AN$351,E360-F360)</f>
        <v>0</v>
      </c>
      <c r="W360" s="176"/>
      <c r="X360" s="176" t="n">
        <f aca="false">+MIN(G360/AP$351,G360-H360)</f>
        <v>0</v>
      </c>
      <c r="Y360" s="176"/>
      <c r="Z360" s="176" t="n">
        <f aca="false">+MIN(I360/AR$351,I360-J360)</f>
        <v>0</v>
      </c>
      <c r="AA360" s="176"/>
      <c r="AB360" s="176" t="n">
        <f aca="false">+MIN(K360/AT$351,K360-L360)</f>
        <v>0</v>
      </c>
      <c r="AC360" s="176"/>
      <c r="AD360" s="176" t="n">
        <f aca="false">+MIN(M360/AV$351,M360-N360)</f>
        <v>0</v>
      </c>
      <c r="AE360" s="176"/>
      <c r="AF360" s="176" t="n">
        <f aca="false">+MIN(O360/AX$351,O360-P360)</f>
        <v>0</v>
      </c>
      <c r="AG360" s="128"/>
      <c r="AH360" s="176" t="n">
        <f aca="false">+MIN(Q360/AZ$351,Q360-R360)</f>
        <v>0</v>
      </c>
      <c r="AI360" s="128"/>
      <c r="AJ360" s="128"/>
      <c r="AK360" s="128"/>
      <c r="AL360" s="128"/>
      <c r="AM360" s="128"/>
      <c r="AN360" s="128"/>
      <c r="AO360" s="128"/>
      <c r="AP360" s="128"/>
      <c r="AQ360" s="128"/>
      <c r="AR360" s="128"/>
      <c r="AS360" s="128"/>
      <c r="AT360" s="128"/>
      <c r="AU360" s="128"/>
      <c r="AV360" s="128"/>
      <c r="AW360" s="128"/>
      <c r="AX360" s="128"/>
      <c r="AY360" s="128"/>
      <c r="AZ360" s="128"/>
      <c r="BA360" s="128"/>
      <c r="BB360" s="128"/>
    </row>
    <row r="361" customFormat="false" ht="12" hidden="false" customHeight="true" outlineLevel="0" collapsed="false">
      <c r="A361" s="171"/>
      <c r="B361" s="143" t="n">
        <f aca="false">B245</f>
        <v>1971</v>
      </c>
      <c r="C361" s="152" t="n">
        <f aca="false">C131*'costi immobilizz'!$B16</f>
        <v>0</v>
      </c>
      <c r="D361" s="154" t="n">
        <f aca="false">D131*'costi immobilizz'!$B16</f>
        <v>0</v>
      </c>
      <c r="E361" s="154" t="n">
        <f aca="false">E131*'costi immobilizz'!$B16</f>
        <v>0</v>
      </c>
      <c r="F361" s="153" t="n">
        <f aca="false">F131*'costi immobilizz'!$B16</f>
        <v>0</v>
      </c>
      <c r="G361" s="152" t="n">
        <f aca="false">G131*'costi immobilizz'!$B16</f>
        <v>0</v>
      </c>
      <c r="H361" s="154" t="n">
        <f aca="false">H131*'costi immobilizz'!$B16</f>
        <v>0</v>
      </c>
      <c r="I361" s="154" t="n">
        <f aca="false">I131*'costi immobilizz'!$B16</f>
        <v>0</v>
      </c>
      <c r="J361" s="155" t="n">
        <f aca="false">J131*'costi immobilizz'!$B16</f>
        <v>0</v>
      </c>
      <c r="K361" s="152" t="n">
        <f aca="false">K131*'costi immobilizz'!$B16</f>
        <v>0</v>
      </c>
      <c r="L361" s="154" t="n">
        <f aca="false">L131*'costi immobilizz'!$B16</f>
        <v>0</v>
      </c>
      <c r="M361" s="154" t="n">
        <f aca="false">M131*'costi immobilizz'!$B16</f>
        <v>0</v>
      </c>
      <c r="N361" s="155" t="n">
        <f aca="false">N131*'costi immobilizz'!$B16</f>
        <v>0</v>
      </c>
      <c r="O361" s="156" t="n">
        <f aca="false">O131*'costi immobilizz'!$B16</f>
        <v>0</v>
      </c>
      <c r="P361" s="154" t="n">
        <f aca="false">P131*'costi immobilizz'!$B16</f>
        <v>0</v>
      </c>
      <c r="Q361" s="154" t="n">
        <f aca="false">Q131*'costi immobilizz'!$B16</f>
        <v>0</v>
      </c>
      <c r="R361" s="155" t="n">
        <f aca="false">R131*'costi immobilizz'!$B16</f>
        <v>0</v>
      </c>
      <c r="S361" s="128"/>
      <c r="T361" s="176" t="n">
        <f aca="false">+MIN(C361/AL$351,C361-D361)</f>
        <v>0</v>
      </c>
      <c r="U361" s="176"/>
      <c r="V361" s="176" t="n">
        <f aca="false">+MIN(E361/AN$351,E361-F361)</f>
        <v>0</v>
      </c>
      <c r="W361" s="176"/>
      <c r="X361" s="176" t="n">
        <f aca="false">+MIN(G361/AP$351,G361-H361)</f>
        <v>0</v>
      </c>
      <c r="Y361" s="176"/>
      <c r="Z361" s="176" t="n">
        <f aca="false">+MIN(I361/AR$351,I361-J361)</f>
        <v>0</v>
      </c>
      <c r="AA361" s="176"/>
      <c r="AB361" s="176" t="n">
        <f aca="false">+MIN(K361/AT$351,K361-L361)</f>
        <v>0</v>
      </c>
      <c r="AC361" s="176"/>
      <c r="AD361" s="176" t="n">
        <f aca="false">+MIN(M361/AV$351,M361-N361)</f>
        <v>0</v>
      </c>
      <c r="AE361" s="176"/>
      <c r="AF361" s="176" t="n">
        <f aca="false">+MIN(O361/AX$351,O361-P361)</f>
        <v>0</v>
      </c>
      <c r="AG361" s="128"/>
      <c r="AH361" s="176" t="n">
        <f aca="false">+MIN(Q361/AZ$351,Q361-R361)</f>
        <v>0</v>
      </c>
      <c r="AI361" s="128"/>
      <c r="AJ361" s="128"/>
      <c r="AK361" s="128"/>
      <c r="AL361" s="128"/>
      <c r="AM361" s="128"/>
      <c r="AN361" s="128"/>
      <c r="AO361" s="128"/>
      <c r="AP361" s="128"/>
      <c r="AQ361" s="128"/>
      <c r="AR361" s="128"/>
      <c r="AS361" s="128"/>
      <c r="AT361" s="128"/>
      <c r="AU361" s="128"/>
      <c r="AV361" s="128"/>
      <c r="AW361" s="128"/>
      <c r="AX361" s="128"/>
      <c r="AY361" s="128"/>
      <c r="AZ361" s="128"/>
      <c r="BA361" s="128"/>
      <c r="BB361" s="128"/>
    </row>
    <row r="362" customFormat="false" ht="12" hidden="false" customHeight="true" outlineLevel="0" collapsed="false">
      <c r="A362" s="171"/>
      <c r="B362" s="143" t="n">
        <f aca="false">B246</f>
        <v>1972</v>
      </c>
      <c r="C362" s="152" t="n">
        <f aca="false">C132*'costi immobilizz'!$B17</f>
        <v>0</v>
      </c>
      <c r="D362" s="154" t="n">
        <f aca="false">D132*'costi immobilizz'!$B17</f>
        <v>0</v>
      </c>
      <c r="E362" s="154" t="n">
        <f aca="false">E132*'costi immobilizz'!$B17</f>
        <v>0</v>
      </c>
      <c r="F362" s="153" t="n">
        <f aca="false">F132*'costi immobilizz'!$B17</f>
        <v>0</v>
      </c>
      <c r="G362" s="152" t="n">
        <f aca="false">G132*'costi immobilizz'!$B17</f>
        <v>0</v>
      </c>
      <c r="H362" s="154" t="n">
        <f aca="false">H132*'costi immobilizz'!$B17</f>
        <v>0</v>
      </c>
      <c r="I362" s="154" t="n">
        <f aca="false">I132*'costi immobilizz'!$B17</f>
        <v>0</v>
      </c>
      <c r="J362" s="155" t="n">
        <f aca="false">J132*'costi immobilizz'!$B17</f>
        <v>0</v>
      </c>
      <c r="K362" s="152" t="n">
        <f aca="false">K132*'costi immobilizz'!$B17</f>
        <v>0</v>
      </c>
      <c r="L362" s="154" t="n">
        <f aca="false">L132*'costi immobilizz'!$B17</f>
        <v>0</v>
      </c>
      <c r="M362" s="154" t="n">
        <f aca="false">M132*'costi immobilizz'!$B17</f>
        <v>0</v>
      </c>
      <c r="N362" s="155" t="n">
        <f aca="false">N132*'costi immobilizz'!$B17</f>
        <v>0</v>
      </c>
      <c r="O362" s="156" t="n">
        <f aca="false">O132*'costi immobilizz'!$B17</f>
        <v>0</v>
      </c>
      <c r="P362" s="154" t="n">
        <f aca="false">P132*'costi immobilizz'!$B17</f>
        <v>0</v>
      </c>
      <c r="Q362" s="154" t="n">
        <f aca="false">Q132*'costi immobilizz'!$B17</f>
        <v>0</v>
      </c>
      <c r="R362" s="155" t="n">
        <f aca="false">R132*'costi immobilizz'!$B17</f>
        <v>0</v>
      </c>
      <c r="S362" s="128"/>
      <c r="T362" s="176" t="n">
        <f aca="false">+MIN(C362/AL$351,C362-D362)</f>
        <v>0</v>
      </c>
      <c r="U362" s="176"/>
      <c r="V362" s="176" t="n">
        <f aca="false">+MIN(E362/AN$351,E362-F362)</f>
        <v>0</v>
      </c>
      <c r="W362" s="176"/>
      <c r="X362" s="176" t="n">
        <f aca="false">+MIN(G362/AP$351,G362-H362)</f>
        <v>0</v>
      </c>
      <c r="Y362" s="176"/>
      <c r="Z362" s="176" t="n">
        <f aca="false">+MIN(I362/AR$351,I362-J362)</f>
        <v>0</v>
      </c>
      <c r="AA362" s="176"/>
      <c r="AB362" s="176" t="n">
        <f aca="false">+MIN(K362/AT$351,K362-L362)</f>
        <v>0</v>
      </c>
      <c r="AC362" s="176"/>
      <c r="AD362" s="176" t="n">
        <f aca="false">+MIN(M362/AV$351,M362-N362)</f>
        <v>0</v>
      </c>
      <c r="AE362" s="176"/>
      <c r="AF362" s="176" t="n">
        <f aca="false">+MIN(O362/AX$351,O362-P362)</f>
        <v>0</v>
      </c>
      <c r="AG362" s="128"/>
      <c r="AH362" s="176" t="n">
        <f aca="false">+MIN(Q362/AZ$351,Q362-R362)</f>
        <v>0</v>
      </c>
      <c r="AI362" s="128"/>
      <c r="AJ362" s="128"/>
      <c r="AK362" s="128"/>
      <c r="AL362" s="128"/>
      <c r="AM362" s="128"/>
      <c r="AN362" s="128"/>
      <c r="AO362" s="128"/>
      <c r="AP362" s="128"/>
      <c r="AQ362" s="128"/>
      <c r="AR362" s="128"/>
      <c r="AS362" s="128"/>
      <c r="AT362" s="128"/>
      <c r="AU362" s="128"/>
      <c r="AV362" s="128"/>
      <c r="AW362" s="128"/>
      <c r="AX362" s="128"/>
      <c r="AY362" s="128"/>
      <c r="AZ362" s="128"/>
      <c r="BA362" s="128"/>
      <c r="BB362" s="128"/>
    </row>
    <row r="363" customFormat="false" ht="12" hidden="false" customHeight="true" outlineLevel="0" collapsed="false">
      <c r="A363" s="171"/>
      <c r="B363" s="143" t="n">
        <f aca="false">B247</f>
        <v>1973</v>
      </c>
      <c r="C363" s="152" t="n">
        <f aca="false">C133*'costi immobilizz'!$B18</f>
        <v>0</v>
      </c>
      <c r="D363" s="154" t="n">
        <f aca="false">D133*'costi immobilizz'!$B18</f>
        <v>0</v>
      </c>
      <c r="E363" s="154" t="n">
        <f aca="false">E133*'costi immobilizz'!$B18</f>
        <v>0</v>
      </c>
      <c r="F363" s="153" t="n">
        <f aca="false">F133*'costi immobilizz'!$B18</f>
        <v>0</v>
      </c>
      <c r="G363" s="152" t="n">
        <f aca="false">G133*'costi immobilizz'!$B18</f>
        <v>0</v>
      </c>
      <c r="H363" s="154" t="n">
        <f aca="false">H133*'costi immobilizz'!$B18</f>
        <v>0</v>
      </c>
      <c r="I363" s="154" t="n">
        <f aca="false">I133*'costi immobilizz'!$B18</f>
        <v>0</v>
      </c>
      <c r="J363" s="155" t="n">
        <f aca="false">J133*'costi immobilizz'!$B18</f>
        <v>0</v>
      </c>
      <c r="K363" s="152" t="n">
        <f aca="false">K133*'costi immobilizz'!$B18</f>
        <v>0</v>
      </c>
      <c r="L363" s="154" t="n">
        <f aca="false">L133*'costi immobilizz'!$B18</f>
        <v>0</v>
      </c>
      <c r="M363" s="154" t="n">
        <f aca="false">M133*'costi immobilizz'!$B18</f>
        <v>0</v>
      </c>
      <c r="N363" s="155" t="n">
        <f aca="false">N133*'costi immobilizz'!$B18</f>
        <v>0</v>
      </c>
      <c r="O363" s="156" t="n">
        <f aca="false">O133*'costi immobilizz'!$B18</f>
        <v>0</v>
      </c>
      <c r="P363" s="154" t="n">
        <f aca="false">P133*'costi immobilizz'!$B18</f>
        <v>0</v>
      </c>
      <c r="Q363" s="154" t="n">
        <f aca="false">Q133*'costi immobilizz'!$B18</f>
        <v>0</v>
      </c>
      <c r="R363" s="155" t="n">
        <f aca="false">R133*'costi immobilizz'!$B18</f>
        <v>0</v>
      </c>
      <c r="S363" s="128"/>
      <c r="T363" s="176" t="n">
        <f aca="false">+MIN(C363/AL$351,C363-D363)</f>
        <v>0</v>
      </c>
      <c r="U363" s="176"/>
      <c r="V363" s="176" t="n">
        <f aca="false">+MIN(E363/AN$351,E363-F363)</f>
        <v>0</v>
      </c>
      <c r="W363" s="176"/>
      <c r="X363" s="176" t="n">
        <f aca="false">+MIN(G363/AP$351,G363-H363)</f>
        <v>0</v>
      </c>
      <c r="Y363" s="176"/>
      <c r="Z363" s="176" t="n">
        <f aca="false">+MIN(I363/AR$351,I363-J363)</f>
        <v>0</v>
      </c>
      <c r="AA363" s="176"/>
      <c r="AB363" s="176" t="n">
        <f aca="false">+MIN(K363/AT$351,K363-L363)</f>
        <v>0</v>
      </c>
      <c r="AC363" s="176"/>
      <c r="AD363" s="176" t="n">
        <f aca="false">+MIN(M363/AV$351,M363-N363)</f>
        <v>0</v>
      </c>
      <c r="AE363" s="176"/>
      <c r="AF363" s="176" t="n">
        <f aca="false">+MIN(O363/AX$351,O363-P363)</f>
        <v>0</v>
      </c>
      <c r="AG363" s="128"/>
      <c r="AH363" s="176" t="n">
        <f aca="false">+MIN(Q363/AZ$351,Q363-R363)</f>
        <v>0</v>
      </c>
      <c r="AI363" s="128"/>
      <c r="AJ363" s="128"/>
      <c r="AK363" s="128"/>
      <c r="AL363" s="128"/>
      <c r="AM363" s="128"/>
      <c r="AN363" s="128"/>
      <c r="AO363" s="128"/>
      <c r="AP363" s="128"/>
      <c r="AQ363" s="128"/>
      <c r="AR363" s="128"/>
      <c r="AS363" s="128"/>
      <c r="AT363" s="128"/>
      <c r="AU363" s="128"/>
      <c r="AV363" s="128"/>
      <c r="AW363" s="128"/>
      <c r="AX363" s="128"/>
      <c r="AY363" s="128"/>
      <c r="AZ363" s="128"/>
      <c r="BA363" s="128"/>
      <c r="BB363" s="128"/>
    </row>
    <row r="364" customFormat="false" ht="12" hidden="false" customHeight="true" outlineLevel="0" collapsed="false">
      <c r="A364" s="171"/>
      <c r="B364" s="143" t="n">
        <f aca="false">B248</f>
        <v>1974</v>
      </c>
      <c r="C364" s="152" t="n">
        <f aca="false">C134*'costi immobilizz'!$B19</f>
        <v>0</v>
      </c>
      <c r="D364" s="154" t="n">
        <f aca="false">D134*'costi immobilizz'!$B19</f>
        <v>0</v>
      </c>
      <c r="E364" s="154" t="n">
        <f aca="false">E134*'costi immobilizz'!$B19</f>
        <v>0</v>
      </c>
      <c r="F364" s="153" t="n">
        <f aca="false">F134*'costi immobilizz'!$B19</f>
        <v>0</v>
      </c>
      <c r="G364" s="152" t="n">
        <f aca="false">G134*'costi immobilizz'!$B19</f>
        <v>0</v>
      </c>
      <c r="H364" s="154" t="n">
        <f aca="false">H134*'costi immobilizz'!$B19</f>
        <v>0</v>
      </c>
      <c r="I364" s="154" t="n">
        <f aca="false">I134*'costi immobilizz'!$B19</f>
        <v>0</v>
      </c>
      <c r="J364" s="155" t="n">
        <f aca="false">J134*'costi immobilizz'!$B19</f>
        <v>0</v>
      </c>
      <c r="K364" s="152" t="n">
        <f aca="false">K134*'costi immobilizz'!$B19</f>
        <v>0</v>
      </c>
      <c r="L364" s="154" t="n">
        <f aca="false">L134*'costi immobilizz'!$B19</f>
        <v>0</v>
      </c>
      <c r="M364" s="154" t="n">
        <f aca="false">M134*'costi immobilizz'!$B19</f>
        <v>0</v>
      </c>
      <c r="N364" s="155" t="n">
        <f aca="false">N134*'costi immobilizz'!$B19</f>
        <v>0</v>
      </c>
      <c r="O364" s="156" t="n">
        <f aca="false">O134*'costi immobilizz'!$B19</f>
        <v>0</v>
      </c>
      <c r="P364" s="154" t="n">
        <f aca="false">P134*'costi immobilizz'!$B19</f>
        <v>0</v>
      </c>
      <c r="Q364" s="154" t="n">
        <f aca="false">Q134*'costi immobilizz'!$B19</f>
        <v>0</v>
      </c>
      <c r="R364" s="155" t="n">
        <f aca="false">R134*'costi immobilizz'!$B19</f>
        <v>0</v>
      </c>
      <c r="S364" s="128"/>
      <c r="T364" s="176" t="n">
        <f aca="false">+MIN(C364/AL$351,C364-D364)</f>
        <v>0</v>
      </c>
      <c r="U364" s="176"/>
      <c r="V364" s="176" t="n">
        <f aca="false">+MIN(E364/AN$351,E364-F364)</f>
        <v>0</v>
      </c>
      <c r="W364" s="176"/>
      <c r="X364" s="176" t="n">
        <f aca="false">+MIN(G364/AP$351,G364-H364)</f>
        <v>0</v>
      </c>
      <c r="Y364" s="176"/>
      <c r="Z364" s="176" t="n">
        <f aca="false">+MIN(I364/AR$351,I364-J364)</f>
        <v>0</v>
      </c>
      <c r="AA364" s="176"/>
      <c r="AB364" s="176" t="n">
        <f aca="false">+MIN(K364/AT$351,K364-L364)</f>
        <v>0</v>
      </c>
      <c r="AC364" s="176"/>
      <c r="AD364" s="176" t="n">
        <f aca="false">+MIN(M364/AV$351,M364-N364)</f>
        <v>0</v>
      </c>
      <c r="AE364" s="176"/>
      <c r="AF364" s="176" t="n">
        <f aca="false">+MIN(O364/AX$351,O364-P364)</f>
        <v>0</v>
      </c>
      <c r="AG364" s="128"/>
      <c r="AH364" s="176" t="n">
        <f aca="false">+MIN(Q364/AZ$351,Q364-R364)</f>
        <v>0</v>
      </c>
      <c r="AI364" s="128"/>
      <c r="AJ364" s="128"/>
      <c r="AK364" s="128"/>
      <c r="AL364" s="128"/>
      <c r="AM364" s="128"/>
      <c r="AN364" s="128"/>
      <c r="AO364" s="128"/>
      <c r="AP364" s="128"/>
      <c r="AQ364" s="128"/>
      <c r="AR364" s="128"/>
      <c r="AS364" s="128"/>
      <c r="AT364" s="128"/>
      <c r="AU364" s="128"/>
      <c r="AV364" s="128"/>
      <c r="AW364" s="128"/>
      <c r="AX364" s="128"/>
      <c r="AY364" s="128"/>
      <c r="AZ364" s="128"/>
      <c r="BA364" s="128"/>
      <c r="BB364" s="128"/>
    </row>
    <row r="365" customFormat="false" ht="12" hidden="false" customHeight="true" outlineLevel="0" collapsed="false">
      <c r="A365" s="171"/>
      <c r="B365" s="143" t="n">
        <f aca="false">B249</f>
        <v>1975</v>
      </c>
      <c r="C365" s="152" t="n">
        <f aca="false">C135*'costi immobilizz'!$B20</f>
        <v>0</v>
      </c>
      <c r="D365" s="154" t="n">
        <f aca="false">D135*'costi immobilizz'!$B20</f>
        <v>0</v>
      </c>
      <c r="E365" s="154" t="n">
        <f aca="false">E135*'costi immobilizz'!$B20</f>
        <v>0</v>
      </c>
      <c r="F365" s="153" t="n">
        <f aca="false">F135*'costi immobilizz'!$B20</f>
        <v>0</v>
      </c>
      <c r="G365" s="152" t="n">
        <f aca="false">G135*'costi immobilizz'!$B20</f>
        <v>0</v>
      </c>
      <c r="H365" s="154" t="n">
        <f aca="false">H135*'costi immobilizz'!$B20</f>
        <v>0</v>
      </c>
      <c r="I365" s="154" t="n">
        <f aca="false">I135*'costi immobilizz'!$B20</f>
        <v>0</v>
      </c>
      <c r="J365" s="155" t="n">
        <f aca="false">J135*'costi immobilizz'!$B20</f>
        <v>0</v>
      </c>
      <c r="K365" s="152" t="n">
        <f aca="false">K135*'costi immobilizz'!$B20</f>
        <v>0</v>
      </c>
      <c r="L365" s="154" t="n">
        <f aca="false">L135*'costi immobilizz'!$B20</f>
        <v>0</v>
      </c>
      <c r="M365" s="154" t="n">
        <f aca="false">M135*'costi immobilizz'!$B20</f>
        <v>0</v>
      </c>
      <c r="N365" s="155" t="n">
        <f aca="false">N135*'costi immobilizz'!$B20</f>
        <v>0</v>
      </c>
      <c r="O365" s="156" t="n">
        <f aca="false">O135*'costi immobilizz'!$B20</f>
        <v>0</v>
      </c>
      <c r="P365" s="154" t="n">
        <f aca="false">P135*'costi immobilizz'!$B20</f>
        <v>0</v>
      </c>
      <c r="Q365" s="154" t="n">
        <f aca="false">Q135*'costi immobilizz'!$B20</f>
        <v>0</v>
      </c>
      <c r="R365" s="155" t="n">
        <f aca="false">R135*'costi immobilizz'!$B20</f>
        <v>0</v>
      </c>
      <c r="S365" s="128"/>
      <c r="T365" s="176" t="n">
        <f aca="false">+MIN(C365/AL$351,C365-D365)</f>
        <v>0</v>
      </c>
      <c r="U365" s="176"/>
      <c r="V365" s="176" t="n">
        <f aca="false">+MIN(E365/AN$351,E365-F365)</f>
        <v>0</v>
      </c>
      <c r="W365" s="176"/>
      <c r="X365" s="176" t="n">
        <f aca="false">+MIN(G365/AP$351,G365-H365)</f>
        <v>0</v>
      </c>
      <c r="Y365" s="176"/>
      <c r="Z365" s="176" t="n">
        <f aca="false">+MIN(I365/AR$351,I365-J365)</f>
        <v>0</v>
      </c>
      <c r="AA365" s="176"/>
      <c r="AB365" s="176" t="n">
        <f aca="false">+MIN(K365/AT$351,K365-L365)</f>
        <v>0</v>
      </c>
      <c r="AC365" s="176"/>
      <c r="AD365" s="176" t="n">
        <f aca="false">+MIN(M365/AV$351,M365-N365)</f>
        <v>0</v>
      </c>
      <c r="AE365" s="176"/>
      <c r="AF365" s="176" t="n">
        <f aca="false">+MIN(O365/AX$351,O365-P365)</f>
        <v>0</v>
      </c>
      <c r="AG365" s="128"/>
      <c r="AH365" s="176" t="n">
        <f aca="false">+MIN(Q365/AZ$351,Q365-R365)</f>
        <v>0</v>
      </c>
      <c r="AI365" s="128"/>
      <c r="AJ365" s="128"/>
      <c r="AK365" s="128"/>
      <c r="AL365" s="128"/>
      <c r="AM365" s="128"/>
      <c r="AN365" s="128"/>
      <c r="AO365" s="128"/>
      <c r="AP365" s="128"/>
      <c r="AQ365" s="128"/>
      <c r="AR365" s="128"/>
      <c r="AS365" s="128"/>
      <c r="AT365" s="128"/>
      <c r="AU365" s="128"/>
      <c r="AV365" s="128"/>
      <c r="AW365" s="128"/>
      <c r="AX365" s="128"/>
      <c r="AY365" s="128"/>
      <c r="AZ365" s="128"/>
      <c r="BA365" s="128"/>
      <c r="BB365" s="128"/>
    </row>
    <row r="366" customFormat="false" ht="12" hidden="false" customHeight="true" outlineLevel="0" collapsed="false">
      <c r="A366" s="171"/>
      <c r="B366" s="143" t="n">
        <f aca="false">B250</f>
        <v>1976</v>
      </c>
      <c r="C366" s="152" t="n">
        <f aca="false">C136*'costi immobilizz'!$B21</f>
        <v>0</v>
      </c>
      <c r="D366" s="154" t="n">
        <f aca="false">D136*'costi immobilizz'!$B21</f>
        <v>0</v>
      </c>
      <c r="E366" s="154" t="n">
        <f aca="false">E136*'costi immobilizz'!$B21</f>
        <v>0</v>
      </c>
      <c r="F366" s="153" t="n">
        <f aca="false">F136*'costi immobilizz'!$B21</f>
        <v>0</v>
      </c>
      <c r="G366" s="152" t="n">
        <f aca="false">G136*'costi immobilizz'!$B21</f>
        <v>0</v>
      </c>
      <c r="H366" s="154" t="n">
        <f aca="false">H136*'costi immobilizz'!$B21</f>
        <v>0</v>
      </c>
      <c r="I366" s="154" t="n">
        <f aca="false">I136*'costi immobilizz'!$B21</f>
        <v>0</v>
      </c>
      <c r="J366" s="155" t="n">
        <f aca="false">J136*'costi immobilizz'!$B21</f>
        <v>0</v>
      </c>
      <c r="K366" s="152" t="n">
        <f aca="false">K136*'costi immobilizz'!$B21</f>
        <v>0</v>
      </c>
      <c r="L366" s="154" t="n">
        <f aca="false">L136*'costi immobilizz'!$B21</f>
        <v>0</v>
      </c>
      <c r="M366" s="154" t="n">
        <f aca="false">M136*'costi immobilizz'!$B21</f>
        <v>0</v>
      </c>
      <c r="N366" s="155" t="n">
        <f aca="false">N136*'costi immobilizz'!$B21</f>
        <v>0</v>
      </c>
      <c r="O366" s="156" t="n">
        <f aca="false">O136*'costi immobilizz'!$B21</f>
        <v>0</v>
      </c>
      <c r="P366" s="154" t="n">
        <f aca="false">P136*'costi immobilizz'!$B21</f>
        <v>0</v>
      </c>
      <c r="Q366" s="154" t="n">
        <f aca="false">Q136*'costi immobilizz'!$B21</f>
        <v>0</v>
      </c>
      <c r="R366" s="155" t="n">
        <f aca="false">R136*'costi immobilizz'!$B21</f>
        <v>0</v>
      </c>
      <c r="S366" s="128"/>
      <c r="T366" s="176" t="n">
        <f aca="false">+MIN(C366/AL$351,C366-D366)</f>
        <v>0</v>
      </c>
      <c r="U366" s="176"/>
      <c r="V366" s="176" t="n">
        <f aca="false">+MIN(E366/AN$351,E366-F366)</f>
        <v>0</v>
      </c>
      <c r="W366" s="176"/>
      <c r="X366" s="176" t="n">
        <f aca="false">+MIN(G366/AP$351,G366-H366)</f>
        <v>0</v>
      </c>
      <c r="Y366" s="176"/>
      <c r="Z366" s="176" t="n">
        <f aca="false">+MIN(I366/AR$351,I366-J366)</f>
        <v>0</v>
      </c>
      <c r="AA366" s="176"/>
      <c r="AB366" s="176" t="n">
        <f aca="false">+MIN(K366/AT$351,K366-L366)</f>
        <v>0</v>
      </c>
      <c r="AC366" s="176"/>
      <c r="AD366" s="176" t="n">
        <f aca="false">+MIN(M366/AV$351,M366-N366)</f>
        <v>0</v>
      </c>
      <c r="AE366" s="176"/>
      <c r="AF366" s="176" t="n">
        <f aca="false">+MIN(O366/AX$351,O366-P366)</f>
        <v>0</v>
      </c>
      <c r="AG366" s="128"/>
      <c r="AH366" s="176" t="n">
        <f aca="false">+MIN(Q366/AZ$351,Q366-R366)</f>
        <v>0</v>
      </c>
      <c r="AI366" s="128"/>
      <c r="AJ366" s="128"/>
      <c r="AK366" s="128"/>
      <c r="AL366" s="128"/>
      <c r="AM366" s="128"/>
      <c r="AN366" s="128"/>
      <c r="AO366" s="128"/>
      <c r="AP366" s="128"/>
      <c r="AQ366" s="128"/>
      <c r="AR366" s="128"/>
      <c r="AS366" s="128"/>
      <c r="AT366" s="128"/>
      <c r="AU366" s="128"/>
      <c r="AV366" s="128"/>
      <c r="AW366" s="128"/>
      <c r="AX366" s="128"/>
      <c r="AY366" s="128"/>
      <c r="AZ366" s="128"/>
      <c r="BA366" s="128"/>
      <c r="BB366" s="128"/>
    </row>
    <row r="367" customFormat="false" ht="12" hidden="false" customHeight="true" outlineLevel="0" collapsed="false">
      <c r="A367" s="171"/>
      <c r="B367" s="143" t="n">
        <f aca="false">B251</f>
        <v>1977</v>
      </c>
      <c r="C367" s="152" t="n">
        <f aca="false">C137*'costi immobilizz'!$B22</f>
        <v>0</v>
      </c>
      <c r="D367" s="154" t="n">
        <f aca="false">D137*'costi immobilizz'!$B22</f>
        <v>0</v>
      </c>
      <c r="E367" s="154" t="n">
        <f aca="false">E137*'costi immobilizz'!$B22</f>
        <v>0</v>
      </c>
      <c r="F367" s="153" t="n">
        <f aca="false">F137*'costi immobilizz'!$B22</f>
        <v>0</v>
      </c>
      <c r="G367" s="152" t="n">
        <f aca="false">G137*'costi immobilizz'!$B22</f>
        <v>0</v>
      </c>
      <c r="H367" s="154" t="n">
        <f aca="false">H137*'costi immobilizz'!$B22</f>
        <v>0</v>
      </c>
      <c r="I367" s="154" t="n">
        <f aca="false">I137*'costi immobilizz'!$B22</f>
        <v>0</v>
      </c>
      <c r="J367" s="155" t="n">
        <f aca="false">J137*'costi immobilizz'!$B22</f>
        <v>0</v>
      </c>
      <c r="K367" s="152" t="n">
        <f aca="false">K137*'costi immobilizz'!$B22</f>
        <v>0</v>
      </c>
      <c r="L367" s="154" t="n">
        <f aca="false">L137*'costi immobilizz'!$B22</f>
        <v>0</v>
      </c>
      <c r="M367" s="154" t="n">
        <f aca="false">M137*'costi immobilizz'!$B22</f>
        <v>0</v>
      </c>
      <c r="N367" s="155" t="n">
        <f aca="false">N137*'costi immobilizz'!$B22</f>
        <v>0</v>
      </c>
      <c r="O367" s="156" t="n">
        <f aca="false">O137*'costi immobilizz'!$B22</f>
        <v>0</v>
      </c>
      <c r="P367" s="154" t="n">
        <f aca="false">P137*'costi immobilizz'!$B22</f>
        <v>0</v>
      </c>
      <c r="Q367" s="154" t="n">
        <f aca="false">Q137*'costi immobilizz'!$B22</f>
        <v>0</v>
      </c>
      <c r="R367" s="155" t="n">
        <f aca="false">R137*'costi immobilizz'!$B22</f>
        <v>0</v>
      </c>
      <c r="S367" s="128"/>
      <c r="T367" s="176" t="n">
        <f aca="false">+MIN(C367/AL$351,C367-D367)</f>
        <v>0</v>
      </c>
      <c r="U367" s="176"/>
      <c r="V367" s="176" t="n">
        <f aca="false">+MIN(E367/AN$351,E367-F367)</f>
        <v>0</v>
      </c>
      <c r="W367" s="176"/>
      <c r="X367" s="176" t="n">
        <f aca="false">+MIN(G367/AP$351,G367-H367)</f>
        <v>0</v>
      </c>
      <c r="Y367" s="176"/>
      <c r="Z367" s="176" t="n">
        <f aca="false">+MIN(I367/AR$351,I367-J367)</f>
        <v>0</v>
      </c>
      <c r="AA367" s="176"/>
      <c r="AB367" s="176" t="n">
        <f aca="false">+MIN(K367/AT$351,K367-L367)</f>
        <v>0</v>
      </c>
      <c r="AC367" s="176"/>
      <c r="AD367" s="176" t="n">
        <f aca="false">+MIN(M367/AV$351,M367-N367)</f>
        <v>0</v>
      </c>
      <c r="AE367" s="176"/>
      <c r="AF367" s="176" t="n">
        <f aca="false">+MIN(O367/AX$351,O367-P367)</f>
        <v>0</v>
      </c>
      <c r="AG367" s="128"/>
      <c r="AH367" s="176" t="n">
        <f aca="false">+MIN(Q367/AZ$351,Q367-R367)</f>
        <v>0</v>
      </c>
      <c r="AI367" s="128"/>
      <c r="AJ367" s="128"/>
      <c r="AK367" s="128"/>
      <c r="AL367" s="128"/>
      <c r="AM367" s="128"/>
      <c r="AN367" s="128"/>
      <c r="AO367" s="128"/>
      <c r="AP367" s="128"/>
      <c r="AQ367" s="128"/>
      <c r="AR367" s="128"/>
      <c r="AS367" s="128"/>
      <c r="AT367" s="128"/>
      <c r="AU367" s="128"/>
      <c r="AV367" s="128"/>
      <c r="AW367" s="128"/>
      <c r="AX367" s="128"/>
      <c r="AY367" s="128"/>
      <c r="AZ367" s="128"/>
      <c r="BA367" s="128"/>
      <c r="BB367" s="128"/>
    </row>
    <row r="368" customFormat="false" ht="12" hidden="false" customHeight="true" outlineLevel="0" collapsed="false">
      <c r="A368" s="171"/>
      <c r="B368" s="143" t="n">
        <f aca="false">B252</f>
        <v>1978</v>
      </c>
      <c r="C368" s="152" t="n">
        <f aca="false">C138*'costi immobilizz'!$B23</f>
        <v>0</v>
      </c>
      <c r="D368" s="154" t="n">
        <f aca="false">D138*'costi immobilizz'!$B23</f>
        <v>0</v>
      </c>
      <c r="E368" s="154" t="n">
        <f aca="false">E138*'costi immobilizz'!$B23</f>
        <v>0</v>
      </c>
      <c r="F368" s="153" t="n">
        <f aca="false">F138*'costi immobilizz'!$B23</f>
        <v>0</v>
      </c>
      <c r="G368" s="152" t="n">
        <f aca="false">G138*'costi immobilizz'!$B23</f>
        <v>0</v>
      </c>
      <c r="H368" s="154" t="n">
        <f aca="false">H138*'costi immobilizz'!$B23</f>
        <v>0</v>
      </c>
      <c r="I368" s="154" t="n">
        <f aca="false">I138*'costi immobilizz'!$B23</f>
        <v>0</v>
      </c>
      <c r="J368" s="155" t="n">
        <f aca="false">J138*'costi immobilizz'!$B23</f>
        <v>0</v>
      </c>
      <c r="K368" s="152" t="n">
        <f aca="false">K138*'costi immobilizz'!$B23</f>
        <v>0</v>
      </c>
      <c r="L368" s="154" t="n">
        <f aca="false">L138*'costi immobilizz'!$B23</f>
        <v>0</v>
      </c>
      <c r="M368" s="154" t="n">
        <f aca="false">M138*'costi immobilizz'!$B23</f>
        <v>0</v>
      </c>
      <c r="N368" s="155" t="n">
        <f aca="false">N138*'costi immobilizz'!$B23</f>
        <v>0</v>
      </c>
      <c r="O368" s="156" t="n">
        <f aca="false">O138*'costi immobilizz'!$B23</f>
        <v>0</v>
      </c>
      <c r="P368" s="154" t="n">
        <f aca="false">P138*'costi immobilizz'!$B23</f>
        <v>0</v>
      </c>
      <c r="Q368" s="154" t="n">
        <f aca="false">Q138*'costi immobilizz'!$B23</f>
        <v>0</v>
      </c>
      <c r="R368" s="155" t="n">
        <f aca="false">R138*'costi immobilizz'!$B23</f>
        <v>0</v>
      </c>
      <c r="S368" s="128"/>
      <c r="T368" s="176" t="n">
        <f aca="false">+MIN(C368/AL$351,C368-D368)</f>
        <v>0</v>
      </c>
      <c r="U368" s="176"/>
      <c r="V368" s="176" t="n">
        <f aca="false">+MIN(E368/AN$351,E368-F368)</f>
        <v>0</v>
      </c>
      <c r="W368" s="176"/>
      <c r="X368" s="176" t="n">
        <f aca="false">+MIN(G368/AP$351,G368-H368)</f>
        <v>0</v>
      </c>
      <c r="Y368" s="176"/>
      <c r="Z368" s="176" t="n">
        <f aca="false">+MIN(I368/AR$351,I368-J368)</f>
        <v>0</v>
      </c>
      <c r="AA368" s="176"/>
      <c r="AB368" s="176" t="n">
        <f aca="false">+MIN(K368/AT$351,K368-L368)</f>
        <v>0</v>
      </c>
      <c r="AC368" s="176"/>
      <c r="AD368" s="176" t="n">
        <f aca="false">+MIN(M368/AV$351,M368-N368)</f>
        <v>0</v>
      </c>
      <c r="AE368" s="176"/>
      <c r="AF368" s="176" t="n">
        <f aca="false">+MIN(O368/AX$351,O368-P368)</f>
        <v>0</v>
      </c>
      <c r="AG368" s="128"/>
      <c r="AH368" s="176" t="n">
        <f aca="false">+MIN(Q368/AZ$351,Q368-R368)</f>
        <v>0</v>
      </c>
      <c r="AI368" s="128"/>
      <c r="AJ368" s="128"/>
      <c r="AK368" s="128"/>
      <c r="AL368" s="128"/>
      <c r="AM368" s="128"/>
      <c r="AN368" s="128"/>
      <c r="AO368" s="128"/>
      <c r="AP368" s="128"/>
      <c r="AQ368" s="128"/>
      <c r="AR368" s="128"/>
      <c r="AS368" s="128"/>
      <c r="AT368" s="128"/>
      <c r="AU368" s="128"/>
      <c r="AV368" s="128"/>
      <c r="AW368" s="128"/>
      <c r="AX368" s="128"/>
      <c r="AY368" s="128"/>
      <c r="AZ368" s="128"/>
      <c r="BA368" s="128"/>
      <c r="BB368" s="128"/>
    </row>
    <row r="369" customFormat="false" ht="12" hidden="false" customHeight="true" outlineLevel="0" collapsed="false">
      <c r="A369" s="171"/>
      <c r="B369" s="143" t="n">
        <f aca="false">B253</f>
        <v>1979</v>
      </c>
      <c r="C369" s="152" t="n">
        <f aca="false">C139*'costi immobilizz'!$B24</f>
        <v>0</v>
      </c>
      <c r="D369" s="154" t="n">
        <f aca="false">D139*'costi immobilizz'!$B24</f>
        <v>0</v>
      </c>
      <c r="E369" s="154" t="n">
        <f aca="false">E139*'costi immobilizz'!$B24</f>
        <v>0</v>
      </c>
      <c r="F369" s="153" t="n">
        <f aca="false">F139*'costi immobilizz'!$B24</f>
        <v>0</v>
      </c>
      <c r="G369" s="152" t="n">
        <f aca="false">G139*'costi immobilizz'!$B24</f>
        <v>0</v>
      </c>
      <c r="H369" s="154" t="n">
        <f aca="false">H139*'costi immobilizz'!$B24</f>
        <v>0</v>
      </c>
      <c r="I369" s="154" t="n">
        <f aca="false">I139*'costi immobilizz'!$B24</f>
        <v>0</v>
      </c>
      <c r="J369" s="155" t="n">
        <f aca="false">J139*'costi immobilizz'!$B24</f>
        <v>0</v>
      </c>
      <c r="K369" s="152" t="n">
        <f aca="false">K139*'costi immobilizz'!$B24</f>
        <v>0</v>
      </c>
      <c r="L369" s="154" t="n">
        <f aca="false">L139*'costi immobilizz'!$B24</f>
        <v>0</v>
      </c>
      <c r="M369" s="154" t="n">
        <f aca="false">M139*'costi immobilizz'!$B24</f>
        <v>0</v>
      </c>
      <c r="N369" s="155" t="n">
        <f aca="false">N139*'costi immobilizz'!$B24</f>
        <v>0</v>
      </c>
      <c r="O369" s="156" t="n">
        <f aca="false">O139*'costi immobilizz'!$B24</f>
        <v>0</v>
      </c>
      <c r="P369" s="154" t="n">
        <f aca="false">P139*'costi immobilizz'!$B24</f>
        <v>0</v>
      </c>
      <c r="Q369" s="154" t="n">
        <f aca="false">Q139*'costi immobilizz'!$B24</f>
        <v>0</v>
      </c>
      <c r="R369" s="155" t="n">
        <f aca="false">R139*'costi immobilizz'!$B24</f>
        <v>0</v>
      </c>
      <c r="S369" s="128"/>
      <c r="T369" s="176" t="n">
        <f aca="false">+MIN(C369/AL$351,C369-D369)</f>
        <v>0</v>
      </c>
      <c r="U369" s="176"/>
      <c r="V369" s="176" t="n">
        <f aca="false">+MIN(E369/AN$351,E369-F369)</f>
        <v>0</v>
      </c>
      <c r="W369" s="176"/>
      <c r="X369" s="176" t="n">
        <f aca="false">+MIN(G369/AP$351,G369-H369)</f>
        <v>0</v>
      </c>
      <c r="Y369" s="176"/>
      <c r="Z369" s="176" t="n">
        <f aca="false">+MIN(I369/AR$351,I369-J369)</f>
        <v>0</v>
      </c>
      <c r="AA369" s="176"/>
      <c r="AB369" s="176" t="n">
        <f aca="false">+MIN(K369/AT$351,K369-L369)</f>
        <v>0</v>
      </c>
      <c r="AC369" s="176"/>
      <c r="AD369" s="176" t="n">
        <f aca="false">+MIN(M369/AV$351,M369-N369)</f>
        <v>0</v>
      </c>
      <c r="AE369" s="176"/>
      <c r="AF369" s="176" t="n">
        <f aca="false">+MIN(O369/AX$351,O369-P369)</f>
        <v>0</v>
      </c>
      <c r="AG369" s="128"/>
      <c r="AH369" s="176" t="n">
        <f aca="false">+MIN(Q369/AZ$351,Q369-R369)</f>
        <v>0</v>
      </c>
      <c r="AI369" s="128"/>
      <c r="AJ369" s="128"/>
      <c r="AK369" s="128"/>
      <c r="AL369" s="128"/>
      <c r="AM369" s="128"/>
      <c r="AN369" s="128"/>
      <c r="AO369" s="128"/>
      <c r="AP369" s="128"/>
      <c r="AQ369" s="128"/>
      <c r="AR369" s="128"/>
      <c r="AS369" s="128"/>
      <c r="AT369" s="128"/>
      <c r="AU369" s="128"/>
      <c r="AV369" s="128"/>
      <c r="AW369" s="128"/>
      <c r="AX369" s="128"/>
      <c r="AY369" s="128"/>
      <c r="AZ369" s="128"/>
      <c r="BA369" s="128"/>
      <c r="BB369" s="128"/>
    </row>
    <row r="370" customFormat="false" ht="12" hidden="false" customHeight="true" outlineLevel="0" collapsed="false">
      <c r="A370" s="171"/>
      <c r="B370" s="143" t="n">
        <f aca="false">B254</f>
        <v>1980</v>
      </c>
      <c r="C370" s="152" t="n">
        <f aca="false">C140*'costi immobilizz'!$B25</f>
        <v>0</v>
      </c>
      <c r="D370" s="154" t="n">
        <f aca="false">D140*'costi immobilizz'!$B25</f>
        <v>0</v>
      </c>
      <c r="E370" s="154" t="n">
        <f aca="false">E140*'costi immobilizz'!$B25</f>
        <v>0</v>
      </c>
      <c r="F370" s="153" t="n">
        <f aca="false">F140*'costi immobilizz'!$B25</f>
        <v>0</v>
      </c>
      <c r="G370" s="152" t="n">
        <f aca="false">G140*'costi immobilizz'!$B25</f>
        <v>0</v>
      </c>
      <c r="H370" s="154" t="n">
        <f aca="false">H140*'costi immobilizz'!$B25</f>
        <v>0</v>
      </c>
      <c r="I370" s="154" t="n">
        <f aca="false">I140*'costi immobilizz'!$B25</f>
        <v>0</v>
      </c>
      <c r="J370" s="155" t="n">
        <f aca="false">J140*'costi immobilizz'!$B25</f>
        <v>0</v>
      </c>
      <c r="K370" s="152" t="n">
        <f aca="false">K140*'costi immobilizz'!$B25</f>
        <v>0</v>
      </c>
      <c r="L370" s="154" t="n">
        <f aca="false">L140*'costi immobilizz'!$B25</f>
        <v>0</v>
      </c>
      <c r="M370" s="154" t="n">
        <f aca="false">M140*'costi immobilizz'!$B25</f>
        <v>0</v>
      </c>
      <c r="N370" s="155" t="n">
        <f aca="false">N140*'costi immobilizz'!$B25</f>
        <v>0</v>
      </c>
      <c r="O370" s="156" t="n">
        <f aca="false">O140*'costi immobilizz'!$B25</f>
        <v>0</v>
      </c>
      <c r="P370" s="154" t="n">
        <f aca="false">P140*'costi immobilizz'!$B25</f>
        <v>0</v>
      </c>
      <c r="Q370" s="154" t="n">
        <f aca="false">Q140*'costi immobilizz'!$B25</f>
        <v>0</v>
      </c>
      <c r="R370" s="155" t="n">
        <f aca="false">R140*'costi immobilizz'!$B25</f>
        <v>0</v>
      </c>
      <c r="S370" s="128"/>
      <c r="T370" s="176" t="n">
        <f aca="false">+MIN(C370/AL$351,C370-D370)</f>
        <v>0</v>
      </c>
      <c r="U370" s="176"/>
      <c r="V370" s="176" t="n">
        <f aca="false">+MIN(E370/AN$351,E370-F370)</f>
        <v>0</v>
      </c>
      <c r="W370" s="176"/>
      <c r="X370" s="176" t="n">
        <f aca="false">+MIN(G370/AP$351,G370-H370)</f>
        <v>0</v>
      </c>
      <c r="Y370" s="176"/>
      <c r="Z370" s="176" t="n">
        <f aca="false">+MIN(I370/AR$351,I370-J370)</f>
        <v>0</v>
      </c>
      <c r="AA370" s="176"/>
      <c r="AB370" s="176" t="n">
        <f aca="false">+MIN(K370/AT$351,K370-L370)</f>
        <v>0</v>
      </c>
      <c r="AC370" s="176"/>
      <c r="AD370" s="176" t="n">
        <f aca="false">+MIN(M370/AV$351,M370-N370)</f>
        <v>0</v>
      </c>
      <c r="AE370" s="176"/>
      <c r="AF370" s="176" t="n">
        <f aca="false">+MIN(O370/AX$351,O370-P370)</f>
        <v>0</v>
      </c>
      <c r="AG370" s="128"/>
      <c r="AH370" s="176" t="n">
        <f aca="false">+MIN(Q370/AZ$351,Q370-R370)</f>
        <v>0</v>
      </c>
      <c r="AI370" s="128"/>
      <c r="AJ370" s="128"/>
      <c r="AK370" s="128"/>
      <c r="AL370" s="128"/>
      <c r="AM370" s="128"/>
      <c r="AN370" s="128"/>
      <c r="AO370" s="128"/>
      <c r="AP370" s="128"/>
      <c r="AQ370" s="128"/>
      <c r="AR370" s="128"/>
      <c r="AS370" s="128"/>
      <c r="AT370" s="128"/>
      <c r="AU370" s="128"/>
      <c r="AV370" s="128"/>
      <c r="AW370" s="128"/>
      <c r="AX370" s="128"/>
      <c r="AY370" s="128"/>
      <c r="AZ370" s="128"/>
      <c r="BA370" s="128"/>
      <c r="BB370" s="128"/>
    </row>
    <row r="371" customFormat="false" ht="12" hidden="false" customHeight="true" outlineLevel="0" collapsed="false">
      <c r="A371" s="171"/>
      <c r="B371" s="143" t="n">
        <f aca="false">B255</f>
        <v>1981</v>
      </c>
      <c r="C371" s="152" t="n">
        <f aca="false">C141*'costi immobilizz'!$B26</f>
        <v>0</v>
      </c>
      <c r="D371" s="154" t="n">
        <f aca="false">D141*'costi immobilizz'!$B26</f>
        <v>0</v>
      </c>
      <c r="E371" s="154" t="n">
        <f aca="false">E141*'costi immobilizz'!$B26</f>
        <v>0</v>
      </c>
      <c r="F371" s="153" t="n">
        <f aca="false">F141*'costi immobilizz'!$B26</f>
        <v>0</v>
      </c>
      <c r="G371" s="152" t="n">
        <f aca="false">G141*'costi immobilizz'!$B26</f>
        <v>0</v>
      </c>
      <c r="H371" s="154" t="n">
        <f aca="false">H141*'costi immobilizz'!$B26</f>
        <v>0</v>
      </c>
      <c r="I371" s="154" t="n">
        <f aca="false">I141*'costi immobilizz'!$B26</f>
        <v>0</v>
      </c>
      <c r="J371" s="155" t="n">
        <f aca="false">J141*'costi immobilizz'!$B26</f>
        <v>0</v>
      </c>
      <c r="K371" s="152" t="n">
        <f aca="false">K141*'costi immobilizz'!$B26</f>
        <v>0</v>
      </c>
      <c r="L371" s="154" t="n">
        <f aca="false">L141*'costi immobilizz'!$B26</f>
        <v>0</v>
      </c>
      <c r="M371" s="154" t="n">
        <f aca="false">M141*'costi immobilizz'!$B26</f>
        <v>0</v>
      </c>
      <c r="N371" s="155" t="n">
        <f aca="false">N141*'costi immobilizz'!$B26</f>
        <v>0</v>
      </c>
      <c r="O371" s="156" t="n">
        <f aca="false">O141*'costi immobilizz'!$B26</f>
        <v>0</v>
      </c>
      <c r="P371" s="154" t="n">
        <f aca="false">P141*'costi immobilizz'!$B26</f>
        <v>0</v>
      </c>
      <c r="Q371" s="154" t="n">
        <f aca="false">Q141*'costi immobilizz'!$B26</f>
        <v>0</v>
      </c>
      <c r="R371" s="155" t="n">
        <f aca="false">R141*'costi immobilizz'!$B26</f>
        <v>0</v>
      </c>
      <c r="S371" s="128"/>
      <c r="T371" s="176" t="n">
        <f aca="false">+MIN(C371/AL$351,C371-D371)</f>
        <v>0</v>
      </c>
      <c r="U371" s="176"/>
      <c r="V371" s="176" t="n">
        <f aca="false">+MIN(E371/AN$351,E371-F371)</f>
        <v>0</v>
      </c>
      <c r="W371" s="176"/>
      <c r="X371" s="176" t="n">
        <f aca="false">+MIN(G371/AP$351,G371-H371)</f>
        <v>0</v>
      </c>
      <c r="Y371" s="176"/>
      <c r="Z371" s="176" t="n">
        <f aca="false">+MIN(I371/AR$351,I371-J371)</f>
        <v>0</v>
      </c>
      <c r="AA371" s="176"/>
      <c r="AB371" s="176" t="n">
        <f aca="false">+MIN(K371/AT$351,K371-L371)</f>
        <v>0</v>
      </c>
      <c r="AC371" s="176"/>
      <c r="AD371" s="176" t="n">
        <f aca="false">+MIN(M371/AV$351,M371-N371)</f>
        <v>0</v>
      </c>
      <c r="AE371" s="176"/>
      <c r="AF371" s="176" t="n">
        <f aca="false">+MIN(O371/AX$351,O371-P371)</f>
        <v>0</v>
      </c>
      <c r="AG371" s="128"/>
      <c r="AH371" s="176" t="n">
        <f aca="false">+MIN(Q371/AZ$351,Q371-R371)</f>
        <v>0</v>
      </c>
      <c r="AI371" s="128"/>
      <c r="AJ371" s="128"/>
      <c r="AK371" s="128"/>
      <c r="AL371" s="128"/>
      <c r="AM371" s="128"/>
      <c r="AN371" s="128"/>
      <c r="AO371" s="128"/>
      <c r="AP371" s="128"/>
      <c r="AQ371" s="128"/>
      <c r="AR371" s="128"/>
      <c r="AS371" s="128"/>
      <c r="AT371" s="128"/>
      <c r="AU371" s="128"/>
      <c r="AV371" s="128"/>
      <c r="AW371" s="128"/>
      <c r="AX371" s="128"/>
      <c r="AY371" s="128"/>
      <c r="AZ371" s="128"/>
      <c r="BA371" s="128"/>
      <c r="BB371" s="128"/>
    </row>
    <row r="372" customFormat="false" ht="12" hidden="false" customHeight="true" outlineLevel="0" collapsed="false">
      <c r="A372" s="171"/>
      <c r="B372" s="143" t="n">
        <f aca="false">B256</f>
        <v>1982</v>
      </c>
      <c r="C372" s="152" t="n">
        <f aca="false">C142*'costi immobilizz'!$B27</f>
        <v>0</v>
      </c>
      <c r="D372" s="154" t="n">
        <f aca="false">D142*'costi immobilizz'!$B27</f>
        <v>0</v>
      </c>
      <c r="E372" s="154" t="n">
        <f aca="false">E142*'costi immobilizz'!$B27</f>
        <v>0</v>
      </c>
      <c r="F372" s="153" t="n">
        <f aca="false">F142*'costi immobilizz'!$B27</f>
        <v>0</v>
      </c>
      <c r="G372" s="152" t="n">
        <f aca="false">G142*'costi immobilizz'!$B27</f>
        <v>0</v>
      </c>
      <c r="H372" s="154" t="n">
        <f aca="false">H142*'costi immobilizz'!$B27</f>
        <v>0</v>
      </c>
      <c r="I372" s="154" t="n">
        <f aca="false">I142*'costi immobilizz'!$B27</f>
        <v>0</v>
      </c>
      <c r="J372" s="155" t="n">
        <f aca="false">J142*'costi immobilizz'!$B27</f>
        <v>0</v>
      </c>
      <c r="K372" s="152" t="n">
        <f aca="false">K142*'costi immobilizz'!$B27</f>
        <v>0</v>
      </c>
      <c r="L372" s="154" t="n">
        <f aca="false">L142*'costi immobilizz'!$B27</f>
        <v>0</v>
      </c>
      <c r="M372" s="154" t="n">
        <f aca="false">M142*'costi immobilizz'!$B27</f>
        <v>0</v>
      </c>
      <c r="N372" s="155" t="n">
        <f aca="false">N142*'costi immobilizz'!$B27</f>
        <v>0</v>
      </c>
      <c r="O372" s="156" t="n">
        <f aca="false">O142*'costi immobilizz'!$B27</f>
        <v>0</v>
      </c>
      <c r="P372" s="154" t="n">
        <f aca="false">P142*'costi immobilizz'!$B27</f>
        <v>0</v>
      </c>
      <c r="Q372" s="154" t="n">
        <f aca="false">Q142*'costi immobilizz'!$B27</f>
        <v>0</v>
      </c>
      <c r="R372" s="155" t="n">
        <f aca="false">R142*'costi immobilizz'!$B27</f>
        <v>0</v>
      </c>
      <c r="S372" s="128"/>
      <c r="T372" s="176" t="n">
        <f aca="false">+MIN(C372/AL$351,C372-D372)</f>
        <v>0</v>
      </c>
      <c r="U372" s="176"/>
      <c r="V372" s="176" t="n">
        <f aca="false">+MIN(E372/AN$351,E372-F372)</f>
        <v>0</v>
      </c>
      <c r="W372" s="176"/>
      <c r="X372" s="176" t="n">
        <f aca="false">+MIN(G372/AP$351,G372-H372)</f>
        <v>0</v>
      </c>
      <c r="Y372" s="176"/>
      <c r="Z372" s="176" t="n">
        <f aca="false">+MIN(I372/AR$351,I372-J372)</f>
        <v>0</v>
      </c>
      <c r="AA372" s="176"/>
      <c r="AB372" s="176" t="n">
        <f aca="false">+MIN(K372/AT$351,K372-L372)</f>
        <v>0</v>
      </c>
      <c r="AC372" s="176"/>
      <c r="AD372" s="176" t="n">
        <f aca="false">+MIN(M372/AV$351,M372-N372)</f>
        <v>0</v>
      </c>
      <c r="AE372" s="176"/>
      <c r="AF372" s="176" t="n">
        <f aca="false">+MIN(O372/AX$351,O372-P372)</f>
        <v>0</v>
      </c>
      <c r="AG372" s="128"/>
      <c r="AH372" s="176" t="n">
        <f aca="false">+MIN(Q372/AZ$351,Q372-R372)</f>
        <v>0</v>
      </c>
      <c r="AI372" s="128"/>
      <c r="AJ372" s="128"/>
      <c r="AK372" s="128"/>
      <c r="AL372" s="128"/>
      <c r="AM372" s="128"/>
      <c r="AN372" s="128"/>
      <c r="AO372" s="128"/>
      <c r="AP372" s="128"/>
      <c r="AQ372" s="128"/>
      <c r="AR372" s="128"/>
      <c r="AS372" s="128"/>
      <c r="AT372" s="128"/>
      <c r="AU372" s="128"/>
      <c r="AV372" s="128"/>
      <c r="AW372" s="128"/>
      <c r="AX372" s="128"/>
      <c r="AY372" s="128"/>
      <c r="AZ372" s="128"/>
      <c r="BA372" s="128"/>
      <c r="BB372" s="128"/>
    </row>
    <row r="373" customFormat="false" ht="12" hidden="false" customHeight="true" outlineLevel="0" collapsed="false">
      <c r="A373" s="171"/>
      <c r="B373" s="143" t="n">
        <f aca="false">B257</f>
        <v>1983</v>
      </c>
      <c r="C373" s="152" t="n">
        <f aca="false">C143*'costi immobilizz'!$B28</f>
        <v>0</v>
      </c>
      <c r="D373" s="154" t="n">
        <f aca="false">D143*'costi immobilizz'!$B28</f>
        <v>0</v>
      </c>
      <c r="E373" s="154" t="n">
        <f aca="false">E143*'costi immobilizz'!$B28</f>
        <v>0</v>
      </c>
      <c r="F373" s="153" t="n">
        <f aca="false">F143*'costi immobilizz'!$B28</f>
        <v>0</v>
      </c>
      <c r="G373" s="152" t="n">
        <f aca="false">G143*'costi immobilizz'!$B28</f>
        <v>0</v>
      </c>
      <c r="H373" s="154" t="n">
        <f aca="false">H143*'costi immobilizz'!$B28</f>
        <v>0</v>
      </c>
      <c r="I373" s="154" t="n">
        <f aca="false">I143*'costi immobilizz'!$B28</f>
        <v>0</v>
      </c>
      <c r="J373" s="155" t="n">
        <f aca="false">J143*'costi immobilizz'!$B28</f>
        <v>0</v>
      </c>
      <c r="K373" s="152" t="n">
        <f aca="false">K143*'costi immobilizz'!$B28</f>
        <v>0</v>
      </c>
      <c r="L373" s="154" t="n">
        <f aca="false">L143*'costi immobilizz'!$B28</f>
        <v>0</v>
      </c>
      <c r="M373" s="154" t="n">
        <f aca="false">M143*'costi immobilizz'!$B28</f>
        <v>0</v>
      </c>
      <c r="N373" s="155" t="n">
        <f aca="false">N143*'costi immobilizz'!$B28</f>
        <v>0</v>
      </c>
      <c r="O373" s="156" t="n">
        <f aca="false">O143*'costi immobilizz'!$B28</f>
        <v>0</v>
      </c>
      <c r="P373" s="154" t="n">
        <f aca="false">P143*'costi immobilizz'!$B28</f>
        <v>0</v>
      </c>
      <c r="Q373" s="154" t="n">
        <f aca="false">Q143*'costi immobilizz'!$B28</f>
        <v>0</v>
      </c>
      <c r="R373" s="155" t="n">
        <f aca="false">R143*'costi immobilizz'!$B28</f>
        <v>0</v>
      </c>
      <c r="S373" s="128"/>
      <c r="T373" s="176" t="n">
        <f aca="false">+MIN(C373/AL$351,C373-D373)</f>
        <v>0</v>
      </c>
      <c r="U373" s="176"/>
      <c r="V373" s="176" t="n">
        <f aca="false">+MIN(E373/AN$351,E373-F373)</f>
        <v>0</v>
      </c>
      <c r="W373" s="176"/>
      <c r="X373" s="176" t="n">
        <f aca="false">+MIN(G373/AP$351,G373-H373)</f>
        <v>0</v>
      </c>
      <c r="Y373" s="176"/>
      <c r="Z373" s="176" t="n">
        <f aca="false">+MIN(I373/AR$351,I373-J373)</f>
        <v>0</v>
      </c>
      <c r="AA373" s="176"/>
      <c r="AB373" s="176" t="n">
        <f aca="false">+MIN(K373/AT$351,K373-L373)</f>
        <v>0</v>
      </c>
      <c r="AC373" s="176"/>
      <c r="AD373" s="176" t="n">
        <f aca="false">+MIN(M373/AV$351,M373-N373)</f>
        <v>0</v>
      </c>
      <c r="AE373" s="176"/>
      <c r="AF373" s="176" t="n">
        <f aca="false">+MIN(O373/AX$351,O373-P373)</f>
        <v>0</v>
      </c>
      <c r="AG373" s="128"/>
      <c r="AH373" s="176" t="n">
        <f aca="false">+MIN(Q373/AZ$351,Q373-R373)</f>
        <v>0</v>
      </c>
      <c r="AI373" s="128"/>
      <c r="AJ373" s="128"/>
      <c r="AK373" s="128"/>
      <c r="AL373" s="128"/>
      <c r="AM373" s="128"/>
      <c r="AN373" s="128"/>
      <c r="AO373" s="128"/>
      <c r="AP373" s="128"/>
      <c r="AQ373" s="128"/>
      <c r="AR373" s="128"/>
      <c r="AS373" s="128"/>
      <c r="AT373" s="128"/>
      <c r="AU373" s="128"/>
      <c r="AV373" s="128"/>
      <c r="AW373" s="128"/>
      <c r="AX373" s="128"/>
      <c r="AY373" s="128"/>
      <c r="AZ373" s="128"/>
      <c r="BA373" s="128"/>
      <c r="BB373" s="128"/>
    </row>
    <row r="374" customFormat="false" ht="12" hidden="false" customHeight="true" outlineLevel="0" collapsed="false">
      <c r="A374" s="171"/>
      <c r="B374" s="143" t="n">
        <f aca="false">B258</f>
        <v>1984</v>
      </c>
      <c r="C374" s="152" t="n">
        <f aca="false">C144*'costi immobilizz'!$B29</f>
        <v>0</v>
      </c>
      <c r="D374" s="154" t="n">
        <f aca="false">D144*'costi immobilizz'!$B29</f>
        <v>0</v>
      </c>
      <c r="E374" s="154" t="n">
        <f aca="false">E144*'costi immobilizz'!$B29</f>
        <v>0</v>
      </c>
      <c r="F374" s="153" t="n">
        <f aca="false">F144*'costi immobilizz'!$B29</f>
        <v>0</v>
      </c>
      <c r="G374" s="152" t="n">
        <f aca="false">G144*'costi immobilizz'!$B29</f>
        <v>0</v>
      </c>
      <c r="H374" s="154" t="n">
        <f aca="false">H144*'costi immobilizz'!$B29</f>
        <v>0</v>
      </c>
      <c r="I374" s="154" t="n">
        <f aca="false">I144*'costi immobilizz'!$B29</f>
        <v>0</v>
      </c>
      <c r="J374" s="155" t="n">
        <f aca="false">J144*'costi immobilizz'!$B29</f>
        <v>0</v>
      </c>
      <c r="K374" s="152" t="n">
        <f aca="false">K144*'costi immobilizz'!$B29</f>
        <v>0</v>
      </c>
      <c r="L374" s="154" t="n">
        <f aca="false">L144*'costi immobilizz'!$B29</f>
        <v>0</v>
      </c>
      <c r="M374" s="154" t="n">
        <f aca="false">M144*'costi immobilizz'!$B29</f>
        <v>0</v>
      </c>
      <c r="N374" s="155" t="n">
        <f aca="false">N144*'costi immobilizz'!$B29</f>
        <v>0</v>
      </c>
      <c r="O374" s="156" t="n">
        <f aca="false">O144*'costi immobilizz'!$B29</f>
        <v>0</v>
      </c>
      <c r="P374" s="154" t="n">
        <f aca="false">P144*'costi immobilizz'!$B29</f>
        <v>0</v>
      </c>
      <c r="Q374" s="154" t="n">
        <f aca="false">Q144*'costi immobilizz'!$B29</f>
        <v>0</v>
      </c>
      <c r="R374" s="155" t="n">
        <f aca="false">R144*'costi immobilizz'!$B29</f>
        <v>0</v>
      </c>
      <c r="S374" s="128"/>
      <c r="T374" s="176" t="n">
        <f aca="false">+MIN(C374/AL$351,C374-D374)</f>
        <v>0</v>
      </c>
      <c r="U374" s="176"/>
      <c r="V374" s="176" t="n">
        <f aca="false">+MIN(E374/AN$351,E374-F374)</f>
        <v>0</v>
      </c>
      <c r="W374" s="176"/>
      <c r="X374" s="176" t="n">
        <f aca="false">+MIN(G374/AP$351,G374-H374)</f>
        <v>0</v>
      </c>
      <c r="Y374" s="176"/>
      <c r="Z374" s="176" t="n">
        <f aca="false">+MIN(I374/AR$351,I374-J374)</f>
        <v>0</v>
      </c>
      <c r="AA374" s="176"/>
      <c r="AB374" s="176" t="n">
        <f aca="false">+MIN(K374/AT$351,K374-L374)</f>
        <v>0</v>
      </c>
      <c r="AC374" s="176"/>
      <c r="AD374" s="176" t="n">
        <f aca="false">+MIN(M374/AV$351,M374-N374)</f>
        <v>0</v>
      </c>
      <c r="AE374" s="176"/>
      <c r="AF374" s="176" t="n">
        <f aca="false">+MIN(O374/AX$351,O374-P374)</f>
        <v>0</v>
      </c>
      <c r="AG374" s="128"/>
      <c r="AH374" s="176" t="n">
        <f aca="false">+MIN(Q374/AZ$351,Q374-R374)</f>
        <v>0</v>
      </c>
      <c r="AI374" s="128"/>
      <c r="AJ374" s="128"/>
      <c r="AK374" s="128"/>
      <c r="AL374" s="128"/>
      <c r="AM374" s="128"/>
      <c r="AN374" s="128"/>
      <c r="AO374" s="128"/>
      <c r="AP374" s="128"/>
      <c r="AQ374" s="128"/>
      <c r="AR374" s="128"/>
      <c r="AS374" s="128"/>
      <c r="AT374" s="128"/>
      <c r="AU374" s="128"/>
      <c r="AV374" s="128"/>
      <c r="AW374" s="128"/>
      <c r="AX374" s="128"/>
      <c r="AY374" s="128"/>
      <c r="AZ374" s="128"/>
      <c r="BA374" s="128"/>
      <c r="BB374" s="128"/>
    </row>
    <row r="375" customFormat="false" ht="12" hidden="false" customHeight="true" outlineLevel="0" collapsed="false">
      <c r="A375" s="171"/>
      <c r="B375" s="143" t="n">
        <f aca="false">B259</f>
        <v>1985</v>
      </c>
      <c r="C375" s="152" t="n">
        <f aca="false">C145*'costi immobilizz'!$B30</f>
        <v>0</v>
      </c>
      <c r="D375" s="154" t="n">
        <f aca="false">D145*'costi immobilizz'!$B30</f>
        <v>0</v>
      </c>
      <c r="E375" s="154" t="n">
        <f aca="false">E145*'costi immobilizz'!$B30</f>
        <v>0</v>
      </c>
      <c r="F375" s="153" t="n">
        <f aca="false">F145*'costi immobilizz'!$B30</f>
        <v>0</v>
      </c>
      <c r="G375" s="152" t="n">
        <f aca="false">G145*'costi immobilizz'!$B30</f>
        <v>0</v>
      </c>
      <c r="H375" s="154" t="n">
        <f aca="false">H145*'costi immobilizz'!$B30</f>
        <v>0</v>
      </c>
      <c r="I375" s="154" t="n">
        <f aca="false">I145*'costi immobilizz'!$B30</f>
        <v>0</v>
      </c>
      <c r="J375" s="155" t="n">
        <f aca="false">J145*'costi immobilizz'!$B30</f>
        <v>0</v>
      </c>
      <c r="K375" s="152" t="n">
        <f aca="false">K145*'costi immobilizz'!$B30</f>
        <v>0</v>
      </c>
      <c r="L375" s="154" t="n">
        <f aca="false">L145*'costi immobilizz'!$B30</f>
        <v>0</v>
      </c>
      <c r="M375" s="154" t="n">
        <f aca="false">M145*'costi immobilizz'!$B30</f>
        <v>0</v>
      </c>
      <c r="N375" s="155" t="n">
        <f aca="false">N145*'costi immobilizz'!$B30</f>
        <v>0</v>
      </c>
      <c r="O375" s="156" t="n">
        <f aca="false">O145*'costi immobilizz'!$B30</f>
        <v>0</v>
      </c>
      <c r="P375" s="154" t="n">
        <f aca="false">P145*'costi immobilizz'!$B30</f>
        <v>0</v>
      </c>
      <c r="Q375" s="154" t="n">
        <f aca="false">Q145*'costi immobilizz'!$B30</f>
        <v>0</v>
      </c>
      <c r="R375" s="155" t="n">
        <f aca="false">R145*'costi immobilizz'!$B30</f>
        <v>0</v>
      </c>
      <c r="S375" s="128"/>
      <c r="T375" s="176" t="n">
        <f aca="false">+MIN(C375/AL$351,C375-D375)</f>
        <v>0</v>
      </c>
      <c r="U375" s="176"/>
      <c r="V375" s="176" t="n">
        <f aca="false">+MIN(E375/AN$351,E375-F375)</f>
        <v>0</v>
      </c>
      <c r="W375" s="176"/>
      <c r="X375" s="176" t="n">
        <f aca="false">+MIN(G375/AP$351,G375-H375)</f>
        <v>0</v>
      </c>
      <c r="Y375" s="176"/>
      <c r="Z375" s="176" t="n">
        <f aca="false">+MIN(I375/AR$351,I375-J375)</f>
        <v>0</v>
      </c>
      <c r="AA375" s="176"/>
      <c r="AB375" s="176" t="n">
        <f aca="false">+MIN(K375/AT$351,K375-L375)</f>
        <v>0</v>
      </c>
      <c r="AC375" s="176"/>
      <c r="AD375" s="176" t="n">
        <f aca="false">+MIN(M375/AV$351,M375-N375)</f>
        <v>0</v>
      </c>
      <c r="AE375" s="176"/>
      <c r="AF375" s="176" t="n">
        <f aca="false">+MIN(O375/AX$351,O375-P375)</f>
        <v>0</v>
      </c>
      <c r="AG375" s="128"/>
      <c r="AH375" s="176" t="n">
        <f aca="false">+MIN(Q375/AZ$351,Q375-R375)</f>
        <v>0</v>
      </c>
      <c r="AI375" s="128"/>
      <c r="AJ375" s="128"/>
      <c r="AK375" s="128"/>
      <c r="AL375" s="128"/>
      <c r="AM375" s="128"/>
      <c r="AN375" s="128"/>
      <c r="AO375" s="128"/>
      <c r="AP375" s="128"/>
      <c r="AQ375" s="128"/>
      <c r="AR375" s="128"/>
      <c r="AS375" s="128"/>
      <c r="AT375" s="128"/>
      <c r="AU375" s="128"/>
      <c r="AV375" s="128"/>
      <c r="AW375" s="128"/>
      <c r="AX375" s="128"/>
      <c r="AY375" s="128"/>
      <c r="AZ375" s="128"/>
      <c r="BA375" s="128"/>
      <c r="BB375" s="128"/>
    </row>
    <row r="376" customFormat="false" ht="12" hidden="false" customHeight="true" outlineLevel="0" collapsed="false">
      <c r="A376" s="171"/>
      <c r="B376" s="143" t="n">
        <f aca="false">B260</f>
        <v>1986</v>
      </c>
      <c r="C376" s="152" t="n">
        <f aca="false">C146*'costi immobilizz'!$B31</f>
        <v>0</v>
      </c>
      <c r="D376" s="154" t="n">
        <f aca="false">D146*'costi immobilizz'!$B31</f>
        <v>0</v>
      </c>
      <c r="E376" s="154" t="n">
        <f aca="false">E146*'costi immobilizz'!$B31</f>
        <v>0</v>
      </c>
      <c r="F376" s="153" t="n">
        <f aca="false">F146*'costi immobilizz'!$B31</f>
        <v>0</v>
      </c>
      <c r="G376" s="152" t="n">
        <f aca="false">G146*'costi immobilizz'!$B31</f>
        <v>0</v>
      </c>
      <c r="H376" s="154" t="n">
        <f aca="false">H146*'costi immobilizz'!$B31</f>
        <v>0</v>
      </c>
      <c r="I376" s="154" t="n">
        <f aca="false">I146*'costi immobilizz'!$B31</f>
        <v>0</v>
      </c>
      <c r="J376" s="155" t="n">
        <f aca="false">J146*'costi immobilizz'!$B31</f>
        <v>0</v>
      </c>
      <c r="K376" s="152" t="n">
        <f aca="false">K146*'costi immobilizz'!$B31</f>
        <v>0</v>
      </c>
      <c r="L376" s="154" t="n">
        <f aca="false">L146*'costi immobilizz'!$B31</f>
        <v>0</v>
      </c>
      <c r="M376" s="154" t="n">
        <f aca="false">M146*'costi immobilizz'!$B31</f>
        <v>0</v>
      </c>
      <c r="N376" s="155" t="n">
        <f aca="false">N146*'costi immobilizz'!$B31</f>
        <v>0</v>
      </c>
      <c r="O376" s="156" t="n">
        <f aca="false">O146*'costi immobilizz'!$B31</f>
        <v>0</v>
      </c>
      <c r="P376" s="154" t="n">
        <f aca="false">P146*'costi immobilizz'!$B31</f>
        <v>0</v>
      </c>
      <c r="Q376" s="154" t="n">
        <f aca="false">Q146*'costi immobilizz'!$B31</f>
        <v>0</v>
      </c>
      <c r="R376" s="155" t="n">
        <f aca="false">R146*'costi immobilizz'!$B31</f>
        <v>0</v>
      </c>
      <c r="S376" s="128"/>
      <c r="T376" s="176" t="n">
        <f aca="false">+MIN(C376/AL$351,C376-D376)</f>
        <v>0</v>
      </c>
      <c r="U376" s="176"/>
      <c r="V376" s="176" t="n">
        <f aca="false">+MIN(E376/AN$351,E376-F376)</f>
        <v>0</v>
      </c>
      <c r="W376" s="176"/>
      <c r="X376" s="176" t="n">
        <f aca="false">+MIN(G376/AP$351,G376-H376)</f>
        <v>0</v>
      </c>
      <c r="Y376" s="176"/>
      <c r="Z376" s="176" t="n">
        <f aca="false">+MIN(I376/AR$351,I376-J376)</f>
        <v>0</v>
      </c>
      <c r="AA376" s="176"/>
      <c r="AB376" s="176" t="n">
        <f aca="false">+MIN(K376/AT$351,K376-L376)</f>
        <v>0</v>
      </c>
      <c r="AC376" s="176"/>
      <c r="AD376" s="176" t="n">
        <f aca="false">+MIN(M376/AV$351,M376-N376)</f>
        <v>0</v>
      </c>
      <c r="AE376" s="176"/>
      <c r="AF376" s="176" t="n">
        <f aca="false">+MIN(O376/AX$351,O376-P376)</f>
        <v>0</v>
      </c>
      <c r="AG376" s="128"/>
      <c r="AH376" s="176" t="n">
        <f aca="false">+MIN(Q376/AZ$351,Q376-R376)</f>
        <v>0</v>
      </c>
      <c r="AI376" s="128"/>
      <c r="AJ376" s="128"/>
      <c r="AK376" s="128"/>
      <c r="AL376" s="128"/>
      <c r="AM376" s="128"/>
      <c r="AN376" s="128"/>
      <c r="AO376" s="128"/>
      <c r="AP376" s="128"/>
      <c r="AQ376" s="128"/>
      <c r="AR376" s="128"/>
      <c r="AS376" s="128"/>
      <c r="AT376" s="128"/>
      <c r="AU376" s="128"/>
      <c r="AV376" s="128"/>
      <c r="AW376" s="128"/>
      <c r="AX376" s="128"/>
      <c r="AY376" s="128"/>
      <c r="AZ376" s="128"/>
      <c r="BA376" s="128"/>
      <c r="BB376" s="128"/>
    </row>
    <row r="377" customFormat="false" ht="12" hidden="false" customHeight="true" outlineLevel="0" collapsed="false">
      <c r="A377" s="171"/>
      <c r="B377" s="143" t="n">
        <f aca="false">B261</f>
        <v>1987</v>
      </c>
      <c r="C377" s="152" t="n">
        <f aca="false">C147*'costi immobilizz'!$B32</f>
        <v>0</v>
      </c>
      <c r="D377" s="154" t="n">
        <f aca="false">D147*'costi immobilizz'!$B32</f>
        <v>0</v>
      </c>
      <c r="E377" s="154" t="n">
        <f aca="false">E147*'costi immobilizz'!$B32</f>
        <v>0</v>
      </c>
      <c r="F377" s="153" t="n">
        <f aca="false">F147*'costi immobilizz'!$B32</f>
        <v>0</v>
      </c>
      <c r="G377" s="152" t="n">
        <f aca="false">G147*'costi immobilizz'!$B32</f>
        <v>0</v>
      </c>
      <c r="H377" s="154" t="n">
        <f aca="false">H147*'costi immobilizz'!$B32</f>
        <v>0</v>
      </c>
      <c r="I377" s="154" t="n">
        <f aca="false">I147*'costi immobilizz'!$B32</f>
        <v>0</v>
      </c>
      <c r="J377" s="155" t="n">
        <f aca="false">J147*'costi immobilizz'!$B32</f>
        <v>0</v>
      </c>
      <c r="K377" s="152" t="n">
        <f aca="false">K147*'costi immobilizz'!$B32</f>
        <v>0</v>
      </c>
      <c r="L377" s="154" t="n">
        <f aca="false">L147*'costi immobilizz'!$B32</f>
        <v>0</v>
      </c>
      <c r="M377" s="154" t="n">
        <f aca="false">M147*'costi immobilizz'!$B32</f>
        <v>0</v>
      </c>
      <c r="N377" s="155" t="n">
        <f aca="false">N147*'costi immobilizz'!$B32</f>
        <v>0</v>
      </c>
      <c r="O377" s="156" t="n">
        <f aca="false">O147*'costi immobilizz'!$B32</f>
        <v>0</v>
      </c>
      <c r="P377" s="154" t="n">
        <f aca="false">P147*'costi immobilizz'!$B32</f>
        <v>0</v>
      </c>
      <c r="Q377" s="154" t="n">
        <f aca="false">Q147*'costi immobilizz'!$B32</f>
        <v>0</v>
      </c>
      <c r="R377" s="155" t="n">
        <f aca="false">R147*'costi immobilizz'!$B32</f>
        <v>0</v>
      </c>
      <c r="S377" s="128"/>
      <c r="T377" s="176" t="n">
        <f aca="false">+MIN(C377/AL$351,C377-D377)</f>
        <v>0</v>
      </c>
      <c r="U377" s="176"/>
      <c r="V377" s="176" t="n">
        <f aca="false">+MIN(E377/AN$351,E377-F377)</f>
        <v>0</v>
      </c>
      <c r="W377" s="176"/>
      <c r="X377" s="176" t="n">
        <f aca="false">+MIN(G377/AP$351,G377-H377)</f>
        <v>0</v>
      </c>
      <c r="Y377" s="176"/>
      <c r="Z377" s="176" t="n">
        <f aca="false">+MIN(I377/AR$351,I377-J377)</f>
        <v>0</v>
      </c>
      <c r="AA377" s="176"/>
      <c r="AB377" s="176" t="n">
        <f aca="false">+MIN(K377/AT$351,K377-L377)</f>
        <v>0</v>
      </c>
      <c r="AC377" s="176"/>
      <c r="AD377" s="176" t="n">
        <f aca="false">+MIN(M377/AV$351,M377-N377)</f>
        <v>0</v>
      </c>
      <c r="AE377" s="176"/>
      <c r="AF377" s="176" t="n">
        <f aca="false">+MIN(O377/AX$351,O377-P377)</f>
        <v>0</v>
      </c>
      <c r="AG377" s="128"/>
      <c r="AH377" s="176" t="n">
        <f aca="false">+MIN(Q377/AZ$351,Q377-R377)</f>
        <v>0</v>
      </c>
      <c r="AI377" s="128"/>
      <c r="AJ377" s="128"/>
      <c r="AK377" s="128"/>
      <c r="AL377" s="128"/>
      <c r="AM377" s="128"/>
      <c r="AN377" s="128"/>
      <c r="AO377" s="128"/>
      <c r="AP377" s="128"/>
      <c r="AQ377" s="128"/>
      <c r="AR377" s="128"/>
      <c r="AS377" s="128"/>
      <c r="AT377" s="128"/>
      <c r="AU377" s="128"/>
      <c r="AV377" s="128"/>
      <c r="AW377" s="128"/>
      <c r="AX377" s="128"/>
      <c r="AY377" s="128"/>
      <c r="AZ377" s="128"/>
      <c r="BA377" s="128"/>
      <c r="BB377" s="128"/>
    </row>
    <row r="378" customFormat="false" ht="12" hidden="false" customHeight="true" outlineLevel="0" collapsed="false">
      <c r="A378" s="171"/>
      <c r="B378" s="143" t="n">
        <f aca="false">B262</f>
        <v>1988</v>
      </c>
      <c r="C378" s="152" t="n">
        <f aca="false">C148*'costi immobilizz'!$B33</f>
        <v>0</v>
      </c>
      <c r="D378" s="154" t="n">
        <f aca="false">D148*'costi immobilizz'!$B33</f>
        <v>0</v>
      </c>
      <c r="E378" s="154" t="n">
        <f aca="false">E148*'costi immobilizz'!$B33</f>
        <v>0</v>
      </c>
      <c r="F378" s="153" t="n">
        <f aca="false">F148*'costi immobilizz'!$B33</f>
        <v>0</v>
      </c>
      <c r="G378" s="152" t="n">
        <f aca="false">G148*'costi immobilizz'!$B33</f>
        <v>0</v>
      </c>
      <c r="H378" s="154" t="n">
        <f aca="false">H148*'costi immobilizz'!$B33</f>
        <v>0</v>
      </c>
      <c r="I378" s="154" t="n">
        <f aca="false">I148*'costi immobilizz'!$B33</f>
        <v>0</v>
      </c>
      <c r="J378" s="155" t="n">
        <f aca="false">J148*'costi immobilizz'!$B33</f>
        <v>0</v>
      </c>
      <c r="K378" s="152" t="n">
        <f aca="false">K148*'costi immobilizz'!$B33</f>
        <v>0</v>
      </c>
      <c r="L378" s="154" t="n">
        <f aca="false">L148*'costi immobilizz'!$B33</f>
        <v>0</v>
      </c>
      <c r="M378" s="154" t="n">
        <f aca="false">M148*'costi immobilizz'!$B33</f>
        <v>0</v>
      </c>
      <c r="N378" s="155" t="n">
        <f aca="false">N148*'costi immobilizz'!$B33</f>
        <v>0</v>
      </c>
      <c r="O378" s="156" t="n">
        <f aca="false">O148*'costi immobilizz'!$B33</f>
        <v>0</v>
      </c>
      <c r="P378" s="154" t="n">
        <f aca="false">P148*'costi immobilizz'!$B33</f>
        <v>0</v>
      </c>
      <c r="Q378" s="154" t="n">
        <f aca="false">Q148*'costi immobilizz'!$B33</f>
        <v>0</v>
      </c>
      <c r="R378" s="155" t="n">
        <f aca="false">R148*'costi immobilizz'!$B33</f>
        <v>0</v>
      </c>
      <c r="S378" s="128"/>
      <c r="T378" s="176" t="n">
        <f aca="false">+MIN(C378/AL$351,C378-D378)</f>
        <v>0</v>
      </c>
      <c r="U378" s="176"/>
      <c r="V378" s="176" t="n">
        <f aca="false">+MIN(E378/AN$351,E378-F378)</f>
        <v>0</v>
      </c>
      <c r="W378" s="176"/>
      <c r="X378" s="176" t="n">
        <f aca="false">+MIN(G378/AP$351,G378-H378)</f>
        <v>0</v>
      </c>
      <c r="Y378" s="176"/>
      <c r="Z378" s="176" t="n">
        <f aca="false">+MIN(I378/AR$351,I378-J378)</f>
        <v>0</v>
      </c>
      <c r="AA378" s="176"/>
      <c r="AB378" s="176" t="n">
        <f aca="false">+MIN(K378/AT$351,K378-L378)</f>
        <v>0</v>
      </c>
      <c r="AC378" s="176"/>
      <c r="AD378" s="176" t="n">
        <f aca="false">+MIN(M378/AV$351,M378-N378)</f>
        <v>0</v>
      </c>
      <c r="AE378" s="176"/>
      <c r="AF378" s="176" t="n">
        <f aca="false">+MIN(O378/AX$351,O378-P378)</f>
        <v>0</v>
      </c>
      <c r="AG378" s="128"/>
      <c r="AH378" s="176" t="n">
        <f aca="false">+MIN(Q378/AZ$351,Q378-R378)</f>
        <v>0</v>
      </c>
      <c r="AI378" s="128"/>
      <c r="AJ378" s="128"/>
      <c r="AK378" s="128"/>
      <c r="AL378" s="128"/>
      <c r="AM378" s="128"/>
      <c r="AN378" s="128"/>
      <c r="AO378" s="128"/>
      <c r="AP378" s="128"/>
      <c r="AQ378" s="128"/>
      <c r="AR378" s="128"/>
      <c r="AS378" s="128"/>
      <c r="AT378" s="128"/>
      <c r="AU378" s="128"/>
      <c r="AV378" s="128"/>
      <c r="AW378" s="128"/>
      <c r="AX378" s="128"/>
      <c r="AY378" s="128"/>
      <c r="AZ378" s="128"/>
      <c r="BA378" s="128"/>
      <c r="BB378" s="128"/>
    </row>
    <row r="379" customFormat="false" ht="12" hidden="false" customHeight="true" outlineLevel="0" collapsed="false">
      <c r="A379" s="171"/>
      <c r="B379" s="143" t="n">
        <f aca="false">B263</f>
        <v>1989</v>
      </c>
      <c r="C379" s="152" t="n">
        <f aca="false">C149*'costi immobilizz'!$B34</f>
        <v>0</v>
      </c>
      <c r="D379" s="154" t="n">
        <f aca="false">D149*'costi immobilizz'!$B34</f>
        <v>0</v>
      </c>
      <c r="E379" s="154" t="n">
        <f aca="false">E149*'costi immobilizz'!$B34</f>
        <v>0</v>
      </c>
      <c r="F379" s="153" t="n">
        <f aca="false">F149*'costi immobilizz'!$B34</f>
        <v>0</v>
      </c>
      <c r="G379" s="152" t="n">
        <f aca="false">G149*'costi immobilizz'!$B34</f>
        <v>0</v>
      </c>
      <c r="H379" s="154" t="n">
        <f aca="false">H149*'costi immobilizz'!$B34</f>
        <v>0</v>
      </c>
      <c r="I379" s="154" t="n">
        <f aca="false">I149*'costi immobilizz'!$B34</f>
        <v>0</v>
      </c>
      <c r="J379" s="155" t="n">
        <f aca="false">J149*'costi immobilizz'!$B34</f>
        <v>0</v>
      </c>
      <c r="K379" s="152" t="n">
        <f aca="false">K149*'costi immobilizz'!$B34</f>
        <v>0</v>
      </c>
      <c r="L379" s="154" t="n">
        <f aca="false">L149*'costi immobilizz'!$B34</f>
        <v>0</v>
      </c>
      <c r="M379" s="154" t="n">
        <f aca="false">M149*'costi immobilizz'!$B34</f>
        <v>0</v>
      </c>
      <c r="N379" s="155" t="n">
        <f aca="false">N149*'costi immobilizz'!$B34</f>
        <v>0</v>
      </c>
      <c r="O379" s="156" t="n">
        <f aca="false">O149*'costi immobilizz'!$B34</f>
        <v>0</v>
      </c>
      <c r="P379" s="154" t="n">
        <f aca="false">P149*'costi immobilizz'!$B34</f>
        <v>0</v>
      </c>
      <c r="Q379" s="154" t="n">
        <f aca="false">Q149*'costi immobilizz'!$B34</f>
        <v>0</v>
      </c>
      <c r="R379" s="155" t="n">
        <f aca="false">R149*'costi immobilizz'!$B34</f>
        <v>0</v>
      </c>
      <c r="S379" s="128"/>
      <c r="T379" s="176" t="n">
        <f aca="false">+MIN(C379/AL$351,C379-D379)</f>
        <v>0</v>
      </c>
      <c r="U379" s="176"/>
      <c r="V379" s="176" t="n">
        <f aca="false">+MIN(E379/AN$351,E379-F379)</f>
        <v>0</v>
      </c>
      <c r="W379" s="176"/>
      <c r="X379" s="176" t="n">
        <f aca="false">+MIN(G379/AP$351,G379-H379)</f>
        <v>0</v>
      </c>
      <c r="Y379" s="176"/>
      <c r="Z379" s="176" t="n">
        <f aca="false">+MIN(I379/AR$351,I379-J379)</f>
        <v>0</v>
      </c>
      <c r="AA379" s="176"/>
      <c r="AB379" s="176" t="n">
        <f aca="false">+MIN(K379/AT$351,K379-L379)</f>
        <v>0</v>
      </c>
      <c r="AC379" s="176"/>
      <c r="AD379" s="176" t="n">
        <f aca="false">+MIN(M379/AV$351,M379-N379)</f>
        <v>0</v>
      </c>
      <c r="AE379" s="176"/>
      <c r="AF379" s="176" t="n">
        <f aca="false">+MIN(O379/AX$351,O379-P379)</f>
        <v>0</v>
      </c>
      <c r="AG379" s="128"/>
      <c r="AH379" s="176" t="n">
        <f aca="false">+MIN(Q379/AZ$351,Q379-R379)</f>
        <v>0</v>
      </c>
      <c r="AI379" s="128"/>
      <c r="AJ379" s="128"/>
      <c r="AK379" s="128"/>
      <c r="AL379" s="128"/>
      <c r="AM379" s="128"/>
      <c r="AN379" s="128"/>
      <c r="AO379" s="128"/>
      <c r="AP379" s="128"/>
      <c r="AQ379" s="128"/>
      <c r="AR379" s="128"/>
      <c r="AS379" s="128"/>
      <c r="AT379" s="128"/>
      <c r="AU379" s="128"/>
      <c r="AV379" s="128"/>
      <c r="AW379" s="128"/>
      <c r="AX379" s="128"/>
      <c r="AY379" s="128"/>
      <c r="AZ379" s="128"/>
      <c r="BA379" s="128"/>
      <c r="BB379" s="128"/>
    </row>
    <row r="380" customFormat="false" ht="12" hidden="false" customHeight="true" outlineLevel="0" collapsed="false">
      <c r="A380" s="171"/>
      <c r="B380" s="143" t="n">
        <f aca="false">B264</f>
        <v>1990</v>
      </c>
      <c r="C380" s="152" t="n">
        <f aca="false">C150*'costi immobilizz'!$B35</f>
        <v>0</v>
      </c>
      <c r="D380" s="154" t="n">
        <f aca="false">D150*'costi immobilizz'!$B35</f>
        <v>0</v>
      </c>
      <c r="E380" s="154" t="n">
        <f aca="false">E150*'costi immobilizz'!$B35</f>
        <v>0</v>
      </c>
      <c r="F380" s="153" t="n">
        <f aca="false">F150*'costi immobilizz'!$B35</f>
        <v>0</v>
      </c>
      <c r="G380" s="152" t="n">
        <f aca="false">G150*'costi immobilizz'!$B35</f>
        <v>0</v>
      </c>
      <c r="H380" s="154" t="n">
        <f aca="false">H150*'costi immobilizz'!$B35</f>
        <v>0</v>
      </c>
      <c r="I380" s="154" t="n">
        <f aca="false">I150*'costi immobilizz'!$B35</f>
        <v>0</v>
      </c>
      <c r="J380" s="155" t="n">
        <f aca="false">J150*'costi immobilizz'!$B35</f>
        <v>0</v>
      </c>
      <c r="K380" s="152" t="n">
        <f aca="false">K150*'costi immobilizz'!$B35</f>
        <v>0</v>
      </c>
      <c r="L380" s="154" t="n">
        <f aca="false">L150*'costi immobilizz'!$B35</f>
        <v>0</v>
      </c>
      <c r="M380" s="154" t="n">
        <f aca="false">M150*'costi immobilizz'!$B35</f>
        <v>0</v>
      </c>
      <c r="N380" s="155" t="n">
        <f aca="false">N150*'costi immobilizz'!$B35</f>
        <v>0</v>
      </c>
      <c r="O380" s="156" t="n">
        <f aca="false">O150*'costi immobilizz'!$B35</f>
        <v>0</v>
      </c>
      <c r="P380" s="154" t="n">
        <f aca="false">P150*'costi immobilizz'!$B35</f>
        <v>0</v>
      </c>
      <c r="Q380" s="154" t="n">
        <f aca="false">Q150*'costi immobilizz'!$B35</f>
        <v>0</v>
      </c>
      <c r="R380" s="155" t="n">
        <f aca="false">R150*'costi immobilizz'!$B35</f>
        <v>0</v>
      </c>
      <c r="S380" s="128"/>
      <c r="T380" s="176" t="n">
        <f aca="false">+MIN(C380/AL$351,C380-D380)</f>
        <v>0</v>
      </c>
      <c r="U380" s="176"/>
      <c r="V380" s="176" t="n">
        <f aca="false">+MIN(E380/AN$351,E380-F380)</f>
        <v>0</v>
      </c>
      <c r="W380" s="176"/>
      <c r="X380" s="176" t="n">
        <f aca="false">+MIN(G380/AP$351,G380-H380)</f>
        <v>0</v>
      </c>
      <c r="Y380" s="176"/>
      <c r="Z380" s="176" t="n">
        <f aca="false">+MIN(I380/AR$351,I380-J380)</f>
        <v>0</v>
      </c>
      <c r="AA380" s="176"/>
      <c r="AB380" s="176" t="n">
        <f aca="false">+MIN(K380/AT$351,K380-L380)</f>
        <v>0</v>
      </c>
      <c r="AC380" s="176"/>
      <c r="AD380" s="176" t="n">
        <f aca="false">+MIN(M380/AV$351,M380-N380)</f>
        <v>0</v>
      </c>
      <c r="AE380" s="176"/>
      <c r="AF380" s="176" t="n">
        <f aca="false">+MIN(O380/AX$351,O380-P380)</f>
        <v>0</v>
      </c>
      <c r="AG380" s="128"/>
      <c r="AH380" s="176" t="n">
        <f aca="false">+MIN(Q380/AZ$351,Q380-R380)</f>
        <v>0</v>
      </c>
      <c r="AI380" s="128"/>
      <c r="AJ380" s="128"/>
      <c r="AK380" s="128"/>
      <c r="AL380" s="128"/>
      <c r="AM380" s="128"/>
      <c r="AN380" s="128"/>
      <c r="AO380" s="128"/>
      <c r="AP380" s="128"/>
      <c r="AQ380" s="128"/>
      <c r="AR380" s="128"/>
      <c r="AS380" s="128"/>
      <c r="AT380" s="128"/>
      <c r="AU380" s="128"/>
      <c r="AV380" s="128"/>
      <c r="AW380" s="128"/>
      <c r="AX380" s="128"/>
      <c r="AY380" s="128"/>
      <c r="AZ380" s="128"/>
      <c r="BA380" s="128"/>
      <c r="BB380" s="128"/>
    </row>
    <row r="381" customFormat="false" ht="12" hidden="false" customHeight="true" outlineLevel="0" collapsed="false">
      <c r="A381" s="171"/>
      <c r="B381" s="143" t="n">
        <f aca="false">B265</f>
        <v>1991</v>
      </c>
      <c r="C381" s="152" t="n">
        <f aca="false">C151*'costi immobilizz'!$B36</f>
        <v>0</v>
      </c>
      <c r="D381" s="154" t="n">
        <f aca="false">D151*'costi immobilizz'!$B36</f>
        <v>0</v>
      </c>
      <c r="E381" s="154" t="n">
        <f aca="false">E151*'costi immobilizz'!$B36</f>
        <v>0</v>
      </c>
      <c r="F381" s="153" t="n">
        <f aca="false">F151*'costi immobilizz'!$B36</f>
        <v>0</v>
      </c>
      <c r="G381" s="152" t="n">
        <f aca="false">G151*'costi immobilizz'!$B36</f>
        <v>0</v>
      </c>
      <c r="H381" s="154" t="n">
        <f aca="false">H151*'costi immobilizz'!$B36</f>
        <v>0</v>
      </c>
      <c r="I381" s="154" t="n">
        <f aca="false">I151*'costi immobilizz'!$B36</f>
        <v>0</v>
      </c>
      <c r="J381" s="155" t="n">
        <f aca="false">J151*'costi immobilizz'!$B36</f>
        <v>0</v>
      </c>
      <c r="K381" s="152" t="n">
        <f aca="false">K151*'costi immobilizz'!$B36</f>
        <v>0</v>
      </c>
      <c r="L381" s="154" t="n">
        <f aca="false">L151*'costi immobilizz'!$B36</f>
        <v>0</v>
      </c>
      <c r="M381" s="154" t="n">
        <f aca="false">M151*'costi immobilizz'!$B36</f>
        <v>0</v>
      </c>
      <c r="N381" s="155" t="n">
        <f aca="false">N151*'costi immobilizz'!$B36</f>
        <v>0</v>
      </c>
      <c r="O381" s="156" t="n">
        <f aca="false">O151*'costi immobilizz'!$B36</f>
        <v>0</v>
      </c>
      <c r="P381" s="154" t="n">
        <f aca="false">P151*'costi immobilizz'!$B36</f>
        <v>0</v>
      </c>
      <c r="Q381" s="154" t="n">
        <f aca="false">Q151*'costi immobilizz'!$B36</f>
        <v>0</v>
      </c>
      <c r="R381" s="155" t="n">
        <f aca="false">R151*'costi immobilizz'!$B36</f>
        <v>0</v>
      </c>
      <c r="S381" s="128"/>
      <c r="T381" s="176" t="n">
        <f aca="false">+MIN(C381/AL$351,C381-D381)</f>
        <v>0</v>
      </c>
      <c r="U381" s="176"/>
      <c r="V381" s="176" t="n">
        <f aca="false">+MIN(E381/AN$351,E381-F381)</f>
        <v>0</v>
      </c>
      <c r="W381" s="176"/>
      <c r="X381" s="176" t="n">
        <f aca="false">+MIN(G381/AP$351,G381-H381)</f>
        <v>0</v>
      </c>
      <c r="Y381" s="176"/>
      <c r="Z381" s="176" t="n">
        <f aca="false">+MIN(I381/AR$351,I381-J381)</f>
        <v>0</v>
      </c>
      <c r="AA381" s="176"/>
      <c r="AB381" s="176" t="n">
        <f aca="false">+MIN(K381/AT$351,K381-L381)</f>
        <v>0</v>
      </c>
      <c r="AC381" s="176"/>
      <c r="AD381" s="176" t="n">
        <f aca="false">+MIN(M381/AV$351,M381-N381)</f>
        <v>0</v>
      </c>
      <c r="AE381" s="176"/>
      <c r="AF381" s="176" t="n">
        <f aca="false">+MIN(O381/AX$351,O381-P381)</f>
        <v>0</v>
      </c>
      <c r="AG381" s="128"/>
      <c r="AH381" s="176" t="n">
        <f aca="false">+MIN(Q381/AZ$351,Q381-R381)</f>
        <v>0</v>
      </c>
      <c r="AI381" s="128"/>
      <c r="AJ381" s="128"/>
      <c r="AK381" s="128"/>
      <c r="AL381" s="128"/>
      <c r="AM381" s="128"/>
      <c r="AN381" s="128"/>
      <c r="AO381" s="128"/>
      <c r="AP381" s="128"/>
      <c r="AQ381" s="128"/>
      <c r="AR381" s="128"/>
      <c r="AS381" s="128"/>
      <c r="AT381" s="128"/>
      <c r="AU381" s="128"/>
      <c r="AV381" s="128"/>
      <c r="AW381" s="128"/>
      <c r="AX381" s="128"/>
      <c r="AY381" s="128"/>
      <c r="AZ381" s="128"/>
      <c r="BA381" s="128"/>
      <c r="BB381" s="128"/>
    </row>
    <row r="382" customFormat="false" ht="12" hidden="false" customHeight="true" outlineLevel="0" collapsed="false">
      <c r="A382" s="171"/>
      <c r="B382" s="143" t="n">
        <f aca="false">B266</f>
        <v>1992</v>
      </c>
      <c r="C382" s="152" t="n">
        <f aca="false">C152*'costi immobilizz'!$B37</f>
        <v>0</v>
      </c>
      <c r="D382" s="154" t="n">
        <f aca="false">D152*'costi immobilizz'!$B37</f>
        <v>0</v>
      </c>
      <c r="E382" s="154" t="n">
        <f aca="false">E152*'costi immobilizz'!$B37</f>
        <v>0</v>
      </c>
      <c r="F382" s="153" t="n">
        <f aca="false">F152*'costi immobilizz'!$B37</f>
        <v>0</v>
      </c>
      <c r="G382" s="152" t="n">
        <f aca="false">G152*'costi immobilizz'!$B37</f>
        <v>0</v>
      </c>
      <c r="H382" s="154" t="n">
        <f aca="false">H152*'costi immobilizz'!$B37</f>
        <v>0</v>
      </c>
      <c r="I382" s="154" t="n">
        <f aca="false">I152*'costi immobilizz'!$B37</f>
        <v>0</v>
      </c>
      <c r="J382" s="155" t="n">
        <f aca="false">J152*'costi immobilizz'!$B37</f>
        <v>0</v>
      </c>
      <c r="K382" s="152" t="n">
        <f aca="false">K152*'costi immobilizz'!$B37</f>
        <v>0</v>
      </c>
      <c r="L382" s="154" t="n">
        <f aca="false">L152*'costi immobilizz'!$B37</f>
        <v>0</v>
      </c>
      <c r="M382" s="154" t="n">
        <f aca="false">M152*'costi immobilizz'!$B37</f>
        <v>0</v>
      </c>
      <c r="N382" s="155" t="n">
        <f aca="false">N152*'costi immobilizz'!$B37</f>
        <v>0</v>
      </c>
      <c r="O382" s="156" t="n">
        <f aca="false">O152*'costi immobilizz'!$B37</f>
        <v>0</v>
      </c>
      <c r="P382" s="154" t="n">
        <f aca="false">P152*'costi immobilizz'!$B37</f>
        <v>0</v>
      </c>
      <c r="Q382" s="154" t="n">
        <f aca="false">Q152*'costi immobilizz'!$B37</f>
        <v>0</v>
      </c>
      <c r="R382" s="155" t="n">
        <f aca="false">R152*'costi immobilizz'!$B37</f>
        <v>0</v>
      </c>
      <c r="S382" s="128"/>
      <c r="T382" s="176" t="n">
        <f aca="false">+MIN(C382/AL$351,C382-D382)</f>
        <v>0</v>
      </c>
      <c r="U382" s="176"/>
      <c r="V382" s="176" t="n">
        <f aca="false">+MIN(E382/AN$351,E382-F382)</f>
        <v>0</v>
      </c>
      <c r="W382" s="176"/>
      <c r="X382" s="176" t="n">
        <f aca="false">+MIN(G382/AP$351,G382-H382)</f>
        <v>0</v>
      </c>
      <c r="Y382" s="176"/>
      <c r="Z382" s="176" t="n">
        <f aca="false">+MIN(I382/AR$351,I382-J382)</f>
        <v>0</v>
      </c>
      <c r="AA382" s="176"/>
      <c r="AB382" s="176" t="n">
        <f aca="false">+MIN(K382/AT$351,K382-L382)</f>
        <v>0</v>
      </c>
      <c r="AC382" s="176"/>
      <c r="AD382" s="176" t="n">
        <f aca="false">+MIN(M382/AV$351,M382-N382)</f>
        <v>0</v>
      </c>
      <c r="AE382" s="176"/>
      <c r="AF382" s="176" t="n">
        <f aca="false">+MIN(O382/AX$351,O382-P382)</f>
        <v>0</v>
      </c>
      <c r="AG382" s="128"/>
      <c r="AH382" s="176" t="n">
        <f aca="false">+MIN(Q382/AZ$351,Q382-R382)</f>
        <v>0</v>
      </c>
      <c r="AI382" s="128"/>
      <c r="AJ382" s="128"/>
      <c r="AK382" s="128"/>
      <c r="AL382" s="128"/>
      <c r="AM382" s="128"/>
      <c r="AN382" s="128"/>
      <c r="AO382" s="128"/>
      <c r="AP382" s="128"/>
      <c r="AQ382" s="128"/>
      <c r="AR382" s="128"/>
      <c r="AS382" s="128"/>
      <c r="AT382" s="128"/>
      <c r="AU382" s="128"/>
      <c r="AV382" s="128"/>
      <c r="AW382" s="128"/>
      <c r="AX382" s="128"/>
      <c r="AY382" s="128"/>
      <c r="AZ382" s="128"/>
      <c r="BA382" s="128"/>
      <c r="BB382" s="128"/>
    </row>
    <row r="383" customFormat="false" ht="12" hidden="false" customHeight="true" outlineLevel="0" collapsed="false">
      <c r="A383" s="171"/>
      <c r="B383" s="143" t="n">
        <f aca="false">B267</f>
        <v>1993</v>
      </c>
      <c r="C383" s="152" t="n">
        <f aca="false">C153*'costi immobilizz'!$B38</f>
        <v>0</v>
      </c>
      <c r="D383" s="154" t="n">
        <f aca="false">D153*'costi immobilizz'!$B38</f>
        <v>0</v>
      </c>
      <c r="E383" s="154" t="n">
        <f aca="false">E153*'costi immobilizz'!$B38</f>
        <v>0</v>
      </c>
      <c r="F383" s="153" t="n">
        <f aca="false">F153*'costi immobilizz'!$B38</f>
        <v>0</v>
      </c>
      <c r="G383" s="152" t="n">
        <f aca="false">G153*'costi immobilizz'!$B38</f>
        <v>0</v>
      </c>
      <c r="H383" s="154" t="n">
        <f aca="false">H153*'costi immobilizz'!$B38</f>
        <v>0</v>
      </c>
      <c r="I383" s="154" t="n">
        <f aca="false">I153*'costi immobilizz'!$B38</f>
        <v>0</v>
      </c>
      <c r="J383" s="155" t="n">
        <f aca="false">J153*'costi immobilizz'!$B38</f>
        <v>0</v>
      </c>
      <c r="K383" s="152" t="n">
        <f aca="false">K153*'costi immobilizz'!$B38</f>
        <v>0</v>
      </c>
      <c r="L383" s="154" t="n">
        <f aca="false">L153*'costi immobilizz'!$B38</f>
        <v>0</v>
      </c>
      <c r="M383" s="154" t="n">
        <f aca="false">M153*'costi immobilizz'!$B38</f>
        <v>0</v>
      </c>
      <c r="N383" s="155" t="n">
        <f aca="false">N153*'costi immobilizz'!$B38</f>
        <v>0</v>
      </c>
      <c r="O383" s="156" t="n">
        <f aca="false">O153*'costi immobilizz'!$B38</f>
        <v>0</v>
      </c>
      <c r="P383" s="154" t="n">
        <f aca="false">P153*'costi immobilizz'!$B38</f>
        <v>0</v>
      </c>
      <c r="Q383" s="154" t="n">
        <f aca="false">Q153*'costi immobilizz'!$B38</f>
        <v>0</v>
      </c>
      <c r="R383" s="155" t="n">
        <f aca="false">R153*'costi immobilizz'!$B38</f>
        <v>0</v>
      </c>
      <c r="S383" s="128"/>
      <c r="T383" s="176" t="n">
        <f aca="false">+MIN(C383/AL$351,C383-D383)</f>
        <v>0</v>
      </c>
      <c r="U383" s="176"/>
      <c r="V383" s="176" t="n">
        <f aca="false">+MIN(E383/AN$351,E383-F383)</f>
        <v>0</v>
      </c>
      <c r="W383" s="176"/>
      <c r="X383" s="176" t="n">
        <f aca="false">+MIN(G383/AP$351,G383-H383)</f>
        <v>0</v>
      </c>
      <c r="Y383" s="176"/>
      <c r="Z383" s="176" t="n">
        <f aca="false">+MIN(I383/AR$351,I383-J383)</f>
        <v>0</v>
      </c>
      <c r="AA383" s="176"/>
      <c r="AB383" s="176" t="n">
        <f aca="false">+MIN(K383/AT$351,K383-L383)</f>
        <v>0</v>
      </c>
      <c r="AC383" s="176"/>
      <c r="AD383" s="176" t="n">
        <f aca="false">+MIN(M383/AV$351,M383-N383)</f>
        <v>0</v>
      </c>
      <c r="AE383" s="176"/>
      <c r="AF383" s="176" t="n">
        <f aca="false">+MIN(O383/AX$351,O383-P383)</f>
        <v>0</v>
      </c>
      <c r="AG383" s="128"/>
      <c r="AH383" s="176" t="n">
        <f aca="false">+MIN(Q383/AZ$351,Q383-R383)</f>
        <v>0</v>
      </c>
      <c r="AI383" s="128"/>
      <c r="AJ383" s="128"/>
      <c r="AK383" s="128"/>
      <c r="AL383" s="128"/>
      <c r="AM383" s="128"/>
      <c r="AN383" s="128"/>
      <c r="AO383" s="128"/>
      <c r="AP383" s="128"/>
      <c r="AQ383" s="128"/>
      <c r="AR383" s="128"/>
      <c r="AS383" s="128"/>
      <c r="AT383" s="128"/>
      <c r="AU383" s="128"/>
      <c r="AV383" s="128"/>
      <c r="AW383" s="128"/>
      <c r="AX383" s="128"/>
      <c r="AY383" s="128"/>
      <c r="AZ383" s="128"/>
      <c r="BA383" s="128"/>
      <c r="BB383" s="128"/>
    </row>
    <row r="384" customFormat="false" ht="12" hidden="false" customHeight="true" outlineLevel="0" collapsed="false">
      <c r="A384" s="171"/>
      <c r="B384" s="143" t="n">
        <f aca="false">B268</f>
        <v>1994</v>
      </c>
      <c r="C384" s="152" t="n">
        <f aca="false">C154*'costi immobilizz'!$B39</f>
        <v>0</v>
      </c>
      <c r="D384" s="154" t="n">
        <f aca="false">D154*'costi immobilizz'!$B39</f>
        <v>0</v>
      </c>
      <c r="E384" s="154" t="n">
        <f aca="false">E154*'costi immobilizz'!$B39</f>
        <v>0</v>
      </c>
      <c r="F384" s="153" t="n">
        <f aca="false">F154*'costi immobilizz'!$B39</f>
        <v>0</v>
      </c>
      <c r="G384" s="152" t="n">
        <f aca="false">G154*'costi immobilizz'!$B39</f>
        <v>0</v>
      </c>
      <c r="H384" s="154" t="n">
        <f aca="false">H154*'costi immobilizz'!$B39</f>
        <v>0</v>
      </c>
      <c r="I384" s="154" t="n">
        <f aca="false">I154*'costi immobilizz'!$B39</f>
        <v>0</v>
      </c>
      <c r="J384" s="155" t="n">
        <f aca="false">J154*'costi immobilizz'!$B39</f>
        <v>0</v>
      </c>
      <c r="K384" s="152" t="n">
        <f aca="false">K154*'costi immobilizz'!$B39</f>
        <v>0</v>
      </c>
      <c r="L384" s="154" t="n">
        <f aca="false">L154*'costi immobilizz'!$B39</f>
        <v>0</v>
      </c>
      <c r="M384" s="154" t="n">
        <f aca="false">M154*'costi immobilizz'!$B39</f>
        <v>0</v>
      </c>
      <c r="N384" s="155" t="n">
        <f aca="false">N154*'costi immobilizz'!$B39</f>
        <v>0</v>
      </c>
      <c r="O384" s="156" t="n">
        <f aca="false">O154*'costi immobilizz'!$B39</f>
        <v>0</v>
      </c>
      <c r="P384" s="154" t="n">
        <f aca="false">P154*'costi immobilizz'!$B39</f>
        <v>0</v>
      </c>
      <c r="Q384" s="154" t="n">
        <f aca="false">Q154*'costi immobilizz'!$B39</f>
        <v>0</v>
      </c>
      <c r="R384" s="155" t="n">
        <f aca="false">R154*'costi immobilizz'!$B39</f>
        <v>0</v>
      </c>
      <c r="S384" s="128"/>
      <c r="T384" s="176" t="n">
        <f aca="false">+MIN(C384/AL$351,C384-D384)</f>
        <v>0</v>
      </c>
      <c r="U384" s="176"/>
      <c r="V384" s="176" t="n">
        <f aca="false">+MIN(E384/AN$351,E384-F384)</f>
        <v>0</v>
      </c>
      <c r="W384" s="176"/>
      <c r="X384" s="176" t="n">
        <f aca="false">+MIN(G384/AP$351,G384-H384)</f>
        <v>0</v>
      </c>
      <c r="Y384" s="176"/>
      <c r="Z384" s="176" t="n">
        <f aca="false">+MIN(I384/AR$351,I384-J384)</f>
        <v>0</v>
      </c>
      <c r="AA384" s="176"/>
      <c r="AB384" s="176" t="n">
        <f aca="false">+MIN(K384/AT$351,K384-L384)</f>
        <v>0</v>
      </c>
      <c r="AC384" s="176"/>
      <c r="AD384" s="176" t="n">
        <f aca="false">+MIN(M384/AV$351,M384-N384)</f>
        <v>0</v>
      </c>
      <c r="AE384" s="176"/>
      <c r="AF384" s="176" t="n">
        <f aca="false">+MIN(O384/AX$351,O384-P384)</f>
        <v>0</v>
      </c>
      <c r="AG384" s="128"/>
      <c r="AH384" s="176" t="n">
        <f aca="false">+MIN(Q384/AZ$351,Q384-R384)</f>
        <v>0</v>
      </c>
      <c r="AI384" s="128"/>
      <c r="AJ384" s="128"/>
      <c r="AK384" s="128"/>
      <c r="AL384" s="128"/>
      <c r="AM384" s="128"/>
      <c r="AN384" s="128"/>
      <c r="AO384" s="128"/>
      <c r="AP384" s="128"/>
      <c r="AQ384" s="128"/>
      <c r="AR384" s="128"/>
      <c r="AS384" s="128"/>
      <c r="AT384" s="128"/>
      <c r="AU384" s="128"/>
      <c r="AV384" s="128"/>
      <c r="AW384" s="128"/>
      <c r="AX384" s="128"/>
      <c r="AY384" s="128"/>
      <c r="AZ384" s="128"/>
      <c r="BA384" s="128"/>
      <c r="BB384" s="128"/>
    </row>
    <row r="385" customFormat="false" ht="12" hidden="false" customHeight="true" outlineLevel="0" collapsed="false">
      <c r="A385" s="171"/>
      <c r="B385" s="143" t="n">
        <f aca="false">B269</f>
        <v>1995</v>
      </c>
      <c r="C385" s="152" t="n">
        <f aca="false">C155*'costi immobilizz'!$B40</f>
        <v>0</v>
      </c>
      <c r="D385" s="154" t="n">
        <f aca="false">D155*'costi immobilizz'!$B40</f>
        <v>0</v>
      </c>
      <c r="E385" s="154" t="n">
        <f aca="false">E155*'costi immobilizz'!$B40</f>
        <v>0</v>
      </c>
      <c r="F385" s="153" t="n">
        <f aca="false">F155*'costi immobilizz'!$B40</f>
        <v>0</v>
      </c>
      <c r="G385" s="152" t="n">
        <f aca="false">G155*'costi immobilizz'!$B40</f>
        <v>0</v>
      </c>
      <c r="H385" s="154" t="n">
        <f aca="false">H155*'costi immobilizz'!$B40</f>
        <v>0</v>
      </c>
      <c r="I385" s="154" t="n">
        <f aca="false">I155*'costi immobilizz'!$B40</f>
        <v>0</v>
      </c>
      <c r="J385" s="155" t="n">
        <f aca="false">J155*'costi immobilizz'!$B40</f>
        <v>0</v>
      </c>
      <c r="K385" s="152" t="n">
        <f aca="false">K155*'costi immobilizz'!$B40</f>
        <v>0</v>
      </c>
      <c r="L385" s="154" t="n">
        <f aca="false">L155*'costi immobilizz'!$B40</f>
        <v>0</v>
      </c>
      <c r="M385" s="154" t="n">
        <f aca="false">M155*'costi immobilizz'!$B40</f>
        <v>0</v>
      </c>
      <c r="N385" s="155" t="n">
        <f aca="false">N155*'costi immobilizz'!$B40</f>
        <v>0</v>
      </c>
      <c r="O385" s="156" t="n">
        <f aca="false">O155*'costi immobilizz'!$B40</f>
        <v>0</v>
      </c>
      <c r="P385" s="154" t="n">
        <f aca="false">P155*'costi immobilizz'!$B40</f>
        <v>0</v>
      </c>
      <c r="Q385" s="154" t="n">
        <f aca="false">Q155*'costi immobilizz'!$B40</f>
        <v>0</v>
      </c>
      <c r="R385" s="155" t="n">
        <f aca="false">R155*'costi immobilizz'!$B40</f>
        <v>0</v>
      </c>
      <c r="S385" s="128"/>
      <c r="T385" s="176" t="n">
        <f aca="false">+MIN(C385/AL$351,C385-D385)</f>
        <v>0</v>
      </c>
      <c r="U385" s="176"/>
      <c r="V385" s="176" t="n">
        <f aca="false">+MIN(E385/AN$351,E385-F385)</f>
        <v>0</v>
      </c>
      <c r="W385" s="176"/>
      <c r="X385" s="176" t="n">
        <f aca="false">+MIN(G385/AP$351,G385-H385)</f>
        <v>0</v>
      </c>
      <c r="Y385" s="176"/>
      <c r="Z385" s="176" t="n">
        <f aca="false">+MIN(I385/AR$351,I385-J385)</f>
        <v>0</v>
      </c>
      <c r="AA385" s="176"/>
      <c r="AB385" s="176" t="n">
        <f aca="false">+MIN(K385/AT$351,K385-L385)</f>
        <v>0</v>
      </c>
      <c r="AC385" s="176"/>
      <c r="AD385" s="176" t="n">
        <f aca="false">+MIN(M385/AV$351,M385-N385)</f>
        <v>0</v>
      </c>
      <c r="AE385" s="176"/>
      <c r="AF385" s="176" t="n">
        <f aca="false">+MIN(O385/AX$351,O385-P385)</f>
        <v>0</v>
      </c>
      <c r="AG385" s="128"/>
      <c r="AH385" s="176" t="n">
        <f aca="false">+MIN(Q385/AZ$351,Q385-R385)</f>
        <v>0</v>
      </c>
      <c r="AI385" s="128"/>
      <c r="AJ385" s="128"/>
      <c r="AK385" s="128"/>
      <c r="AL385" s="128"/>
      <c r="AM385" s="128"/>
      <c r="AN385" s="128"/>
      <c r="AO385" s="128"/>
      <c r="AP385" s="128"/>
      <c r="AQ385" s="128"/>
      <c r="AR385" s="128"/>
      <c r="AS385" s="128"/>
      <c r="AT385" s="128"/>
      <c r="AU385" s="128"/>
      <c r="AV385" s="128"/>
      <c r="AW385" s="128"/>
      <c r="AX385" s="128"/>
      <c r="AY385" s="128"/>
      <c r="AZ385" s="128"/>
      <c r="BA385" s="128"/>
      <c r="BB385" s="128"/>
    </row>
    <row r="386" customFormat="false" ht="12" hidden="false" customHeight="true" outlineLevel="0" collapsed="false">
      <c r="A386" s="171"/>
      <c r="B386" s="143" t="n">
        <f aca="false">B270</f>
        <v>1996</v>
      </c>
      <c r="C386" s="152" t="n">
        <f aca="false">C156*'costi immobilizz'!$B41</f>
        <v>0</v>
      </c>
      <c r="D386" s="154" t="n">
        <f aca="false">D156*'costi immobilizz'!$B41</f>
        <v>0</v>
      </c>
      <c r="E386" s="154" t="n">
        <f aca="false">E156*'costi immobilizz'!$B41</f>
        <v>0</v>
      </c>
      <c r="F386" s="153" t="n">
        <f aca="false">F156*'costi immobilizz'!$B41</f>
        <v>0</v>
      </c>
      <c r="G386" s="152" t="n">
        <f aca="false">G156*'costi immobilizz'!$B41</f>
        <v>0</v>
      </c>
      <c r="H386" s="154" t="n">
        <f aca="false">H156*'costi immobilizz'!$B41</f>
        <v>0</v>
      </c>
      <c r="I386" s="154" t="n">
        <f aca="false">I156*'costi immobilizz'!$B41</f>
        <v>0</v>
      </c>
      <c r="J386" s="155" t="n">
        <f aca="false">J156*'costi immobilizz'!$B41</f>
        <v>0</v>
      </c>
      <c r="K386" s="152" t="n">
        <f aca="false">K156*'costi immobilizz'!$B41</f>
        <v>0</v>
      </c>
      <c r="L386" s="154" t="n">
        <f aca="false">L156*'costi immobilizz'!$B41</f>
        <v>0</v>
      </c>
      <c r="M386" s="154" t="n">
        <f aca="false">M156*'costi immobilizz'!$B41</f>
        <v>0</v>
      </c>
      <c r="N386" s="155" t="n">
        <f aca="false">N156*'costi immobilizz'!$B41</f>
        <v>0</v>
      </c>
      <c r="O386" s="156" t="n">
        <f aca="false">O156*'costi immobilizz'!$B41</f>
        <v>0</v>
      </c>
      <c r="P386" s="154" t="n">
        <f aca="false">P156*'costi immobilizz'!$B41</f>
        <v>0</v>
      </c>
      <c r="Q386" s="154" t="n">
        <f aca="false">Q156*'costi immobilizz'!$B41</f>
        <v>0</v>
      </c>
      <c r="R386" s="155" t="n">
        <f aca="false">R156*'costi immobilizz'!$B41</f>
        <v>0</v>
      </c>
      <c r="S386" s="128"/>
      <c r="T386" s="176" t="n">
        <f aca="false">+MIN(C386/AL$351,C386-D386)</f>
        <v>0</v>
      </c>
      <c r="U386" s="176"/>
      <c r="V386" s="176" t="n">
        <f aca="false">+MIN(E386/AN$351,E386-F386)</f>
        <v>0</v>
      </c>
      <c r="W386" s="176"/>
      <c r="X386" s="176" t="n">
        <f aca="false">+MIN(G386/AP$351,G386-H386)</f>
        <v>0</v>
      </c>
      <c r="Y386" s="176"/>
      <c r="Z386" s="176" t="n">
        <f aca="false">+MIN(I386/AR$351,I386-J386)</f>
        <v>0</v>
      </c>
      <c r="AA386" s="176"/>
      <c r="AB386" s="176" t="n">
        <f aca="false">+MIN(K386/AT$351,K386-L386)</f>
        <v>0</v>
      </c>
      <c r="AC386" s="176"/>
      <c r="AD386" s="176" t="n">
        <f aca="false">+MIN(M386/AV$351,M386-N386)</f>
        <v>0</v>
      </c>
      <c r="AE386" s="176"/>
      <c r="AF386" s="176" t="n">
        <f aca="false">+MIN(O386/AX$351,O386-P386)</f>
        <v>0</v>
      </c>
      <c r="AG386" s="128"/>
      <c r="AH386" s="176" t="n">
        <f aca="false">+MIN(Q386/AZ$351,Q386-R386)</f>
        <v>0</v>
      </c>
      <c r="AI386" s="128"/>
      <c r="AJ386" s="128"/>
      <c r="AK386" s="128"/>
      <c r="AL386" s="128"/>
      <c r="AM386" s="128"/>
      <c r="AN386" s="128"/>
      <c r="AO386" s="128"/>
      <c r="AP386" s="128"/>
      <c r="AQ386" s="128"/>
      <c r="AR386" s="128"/>
      <c r="AS386" s="128"/>
      <c r="AT386" s="128"/>
      <c r="AU386" s="128"/>
      <c r="AV386" s="128"/>
      <c r="AW386" s="128"/>
      <c r="AX386" s="128"/>
      <c r="AY386" s="128"/>
      <c r="AZ386" s="128"/>
      <c r="BA386" s="128"/>
      <c r="BB386" s="128"/>
    </row>
    <row r="387" customFormat="false" ht="12" hidden="false" customHeight="true" outlineLevel="0" collapsed="false">
      <c r="A387" s="171"/>
      <c r="B387" s="143" t="n">
        <f aca="false">B271</f>
        <v>1997</v>
      </c>
      <c r="C387" s="152" t="n">
        <f aca="false">C157*'costi immobilizz'!$B42</f>
        <v>0</v>
      </c>
      <c r="D387" s="154" t="n">
        <f aca="false">D157*'costi immobilizz'!$B42</f>
        <v>0</v>
      </c>
      <c r="E387" s="154" t="n">
        <f aca="false">E157*'costi immobilizz'!$B42</f>
        <v>0</v>
      </c>
      <c r="F387" s="153" t="n">
        <f aca="false">F157*'costi immobilizz'!$B42</f>
        <v>0</v>
      </c>
      <c r="G387" s="152" t="n">
        <f aca="false">G157*'costi immobilizz'!$B42</f>
        <v>0</v>
      </c>
      <c r="H387" s="154" t="n">
        <f aca="false">H157*'costi immobilizz'!$B42</f>
        <v>0</v>
      </c>
      <c r="I387" s="154" t="n">
        <f aca="false">I157*'costi immobilizz'!$B42</f>
        <v>0</v>
      </c>
      <c r="J387" s="155" t="n">
        <f aca="false">J157*'costi immobilizz'!$B42</f>
        <v>0</v>
      </c>
      <c r="K387" s="152" t="n">
        <f aca="false">K157*'costi immobilizz'!$B42</f>
        <v>0</v>
      </c>
      <c r="L387" s="154" t="n">
        <f aca="false">L157*'costi immobilizz'!$B42</f>
        <v>0</v>
      </c>
      <c r="M387" s="154" t="n">
        <f aca="false">M157*'costi immobilizz'!$B42</f>
        <v>0</v>
      </c>
      <c r="N387" s="155" t="n">
        <f aca="false">N157*'costi immobilizz'!$B42</f>
        <v>0</v>
      </c>
      <c r="O387" s="156" t="n">
        <f aca="false">O157*'costi immobilizz'!$B42</f>
        <v>0</v>
      </c>
      <c r="P387" s="154" t="n">
        <f aca="false">P157*'costi immobilizz'!$B42</f>
        <v>0</v>
      </c>
      <c r="Q387" s="154" t="n">
        <f aca="false">Q157*'costi immobilizz'!$B42</f>
        <v>0</v>
      </c>
      <c r="R387" s="155" t="n">
        <f aca="false">R157*'costi immobilizz'!$B42</f>
        <v>0</v>
      </c>
      <c r="S387" s="128"/>
      <c r="T387" s="176" t="n">
        <f aca="false">+MIN(C387/AL$351,C387-D387)</f>
        <v>0</v>
      </c>
      <c r="U387" s="176"/>
      <c r="V387" s="176" t="n">
        <f aca="false">+MIN(E387/AN$351,E387-F387)</f>
        <v>0</v>
      </c>
      <c r="W387" s="176"/>
      <c r="X387" s="176" t="n">
        <f aca="false">+MIN(G387/AP$351,G387-H387)</f>
        <v>0</v>
      </c>
      <c r="Y387" s="176"/>
      <c r="Z387" s="176" t="n">
        <f aca="false">+MIN(I387/AR$351,I387-J387)</f>
        <v>0</v>
      </c>
      <c r="AA387" s="176"/>
      <c r="AB387" s="176" t="n">
        <f aca="false">+MIN(K387/AT$351,K387-L387)</f>
        <v>0</v>
      </c>
      <c r="AC387" s="176"/>
      <c r="AD387" s="176" t="n">
        <f aca="false">+MIN(M387/AV$351,M387-N387)</f>
        <v>0</v>
      </c>
      <c r="AE387" s="176"/>
      <c r="AF387" s="176" t="n">
        <f aca="false">+MIN(O387/AX$351,O387-P387)</f>
        <v>0</v>
      </c>
      <c r="AG387" s="128"/>
      <c r="AH387" s="176" t="n">
        <f aca="false">+MIN(Q387/AZ$351,Q387-R387)</f>
        <v>0</v>
      </c>
      <c r="AI387" s="128"/>
      <c r="AJ387" s="128"/>
      <c r="AK387" s="128"/>
      <c r="AL387" s="128"/>
      <c r="AM387" s="128"/>
      <c r="AN387" s="128"/>
      <c r="AO387" s="128"/>
      <c r="AP387" s="128"/>
      <c r="AQ387" s="128"/>
      <c r="AR387" s="128"/>
      <c r="AS387" s="128"/>
      <c r="AT387" s="128"/>
      <c r="AU387" s="128"/>
      <c r="AV387" s="128"/>
      <c r="AW387" s="128"/>
      <c r="AX387" s="128"/>
      <c r="AY387" s="128"/>
      <c r="AZ387" s="128"/>
      <c r="BA387" s="128"/>
      <c r="BB387" s="128"/>
    </row>
    <row r="388" customFormat="false" ht="12" hidden="false" customHeight="true" outlineLevel="0" collapsed="false">
      <c r="A388" s="171"/>
      <c r="B388" s="143" t="n">
        <f aca="false">B272</f>
        <v>1998</v>
      </c>
      <c r="C388" s="152" t="n">
        <f aca="false">C158*'costi immobilizz'!$B43</f>
        <v>0</v>
      </c>
      <c r="D388" s="154" t="n">
        <f aca="false">D158*'costi immobilizz'!$B43</f>
        <v>0</v>
      </c>
      <c r="E388" s="154" t="n">
        <f aca="false">E158*'costi immobilizz'!$B43</f>
        <v>0</v>
      </c>
      <c r="F388" s="153" t="n">
        <f aca="false">F158*'costi immobilizz'!$B43</f>
        <v>0</v>
      </c>
      <c r="G388" s="152" t="n">
        <f aca="false">G158*'costi immobilizz'!$B43</f>
        <v>0</v>
      </c>
      <c r="H388" s="154" t="n">
        <f aca="false">H158*'costi immobilizz'!$B43</f>
        <v>0</v>
      </c>
      <c r="I388" s="154" t="n">
        <f aca="false">I158*'costi immobilizz'!$B43</f>
        <v>0</v>
      </c>
      <c r="J388" s="155" t="n">
        <f aca="false">J158*'costi immobilizz'!$B43</f>
        <v>0</v>
      </c>
      <c r="K388" s="152" t="n">
        <f aca="false">K158*'costi immobilizz'!$B43</f>
        <v>0</v>
      </c>
      <c r="L388" s="154" t="n">
        <f aca="false">L158*'costi immobilizz'!$B43</f>
        <v>0</v>
      </c>
      <c r="M388" s="154" t="n">
        <f aca="false">M158*'costi immobilizz'!$B43</f>
        <v>0</v>
      </c>
      <c r="N388" s="155" t="n">
        <f aca="false">N158*'costi immobilizz'!$B43</f>
        <v>0</v>
      </c>
      <c r="O388" s="156" t="n">
        <f aca="false">O158*'costi immobilizz'!$B43</f>
        <v>0</v>
      </c>
      <c r="P388" s="154" t="n">
        <f aca="false">P158*'costi immobilizz'!$B43</f>
        <v>0</v>
      </c>
      <c r="Q388" s="154" t="n">
        <f aca="false">Q158*'costi immobilizz'!$B43</f>
        <v>0</v>
      </c>
      <c r="R388" s="155" t="n">
        <f aca="false">R158*'costi immobilizz'!$B43</f>
        <v>0</v>
      </c>
      <c r="S388" s="128"/>
      <c r="T388" s="176" t="n">
        <f aca="false">+MIN(C388/AL$351,C388-D388)</f>
        <v>0</v>
      </c>
      <c r="U388" s="176"/>
      <c r="V388" s="176" t="n">
        <f aca="false">+MIN(E388/AN$351,E388-F388)</f>
        <v>0</v>
      </c>
      <c r="W388" s="176"/>
      <c r="X388" s="176" t="n">
        <f aca="false">+MIN(G388/AP$351,G388-H388)</f>
        <v>0</v>
      </c>
      <c r="Y388" s="176"/>
      <c r="Z388" s="176" t="n">
        <f aca="false">+MIN(I388/AR$351,I388-J388)</f>
        <v>0</v>
      </c>
      <c r="AA388" s="176"/>
      <c r="AB388" s="176" t="n">
        <f aca="false">+MIN(K388/AT$351,K388-L388)</f>
        <v>0</v>
      </c>
      <c r="AC388" s="176"/>
      <c r="AD388" s="176" t="n">
        <f aca="false">+MIN(M388/AV$351,M388-N388)</f>
        <v>0</v>
      </c>
      <c r="AE388" s="176"/>
      <c r="AF388" s="176" t="n">
        <f aca="false">+MIN(O388/AX$351,O388-P388)</f>
        <v>0</v>
      </c>
      <c r="AG388" s="128"/>
      <c r="AH388" s="176" t="n">
        <f aca="false">+MIN(Q388/AZ$351,Q388-R388)</f>
        <v>0</v>
      </c>
      <c r="AI388" s="128"/>
      <c r="AJ388" s="128"/>
      <c r="AK388" s="128"/>
      <c r="AL388" s="128"/>
      <c r="AM388" s="128"/>
      <c r="AN388" s="128"/>
      <c r="AO388" s="128"/>
      <c r="AP388" s="128"/>
      <c r="AQ388" s="128"/>
      <c r="AR388" s="128"/>
      <c r="AS388" s="128"/>
      <c r="AT388" s="128"/>
      <c r="AU388" s="128"/>
      <c r="AV388" s="128"/>
      <c r="AW388" s="128"/>
      <c r="AX388" s="128"/>
      <c r="AY388" s="128"/>
      <c r="AZ388" s="128"/>
      <c r="BA388" s="128"/>
      <c r="BB388" s="128"/>
    </row>
    <row r="389" customFormat="false" ht="12" hidden="false" customHeight="true" outlineLevel="0" collapsed="false">
      <c r="A389" s="171"/>
      <c r="B389" s="143" t="n">
        <f aca="false">B273</f>
        <v>1999</v>
      </c>
      <c r="C389" s="152" t="n">
        <f aca="false">C159*'costi immobilizz'!$B44</f>
        <v>0</v>
      </c>
      <c r="D389" s="154" t="n">
        <f aca="false">D159*'costi immobilizz'!$B44</f>
        <v>0</v>
      </c>
      <c r="E389" s="154" t="n">
        <f aca="false">E159*'costi immobilizz'!$B44</f>
        <v>0</v>
      </c>
      <c r="F389" s="153" t="n">
        <f aca="false">F159*'costi immobilizz'!$B44</f>
        <v>0</v>
      </c>
      <c r="G389" s="152" t="n">
        <f aca="false">G159*'costi immobilizz'!$B44</f>
        <v>0</v>
      </c>
      <c r="H389" s="154" t="n">
        <f aca="false">H159*'costi immobilizz'!$B44</f>
        <v>0</v>
      </c>
      <c r="I389" s="154" t="n">
        <f aca="false">I159*'costi immobilizz'!$B44</f>
        <v>0</v>
      </c>
      <c r="J389" s="155" t="n">
        <f aca="false">J159*'costi immobilizz'!$B44</f>
        <v>0</v>
      </c>
      <c r="K389" s="152" t="n">
        <f aca="false">K159*'costi immobilizz'!$B44</f>
        <v>0</v>
      </c>
      <c r="L389" s="154" t="n">
        <f aca="false">L159*'costi immobilizz'!$B44</f>
        <v>0</v>
      </c>
      <c r="M389" s="154" t="n">
        <f aca="false">M159*'costi immobilizz'!$B44</f>
        <v>0</v>
      </c>
      <c r="N389" s="155" t="n">
        <f aca="false">N159*'costi immobilizz'!$B44</f>
        <v>0</v>
      </c>
      <c r="O389" s="156" t="n">
        <f aca="false">O159*'costi immobilizz'!$B44</f>
        <v>0</v>
      </c>
      <c r="P389" s="154" t="n">
        <f aca="false">P159*'costi immobilizz'!$B44</f>
        <v>0</v>
      </c>
      <c r="Q389" s="154" t="n">
        <f aca="false">Q159*'costi immobilizz'!$B44</f>
        <v>0</v>
      </c>
      <c r="R389" s="155" t="n">
        <f aca="false">R159*'costi immobilizz'!$B44</f>
        <v>0</v>
      </c>
      <c r="S389" s="128"/>
      <c r="T389" s="176" t="n">
        <f aca="false">+MIN(C389/AL$351,C389-D389)</f>
        <v>0</v>
      </c>
      <c r="U389" s="176"/>
      <c r="V389" s="176" t="n">
        <f aca="false">+MIN(E389/AN$351,E389-F389)</f>
        <v>0</v>
      </c>
      <c r="W389" s="176"/>
      <c r="X389" s="176" t="n">
        <f aca="false">+MIN(G389/AP$351,G389-H389)</f>
        <v>0</v>
      </c>
      <c r="Y389" s="176"/>
      <c r="Z389" s="176" t="n">
        <f aca="false">+MIN(I389/AR$351,I389-J389)</f>
        <v>0</v>
      </c>
      <c r="AA389" s="176"/>
      <c r="AB389" s="176" t="n">
        <f aca="false">+MIN(K389/AT$351,K389-L389)</f>
        <v>0</v>
      </c>
      <c r="AC389" s="176"/>
      <c r="AD389" s="176" t="n">
        <f aca="false">+MIN(M389/AV$351,M389-N389)</f>
        <v>0</v>
      </c>
      <c r="AE389" s="176"/>
      <c r="AF389" s="176" t="n">
        <f aca="false">+MIN(O389/AX$351,O389-P389)</f>
        <v>0</v>
      </c>
      <c r="AG389" s="128"/>
      <c r="AH389" s="176" t="n">
        <f aca="false">+MIN(Q389/AZ$351,Q389-R389)</f>
        <v>0</v>
      </c>
      <c r="AI389" s="128"/>
      <c r="AJ389" s="128"/>
      <c r="AK389" s="128"/>
      <c r="AL389" s="128"/>
      <c r="AM389" s="128"/>
      <c r="AN389" s="128"/>
      <c r="AO389" s="128"/>
      <c r="AP389" s="128"/>
      <c r="AQ389" s="128"/>
      <c r="AR389" s="128"/>
      <c r="AS389" s="128"/>
      <c r="AT389" s="128"/>
      <c r="AU389" s="128"/>
      <c r="AV389" s="128"/>
      <c r="AW389" s="128"/>
      <c r="AX389" s="128"/>
      <c r="AY389" s="128"/>
      <c r="AZ389" s="128"/>
      <c r="BA389" s="128"/>
      <c r="BB389" s="128"/>
    </row>
    <row r="390" customFormat="false" ht="12" hidden="false" customHeight="true" outlineLevel="0" collapsed="false">
      <c r="A390" s="171"/>
      <c r="B390" s="143" t="n">
        <f aca="false">B274</f>
        <v>2000</v>
      </c>
      <c r="C390" s="152" t="n">
        <f aca="false">C160*'costi immobilizz'!$B45</f>
        <v>0</v>
      </c>
      <c r="D390" s="154" t="n">
        <f aca="false">D160*'costi immobilizz'!$B45</f>
        <v>0</v>
      </c>
      <c r="E390" s="154" t="n">
        <f aca="false">E160*'costi immobilizz'!$B45</f>
        <v>0</v>
      </c>
      <c r="F390" s="153" t="n">
        <f aca="false">F160*'costi immobilizz'!$B45</f>
        <v>0</v>
      </c>
      <c r="G390" s="152" t="n">
        <f aca="false">G160*'costi immobilizz'!$B45</f>
        <v>0</v>
      </c>
      <c r="H390" s="154" t="n">
        <f aca="false">H160*'costi immobilizz'!$B45</f>
        <v>0</v>
      </c>
      <c r="I390" s="154" t="n">
        <f aca="false">I160*'costi immobilizz'!$B45</f>
        <v>0</v>
      </c>
      <c r="J390" s="155" t="n">
        <f aca="false">J160*'costi immobilizz'!$B45</f>
        <v>0</v>
      </c>
      <c r="K390" s="152" t="n">
        <f aca="false">K160*'costi immobilizz'!$B45</f>
        <v>0</v>
      </c>
      <c r="L390" s="154" t="n">
        <f aca="false">L160*'costi immobilizz'!$B45</f>
        <v>0</v>
      </c>
      <c r="M390" s="154" t="n">
        <f aca="false">M160*'costi immobilizz'!$B45</f>
        <v>0</v>
      </c>
      <c r="N390" s="155" t="n">
        <f aca="false">N160*'costi immobilizz'!$B45</f>
        <v>0</v>
      </c>
      <c r="O390" s="156" t="n">
        <f aca="false">O160*'costi immobilizz'!$B45</f>
        <v>0</v>
      </c>
      <c r="P390" s="154" t="n">
        <f aca="false">P160*'costi immobilizz'!$B45</f>
        <v>0</v>
      </c>
      <c r="Q390" s="154" t="n">
        <f aca="false">Q160*'costi immobilizz'!$B45</f>
        <v>0</v>
      </c>
      <c r="R390" s="155" t="n">
        <f aca="false">R160*'costi immobilizz'!$B45</f>
        <v>0</v>
      </c>
      <c r="S390" s="128"/>
      <c r="T390" s="176" t="n">
        <f aca="false">+MIN(C390/AL$351,C390-D390)</f>
        <v>0</v>
      </c>
      <c r="U390" s="176"/>
      <c r="V390" s="176" t="n">
        <f aca="false">+MIN(E390/AN$351,E390-F390)</f>
        <v>0</v>
      </c>
      <c r="W390" s="176"/>
      <c r="X390" s="176" t="n">
        <f aca="false">+MIN(G390/AP$351,G390-H390)</f>
        <v>0</v>
      </c>
      <c r="Y390" s="176"/>
      <c r="Z390" s="176" t="n">
        <f aca="false">+MIN(I390/AR$351,I390-J390)</f>
        <v>0</v>
      </c>
      <c r="AA390" s="176"/>
      <c r="AB390" s="176" t="n">
        <f aca="false">+MIN(K390/AT$351,K390-L390)</f>
        <v>0</v>
      </c>
      <c r="AC390" s="176"/>
      <c r="AD390" s="176" t="n">
        <f aca="false">+MIN(M390/AV$351,M390-N390)</f>
        <v>0</v>
      </c>
      <c r="AE390" s="176"/>
      <c r="AF390" s="176" t="n">
        <f aca="false">+MIN(O390/AX$351,O390-P390)</f>
        <v>0</v>
      </c>
      <c r="AG390" s="128"/>
      <c r="AH390" s="176" t="n">
        <f aca="false">+MIN(Q390/AZ$351,Q390-R390)</f>
        <v>0</v>
      </c>
      <c r="AI390" s="128"/>
      <c r="AJ390" s="128"/>
      <c r="AK390" s="128"/>
      <c r="AL390" s="128"/>
      <c r="AM390" s="128"/>
      <c r="AN390" s="128"/>
      <c r="AO390" s="128"/>
      <c r="AP390" s="128"/>
      <c r="AQ390" s="128"/>
      <c r="AR390" s="128"/>
      <c r="AS390" s="128"/>
      <c r="AT390" s="128"/>
      <c r="AU390" s="128"/>
      <c r="AV390" s="128"/>
      <c r="AW390" s="128"/>
      <c r="AX390" s="128"/>
      <c r="AY390" s="128"/>
      <c r="AZ390" s="128"/>
      <c r="BA390" s="128"/>
      <c r="BB390" s="128"/>
    </row>
    <row r="391" customFormat="false" ht="12" hidden="false" customHeight="true" outlineLevel="0" collapsed="false">
      <c r="A391" s="171"/>
      <c r="B391" s="143" t="n">
        <f aca="false">B275</f>
        <v>2001</v>
      </c>
      <c r="C391" s="152" t="n">
        <f aca="false">C161*'costi immobilizz'!$B46</f>
        <v>0</v>
      </c>
      <c r="D391" s="154" t="n">
        <f aca="false">D161*'costi immobilizz'!$B46</f>
        <v>0</v>
      </c>
      <c r="E391" s="154" t="n">
        <f aca="false">E161*'costi immobilizz'!$B46</f>
        <v>0</v>
      </c>
      <c r="F391" s="153" t="n">
        <f aca="false">F161*'costi immobilizz'!$B46</f>
        <v>0</v>
      </c>
      <c r="G391" s="152" t="n">
        <f aca="false">G161*'costi immobilizz'!$B46</f>
        <v>0</v>
      </c>
      <c r="H391" s="154" t="n">
        <f aca="false">H161*'costi immobilizz'!$B46</f>
        <v>0</v>
      </c>
      <c r="I391" s="154" t="n">
        <f aca="false">I161*'costi immobilizz'!$B46</f>
        <v>0</v>
      </c>
      <c r="J391" s="155" t="n">
        <f aca="false">J161*'costi immobilizz'!$B46</f>
        <v>0</v>
      </c>
      <c r="K391" s="152" t="n">
        <f aca="false">K161*'costi immobilizz'!$B46</f>
        <v>0</v>
      </c>
      <c r="L391" s="154" t="n">
        <f aca="false">L161*'costi immobilizz'!$B46</f>
        <v>0</v>
      </c>
      <c r="M391" s="154" t="n">
        <f aca="false">M161*'costi immobilizz'!$B46</f>
        <v>0</v>
      </c>
      <c r="N391" s="155" t="n">
        <f aca="false">N161*'costi immobilizz'!$B46</f>
        <v>0</v>
      </c>
      <c r="O391" s="156" t="n">
        <f aca="false">O161*'costi immobilizz'!$B46</f>
        <v>0</v>
      </c>
      <c r="P391" s="154" t="n">
        <f aca="false">P161*'costi immobilizz'!$B46</f>
        <v>0</v>
      </c>
      <c r="Q391" s="154" t="n">
        <f aca="false">Q161*'costi immobilizz'!$B46</f>
        <v>0</v>
      </c>
      <c r="R391" s="155" t="n">
        <f aca="false">R161*'costi immobilizz'!$B46</f>
        <v>0</v>
      </c>
      <c r="S391" s="128"/>
      <c r="T391" s="176" t="n">
        <f aca="false">+MIN(C391/AL$351,C391-D391)</f>
        <v>0</v>
      </c>
      <c r="U391" s="176"/>
      <c r="V391" s="176" t="n">
        <f aca="false">+MIN(E391/AN$351,E391-F391)</f>
        <v>0</v>
      </c>
      <c r="W391" s="176"/>
      <c r="X391" s="176" t="n">
        <f aca="false">+MIN(G391/AP$351,G391-H391)</f>
        <v>0</v>
      </c>
      <c r="Y391" s="176"/>
      <c r="Z391" s="176" t="n">
        <f aca="false">+MIN(I391/AR$351,I391-J391)</f>
        <v>0</v>
      </c>
      <c r="AA391" s="176"/>
      <c r="AB391" s="176" t="n">
        <f aca="false">+MIN(K391/AT$351,K391-L391)</f>
        <v>0</v>
      </c>
      <c r="AC391" s="176"/>
      <c r="AD391" s="176" t="n">
        <f aca="false">+MIN(M391/AV$351,M391-N391)</f>
        <v>0</v>
      </c>
      <c r="AE391" s="176"/>
      <c r="AF391" s="176" t="n">
        <f aca="false">+MIN(O391/AX$351,O391-P391)</f>
        <v>0</v>
      </c>
      <c r="AG391" s="128"/>
      <c r="AH391" s="176" t="n">
        <f aca="false">+MIN(Q391/AZ$351,Q391-R391)</f>
        <v>0</v>
      </c>
      <c r="AI391" s="128"/>
      <c r="AJ391" s="128"/>
      <c r="AK391" s="128"/>
      <c r="AL391" s="128"/>
      <c r="AM391" s="128"/>
      <c r="AN391" s="128"/>
      <c r="AO391" s="128"/>
      <c r="AP391" s="128"/>
      <c r="AQ391" s="128"/>
      <c r="AR391" s="128"/>
      <c r="AS391" s="128"/>
      <c r="AT391" s="128"/>
      <c r="AU391" s="128"/>
      <c r="AV391" s="128"/>
      <c r="AW391" s="128"/>
      <c r="AX391" s="128"/>
      <c r="AY391" s="128"/>
      <c r="AZ391" s="128"/>
      <c r="BA391" s="128"/>
      <c r="BB391" s="128"/>
    </row>
    <row r="392" customFormat="false" ht="12" hidden="false" customHeight="true" outlineLevel="0" collapsed="false">
      <c r="A392" s="171"/>
      <c r="B392" s="143" t="n">
        <f aca="false">B276</f>
        <v>2002</v>
      </c>
      <c r="C392" s="152" t="n">
        <f aca="false">C162*'costi immobilizz'!$B47</f>
        <v>0</v>
      </c>
      <c r="D392" s="154" t="n">
        <f aca="false">D162*'costi immobilizz'!$B47</f>
        <v>0</v>
      </c>
      <c r="E392" s="154" t="n">
        <f aca="false">E162*'costi immobilizz'!$B47</f>
        <v>0</v>
      </c>
      <c r="F392" s="153" t="n">
        <f aca="false">F162*'costi immobilizz'!$B47</f>
        <v>0</v>
      </c>
      <c r="G392" s="152" t="n">
        <f aca="false">G162*'costi immobilizz'!$B47</f>
        <v>0</v>
      </c>
      <c r="H392" s="154" t="n">
        <f aca="false">H162*'costi immobilizz'!$B47</f>
        <v>0</v>
      </c>
      <c r="I392" s="154" t="n">
        <f aca="false">I162*'costi immobilizz'!$B47</f>
        <v>0</v>
      </c>
      <c r="J392" s="155" t="n">
        <f aca="false">J162*'costi immobilizz'!$B47</f>
        <v>0</v>
      </c>
      <c r="K392" s="152" t="n">
        <f aca="false">K162*'costi immobilizz'!$B47</f>
        <v>0</v>
      </c>
      <c r="L392" s="154" t="n">
        <f aca="false">L162*'costi immobilizz'!$B47</f>
        <v>0</v>
      </c>
      <c r="M392" s="154" t="n">
        <f aca="false">M162*'costi immobilizz'!$B47</f>
        <v>0</v>
      </c>
      <c r="N392" s="155" t="n">
        <f aca="false">N162*'costi immobilizz'!$B47</f>
        <v>0</v>
      </c>
      <c r="O392" s="156" t="n">
        <f aca="false">O162*'costi immobilizz'!$B47</f>
        <v>0</v>
      </c>
      <c r="P392" s="154" t="n">
        <f aca="false">P162*'costi immobilizz'!$B47</f>
        <v>0</v>
      </c>
      <c r="Q392" s="154" t="n">
        <f aca="false">Q162*'costi immobilizz'!$B47</f>
        <v>0</v>
      </c>
      <c r="R392" s="155" t="n">
        <f aca="false">R162*'costi immobilizz'!$B47</f>
        <v>0</v>
      </c>
      <c r="S392" s="128"/>
      <c r="T392" s="176" t="n">
        <f aca="false">+MIN(C392/AL$351,C392-D392)</f>
        <v>0</v>
      </c>
      <c r="U392" s="176"/>
      <c r="V392" s="176" t="n">
        <f aca="false">+MIN(E392/AN$351,E392-F392)</f>
        <v>0</v>
      </c>
      <c r="W392" s="176"/>
      <c r="X392" s="176" t="n">
        <f aca="false">+MIN(G392/AP$351,G392-H392)</f>
        <v>0</v>
      </c>
      <c r="Y392" s="176"/>
      <c r="Z392" s="176" t="n">
        <f aca="false">+MIN(I392/AR$351,I392-J392)</f>
        <v>0</v>
      </c>
      <c r="AA392" s="176"/>
      <c r="AB392" s="176" t="n">
        <f aca="false">+MIN(K392/AT$351,K392-L392)</f>
        <v>0</v>
      </c>
      <c r="AC392" s="176"/>
      <c r="AD392" s="176" t="n">
        <f aca="false">+MIN(M392/AV$351,M392-N392)</f>
        <v>0</v>
      </c>
      <c r="AE392" s="176"/>
      <c r="AF392" s="176" t="n">
        <f aca="false">+MIN(O392/AX$351,O392-P392)</f>
        <v>0</v>
      </c>
      <c r="AG392" s="128"/>
      <c r="AH392" s="176" t="n">
        <f aca="false">+MIN(Q392/AZ$351,Q392-R392)</f>
        <v>0</v>
      </c>
      <c r="AI392" s="128"/>
      <c r="AJ392" s="128"/>
      <c r="AK392" s="128"/>
      <c r="AL392" s="128"/>
      <c r="AM392" s="128"/>
      <c r="AN392" s="128"/>
      <c r="AO392" s="128"/>
      <c r="AP392" s="128"/>
      <c r="AQ392" s="128"/>
      <c r="AR392" s="128"/>
      <c r="AS392" s="128"/>
      <c r="AT392" s="128"/>
      <c r="AU392" s="128"/>
      <c r="AV392" s="128"/>
      <c r="AW392" s="128"/>
      <c r="AX392" s="128"/>
      <c r="AY392" s="128"/>
      <c r="AZ392" s="128"/>
      <c r="BA392" s="128"/>
      <c r="BB392" s="128"/>
    </row>
    <row r="393" customFormat="false" ht="12" hidden="false" customHeight="true" outlineLevel="0" collapsed="false">
      <c r="A393" s="171"/>
      <c r="B393" s="143" t="n">
        <f aca="false">B277</f>
        <v>2003</v>
      </c>
      <c r="C393" s="152" t="n">
        <f aca="false">C163*'costi immobilizz'!$B48</f>
        <v>0</v>
      </c>
      <c r="D393" s="154" t="n">
        <f aca="false">D163*'costi immobilizz'!$B48</f>
        <v>0</v>
      </c>
      <c r="E393" s="154" t="n">
        <f aca="false">E163*'costi immobilizz'!$B48</f>
        <v>0</v>
      </c>
      <c r="F393" s="153" t="n">
        <f aca="false">F163*'costi immobilizz'!$B48</f>
        <v>0</v>
      </c>
      <c r="G393" s="152" t="n">
        <f aca="false">G163*'costi immobilizz'!$B48</f>
        <v>0</v>
      </c>
      <c r="H393" s="154" t="n">
        <f aca="false">H163*'costi immobilizz'!$B48</f>
        <v>0</v>
      </c>
      <c r="I393" s="154" t="n">
        <f aca="false">I163*'costi immobilizz'!$B48</f>
        <v>0</v>
      </c>
      <c r="J393" s="155" t="n">
        <f aca="false">J163*'costi immobilizz'!$B48</f>
        <v>0</v>
      </c>
      <c r="K393" s="152" t="n">
        <f aca="false">K163*'costi immobilizz'!$B48</f>
        <v>0</v>
      </c>
      <c r="L393" s="154" t="n">
        <f aca="false">L163*'costi immobilizz'!$B48</f>
        <v>0</v>
      </c>
      <c r="M393" s="154" t="n">
        <f aca="false">M163*'costi immobilizz'!$B48</f>
        <v>0</v>
      </c>
      <c r="N393" s="155" t="n">
        <f aca="false">N163*'costi immobilizz'!$B48</f>
        <v>0</v>
      </c>
      <c r="O393" s="156" t="n">
        <f aca="false">O163*'costi immobilizz'!$B48</f>
        <v>0</v>
      </c>
      <c r="P393" s="154" t="n">
        <f aca="false">P163*'costi immobilizz'!$B48</f>
        <v>0</v>
      </c>
      <c r="Q393" s="154" t="n">
        <f aca="false">Q163*'costi immobilizz'!$B48</f>
        <v>0</v>
      </c>
      <c r="R393" s="155" t="n">
        <f aca="false">R163*'costi immobilizz'!$B48</f>
        <v>0</v>
      </c>
      <c r="S393" s="128"/>
      <c r="T393" s="176" t="n">
        <f aca="false">+MIN(C393/AL$351,C393-D393)</f>
        <v>0</v>
      </c>
      <c r="U393" s="176"/>
      <c r="V393" s="176" t="n">
        <f aca="false">+MIN(E393/AN$351,E393-F393)</f>
        <v>0</v>
      </c>
      <c r="W393" s="176"/>
      <c r="X393" s="176" t="n">
        <f aca="false">+MIN(G393/AP$351,G393-H393)</f>
        <v>0</v>
      </c>
      <c r="Y393" s="176"/>
      <c r="Z393" s="176" t="n">
        <f aca="false">+MIN(I393/AR$351,I393-J393)</f>
        <v>0</v>
      </c>
      <c r="AA393" s="176"/>
      <c r="AB393" s="176" t="n">
        <f aca="false">+MIN(K393/AT$351,K393-L393)</f>
        <v>0</v>
      </c>
      <c r="AC393" s="176"/>
      <c r="AD393" s="176" t="n">
        <f aca="false">+MIN(M393/AV$351,M393-N393)</f>
        <v>0</v>
      </c>
      <c r="AE393" s="176"/>
      <c r="AF393" s="176" t="n">
        <f aca="false">+MIN(O393/AX$351,O393-P393)</f>
        <v>0</v>
      </c>
      <c r="AG393" s="128"/>
      <c r="AH393" s="176" t="n">
        <f aca="false">+MIN(Q393/AZ$351,Q393-R393)</f>
        <v>0</v>
      </c>
      <c r="AI393" s="128"/>
      <c r="AJ393" s="128"/>
      <c r="AK393" s="128"/>
      <c r="AL393" s="128"/>
      <c r="AM393" s="128"/>
      <c r="AN393" s="128"/>
      <c r="AO393" s="128"/>
      <c r="AP393" s="128"/>
      <c r="AQ393" s="128"/>
      <c r="AR393" s="128"/>
      <c r="AS393" s="128"/>
      <c r="AT393" s="128"/>
      <c r="AU393" s="128"/>
      <c r="AV393" s="128"/>
      <c r="AW393" s="128"/>
      <c r="AX393" s="128"/>
      <c r="AY393" s="128"/>
      <c r="AZ393" s="128"/>
      <c r="BA393" s="128"/>
      <c r="BB393" s="128"/>
    </row>
    <row r="394" customFormat="false" ht="12" hidden="false" customHeight="true" outlineLevel="0" collapsed="false">
      <c r="A394" s="171"/>
      <c r="B394" s="143" t="n">
        <f aca="false">B278</f>
        <v>2004</v>
      </c>
      <c r="C394" s="152" t="n">
        <f aca="false">C164*'costi immobilizz'!$B49</f>
        <v>0</v>
      </c>
      <c r="D394" s="154" t="n">
        <f aca="false">D164*'costi immobilizz'!$B49</f>
        <v>0</v>
      </c>
      <c r="E394" s="154" t="n">
        <f aca="false">E164*'costi immobilizz'!$B49</f>
        <v>0</v>
      </c>
      <c r="F394" s="153" t="n">
        <f aca="false">F164*'costi immobilizz'!$B49</f>
        <v>0</v>
      </c>
      <c r="G394" s="152" t="n">
        <f aca="false">G164*'costi immobilizz'!$B49</f>
        <v>0</v>
      </c>
      <c r="H394" s="154" t="n">
        <f aca="false">H164*'costi immobilizz'!$B49</f>
        <v>0</v>
      </c>
      <c r="I394" s="154" t="n">
        <f aca="false">I164*'costi immobilizz'!$B49</f>
        <v>0</v>
      </c>
      <c r="J394" s="155" t="n">
        <f aca="false">J164*'costi immobilizz'!$B49</f>
        <v>0</v>
      </c>
      <c r="K394" s="152" t="n">
        <f aca="false">K164*'costi immobilizz'!$B49</f>
        <v>0</v>
      </c>
      <c r="L394" s="154" t="n">
        <f aca="false">L164*'costi immobilizz'!$B49</f>
        <v>0</v>
      </c>
      <c r="M394" s="154" t="n">
        <f aca="false">M164*'costi immobilizz'!$B49</f>
        <v>0</v>
      </c>
      <c r="N394" s="155" t="n">
        <f aca="false">N164*'costi immobilizz'!$B49</f>
        <v>0</v>
      </c>
      <c r="O394" s="156" t="n">
        <f aca="false">O164*'costi immobilizz'!$B49</f>
        <v>0</v>
      </c>
      <c r="P394" s="154" t="n">
        <f aca="false">P164*'costi immobilizz'!$B49</f>
        <v>0</v>
      </c>
      <c r="Q394" s="154" t="n">
        <f aca="false">Q164*'costi immobilizz'!$B49</f>
        <v>0</v>
      </c>
      <c r="R394" s="155" t="n">
        <f aca="false">R164*'costi immobilizz'!$B49</f>
        <v>0</v>
      </c>
      <c r="S394" s="128"/>
      <c r="T394" s="176" t="n">
        <f aca="false">+MIN(C394/AL$351,C394-D394)</f>
        <v>0</v>
      </c>
      <c r="U394" s="176"/>
      <c r="V394" s="176" t="n">
        <f aca="false">+MIN(E394/AN$351,E394-F394)</f>
        <v>0</v>
      </c>
      <c r="W394" s="176"/>
      <c r="X394" s="176" t="n">
        <f aca="false">+MIN(G394/AP$351,G394-H394)</f>
        <v>0</v>
      </c>
      <c r="Y394" s="176"/>
      <c r="Z394" s="176" t="n">
        <f aca="false">+MIN(I394/AR$351,I394-J394)</f>
        <v>0</v>
      </c>
      <c r="AA394" s="176"/>
      <c r="AB394" s="176" t="n">
        <f aca="false">+MIN(K394/AT$351,K394-L394)</f>
        <v>0</v>
      </c>
      <c r="AC394" s="176"/>
      <c r="AD394" s="176" t="n">
        <f aca="false">+MIN(M394/AV$351,M394-N394)</f>
        <v>0</v>
      </c>
      <c r="AE394" s="176"/>
      <c r="AF394" s="176" t="n">
        <f aca="false">+MIN(O394/AX$351,O394-P394)</f>
        <v>0</v>
      </c>
      <c r="AG394" s="128"/>
      <c r="AH394" s="176" t="n">
        <f aca="false">+MIN(Q394/AZ$351,Q394-R394)</f>
        <v>0</v>
      </c>
      <c r="AI394" s="128"/>
      <c r="AJ394" s="128"/>
      <c r="AK394" s="128"/>
      <c r="AL394" s="128"/>
      <c r="AM394" s="128"/>
      <c r="AN394" s="128"/>
      <c r="AO394" s="128"/>
      <c r="AP394" s="128"/>
      <c r="AQ394" s="128"/>
      <c r="AR394" s="128"/>
      <c r="AS394" s="128"/>
      <c r="AT394" s="128"/>
      <c r="AU394" s="128"/>
      <c r="AV394" s="128"/>
      <c r="AW394" s="128"/>
      <c r="AX394" s="128"/>
      <c r="AY394" s="128"/>
      <c r="AZ394" s="128"/>
      <c r="BA394" s="128"/>
      <c r="BB394" s="128"/>
    </row>
    <row r="395" customFormat="false" ht="12" hidden="false" customHeight="true" outlineLevel="0" collapsed="false">
      <c r="A395" s="171"/>
      <c r="B395" s="143" t="n">
        <f aca="false">B279</f>
        <v>2005</v>
      </c>
      <c r="C395" s="152" t="n">
        <f aca="false">C165*'costi immobilizz'!$B50</f>
        <v>0</v>
      </c>
      <c r="D395" s="154" t="n">
        <f aca="false">D165*'costi immobilizz'!$B50</f>
        <v>0</v>
      </c>
      <c r="E395" s="154" t="n">
        <f aca="false">E165*'costi immobilizz'!$B50</f>
        <v>0</v>
      </c>
      <c r="F395" s="153" t="n">
        <f aca="false">F165*'costi immobilizz'!$B50</f>
        <v>0</v>
      </c>
      <c r="G395" s="152" t="n">
        <f aca="false">G165*'costi immobilizz'!$B50</f>
        <v>0</v>
      </c>
      <c r="H395" s="154" t="n">
        <f aca="false">H165*'costi immobilizz'!$B50</f>
        <v>0</v>
      </c>
      <c r="I395" s="154" t="n">
        <f aca="false">I165*'costi immobilizz'!$B50</f>
        <v>0</v>
      </c>
      <c r="J395" s="155" t="n">
        <f aca="false">J165*'costi immobilizz'!$B50</f>
        <v>0</v>
      </c>
      <c r="K395" s="152" t="n">
        <f aca="false">K165*'costi immobilizz'!$B50</f>
        <v>0</v>
      </c>
      <c r="L395" s="154" t="n">
        <f aca="false">L165*'costi immobilizz'!$B50</f>
        <v>0</v>
      </c>
      <c r="M395" s="154" t="n">
        <f aca="false">M165*'costi immobilizz'!$B50</f>
        <v>0</v>
      </c>
      <c r="N395" s="155" t="n">
        <f aca="false">N165*'costi immobilizz'!$B50</f>
        <v>0</v>
      </c>
      <c r="O395" s="156" t="n">
        <f aca="false">O165*'costi immobilizz'!$B50</f>
        <v>0</v>
      </c>
      <c r="P395" s="154" t="n">
        <f aca="false">P165*'costi immobilizz'!$B50</f>
        <v>0</v>
      </c>
      <c r="Q395" s="154" t="n">
        <f aca="false">Q165*'costi immobilizz'!$B50</f>
        <v>0</v>
      </c>
      <c r="R395" s="155" t="n">
        <f aca="false">R165*'costi immobilizz'!$B50</f>
        <v>0</v>
      </c>
      <c r="S395" s="128"/>
      <c r="T395" s="176" t="n">
        <f aca="false">+MIN(C395/AL$351,C395-D395)</f>
        <v>0</v>
      </c>
      <c r="U395" s="176"/>
      <c r="V395" s="176" t="n">
        <f aca="false">+MIN(E395/AN$351,E395-F395)</f>
        <v>0</v>
      </c>
      <c r="W395" s="176"/>
      <c r="X395" s="176" t="n">
        <f aca="false">+MIN(G395/AP$351,G395-H395)</f>
        <v>0</v>
      </c>
      <c r="Y395" s="176"/>
      <c r="Z395" s="176" t="n">
        <f aca="false">+MIN(I395/AR$351,I395-J395)</f>
        <v>0</v>
      </c>
      <c r="AA395" s="176"/>
      <c r="AB395" s="176" t="n">
        <f aca="false">+MIN(K395/AT$351,K395-L395)</f>
        <v>0</v>
      </c>
      <c r="AC395" s="176"/>
      <c r="AD395" s="176" t="n">
        <f aca="false">+MIN(M395/AV$351,M395-N395)</f>
        <v>0</v>
      </c>
      <c r="AE395" s="176"/>
      <c r="AF395" s="176" t="n">
        <f aca="false">+MIN(O395/AX$351,O395-P395)</f>
        <v>0</v>
      </c>
      <c r="AG395" s="128"/>
      <c r="AH395" s="176" t="n">
        <f aca="false">+MIN(Q395/AZ$351,Q395-R395)</f>
        <v>0</v>
      </c>
      <c r="AI395" s="128"/>
      <c r="AJ395" s="128"/>
      <c r="AK395" s="128"/>
      <c r="AL395" s="128"/>
      <c r="AM395" s="128"/>
      <c r="AN395" s="128"/>
      <c r="AO395" s="128"/>
      <c r="AP395" s="128"/>
      <c r="AQ395" s="128"/>
      <c r="AR395" s="128"/>
      <c r="AS395" s="128"/>
      <c r="AT395" s="128"/>
      <c r="AU395" s="128"/>
      <c r="AV395" s="128"/>
      <c r="AW395" s="128"/>
      <c r="AX395" s="128"/>
      <c r="AY395" s="128"/>
      <c r="AZ395" s="128"/>
      <c r="BA395" s="128"/>
      <c r="BB395" s="128"/>
    </row>
    <row r="396" customFormat="false" ht="12" hidden="false" customHeight="true" outlineLevel="0" collapsed="false">
      <c r="A396" s="171"/>
      <c r="B396" s="143" t="n">
        <f aca="false">B280</f>
        <v>2006</v>
      </c>
      <c r="C396" s="152" t="n">
        <f aca="false">C166*'costi immobilizz'!$B51</f>
        <v>0</v>
      </c>
      <c r="D396" s="154" t="n">
        <f aca="false">D166*'costi immobilizz'!$B51</f>
        <v>0</v>
      </c>
      <c r="E396" s="154" t="n">
        <f aca="false">E166*'costi immobilizz'!$B51</f>
        <v>0</v>
      </c>
      <c r="F396" s="153" t="n">
        <f aca="false">F166*'costi immobilizz'!$B51</f>
        <v>0</v>
      </c>
      <c r="G396" s="152" t="n">
        <f aca="false">G166*'costi immobilizz'!$B51</f>
        <v>0</v>
      </c>
      <c r="H396" s="154" t="n">
        <f aca="false">H166*'costi immobilizz'!$B51</f>
        <v>0</v>
      </c>
      <c r="I396" s="154" t="n">
        <f aca="false">I166*'costi immobilizz'!$B51</f>
        <v>0</v>
      </c>
      <c r="J396" s="155" t="n">
        <f aca="false">J166*'costi immobilizz'!$B51</f>
        <v>0</v>
      </c>
      <c r="K396" s="152" t="n">
        <f aca="false">K166*'costi immobilizz'!$B51</f>
        <v>0</v>
      </c>
      <c r="L396" s="154" t="n">
        <f aca="false">L166*'costi immobilizz'!$B51</f>
        <v>0</v>
      </c>
      <c r="M396" s="154" t="n">
        <f aca="false">M166*'costi immobilizz'!$B51</f>
        <v>0</v>
      </c>
      <c r="N396" s="155" t="n">
        <f aca="false">N166*'costi immobilizz'!$B51</f>
        <v>0</v>
      </c>
      <c r="O396" s="156" t="n">
        <f aca="false">O166*'costi immobilizz'!$B51</f>
        <v>0</v>
      </c>
      <c r="P396" s="154" t="n">
        <f aca="false">P166*'costi immobilizz'!$B51</f>
        <v>0</v>
      </c>
      <c r="Q396" s="154" t="n">
        <f aca="false">Q166*'costi immobilizz'!$B51</f>
        <v>0</v>
      </c>
      <c r="R396" s="155" t="n">
        <f aca="false">R166*'costi immobilizz'!$B51</f>
        <v>0</v>
      </c>
      <c r="S396" s="128"/>
      <c r="T396" s="176" t="n">
        <f aca="false">+MIN(C396/AL$351,C396-D396)</f>
        <v>0</v>
      </c>
      <c r="U396" s="176"/>
      <c r="V396" s="176" t="n">
        <f aca="false">+MIN(E396/AN$351,E396-F396)</f>
        <v>0</v>
      </c>
      <c r="W396" s="176"/>
      <c r="X396" s="176" t="n">
        <f aca="false">+MIN(G396/AP$351,G396-H396)</f>
        <v>0</v>
      </c>
      <c r="Y396" s="176"/>
      <c r="Z396" s="176" t="n">
        <f aca="false">+MIN(I396/AR$351,I396-J396)</f>
        <v>0</v>
      </c>
      <c r="AA396" s="176"/>
      <c r="AB396" s="176" t="n">
        <f aca="false">+MIN(K396/AT$351,K396-L396)</f>
        <v>0</v>
      </c>
      <c r="AC396" s="176"/>
      <c r="AD396" s="176" t="n">
        <f aca="false">+MIN(M396/AV$351,M396-N396)</f>
        <v>0</v>
      </c>
      <c r="AE396" s="176"/>
      <c r="AF396" s="176" t="n">
        <f aca="false">+MIN(O396/AX$351,O396-P396)</f>
        <v>0</v>
      </c>
      <c r="AG396" s="128"/>
      <c r="AH396" s="176" t="n">
        <f aca="false">+MIN(Q396/AZ$351,Q396-R396)</f>
        <v>0</v>
      </c>
      <c r="AI396" s="128"/>
      <c r="AJ396" s="128"/>
      <c r="AK396" s="128"/>
      <c r="AL396" s="128"/>
      <c r="AM396" s="128"/>
      <c r="AN396" s="128"/>
      <c r="AO396" s="128"/>
      <c r="AP396" s="128"/>
      <c r="AQ396" s="128"/>
      <c r="AR396" s="128"/>
      <c r="AS396" s="128"/>
      <c r="AT396" s="128"/>
      <c r="AU396" s="128"/>
      <c r="AV396" s="128"/>
      <c r="AW396" s="128"/>
      <c r="AX396" s="128"/>
      <c r="AY396" s="128"/>
      <c r="AZ396" s="128"/>
      <c r="BA396" s="128"/>
      <c r="BB396" s="128"/>
    </row>
    <row r="397" customFormat="false" ht="12" hidden="false" customHeight="true" outlineLevel="0" collapsed="false">
      <c r="A397" s="171"/>
      <c r="B397" s="143" t="n">
        <f aca="false">B281</f>
        <v>2007</v>
      </c>
      <c r="C397" s="152" t="n">
        <f aca="false">C167*'costi immobilizz'!$B52</f>
        <v>0</v>
      </c>
      <c r="D397" s="154" t="n">
        <f aca="false">D167*'costi immobilizz'!$B52</f>
        <v>0</v>
      </c>
      <c r="E397" s="154" t="n">
        <f aca="false">E167*'costi immobilizz'!$B52</f>
        <v>0</v>
      </c>
      <c r="F397" s="153" t="n">
        <f aca="false">F167*'costi immobilizz'!$B52</f>
        <v>0</v>
      </c>
      <c r="G397" s="152" t="n">
        <f aca="false">G167*'costi immobilizz'!$B52</f>
        <v>0</v>
      </c>
      <c r="H397" s="154" t="n">
        <f aca="false">H167*'costi immobilizz'!$B52</f>
        <v>0</v>
      </c>
      <c r="I397" s="154" t="n">
        <f aca="false">I167*'costi immobilizz'!$B52</f>
        <v>0</v>
      </c>
      <c r="J397" s="155" t="n">
        <f aca="false">J167*'costi immobilizz'!$B52</f>
        <v>0</v>
      </c>
      <c r="K397" s="152" t="n">
        <f aca="false">K167*'costi immobilizz'!$B52</f>
        <v>0</v>
      </c>
      <c r="L397" s="154" t="n">
        <f aca="false">L167*'costi immobilizz'!$B52</f>
        <v>0</v>
      </c>
      <c r="M397" s="154" t="n">
        <f aca="false">M167*'costi immobilizz'!$B52</f>
        <v>0</v>
      </c>
      <c r="N397" s="155" t="n">
        <f aca="false">N167*'costi immobilizz'!$B52</f>
        <v>0</v>
      </c>
      <c r="O397" s="156" t="n">
        <f aca="false">O167*'costi immobilizz'!$B52</f>
        <v>0</v>
      </c>
      <c r="P397" s="154" t="n">
        <f aca="false">P167*'costi immobilizz'!$B52</f>
        <v>0</v>
      </c>
      <c r="Q397" s="154" t="n">
        <f aca="false">Q167*'costi immobilizz'!$B52</f>
        <v>0</v>
      </c>
      <c r="R397" s="155" t="n">
        <f aca="false">R167*'costi immobilizz'!$B52</f>
        <v>0</v>
      </c>
      <c r="S397" s="128"/>
      <c r="T397" s="176" t="n">
        <f aca="false">+MIN(C397/AL$351,C397-D397)</f>
        <v>0</v>
      </c>
      <c r="U397" s="176"/>
      <c r="V397" s="176" t="n">
        <f aca="false">+MIN(E397/AN$351,E397-F397)</f>
        <v>0</v>
      </c>
      <c r="W397" s="176"/>
      <c r="X397" s="176" t="n">
        <f aca="false">+MIN(G397/AP$351,G397-H397)</f>
        <v>0</v>
      </c>
      <c r="Y397" s="176"/>
      <c r="Z397" s="176" t="n">
        <f aca="false">+MIN(I397/AR$351,I397-J397)</f>
        <v>0</v>
      </c>
      <c r="AA397" s="176"/>
      <c r="AB397" s="176" t="n">
        <f aca="false">+MIN(K397/AT$351,K397-L397)</f>
        <v>0</v>
      </c>
      <c r="AC397" s="176"/>
      <c r="AD397" s="176" t="n">
        <f aca="false">+MIN(M397/AV$351,M397-N397)</f>
        <v>0</v>
      </c>
      <c r="AE397" s="176"/>
      <c r="AF397" s="176" t="n">
        <f aca="false">+MIN(O397/AX$351,O397-P397)</f>
        <v>0</v>
      </c>
      <c r="AG397" s="128"/>
      <c r="AH397" s="176" t="n">
        <f aca="false">+MIN(Q397/AZ$351,Q397-R397)</f>
        <v>0</v>
      </c>
      <c r="AI397" s="128"/>
      <c r="AJ397" s="128"/>
      <c r="AK397" s="128"/>
      <c r="AL397" s="128"/>
      <c r="AM397" s="128"/>
      <c r="AN397" s="128"/>
      <c r="AO397" s="128"/>
      <c r="AP397" s="128"/>
      <c r="AQ397" s="128"/>
      <c r="AR397" s="128"/>
      <c r="AS397" s="128"/>
      <c r="AT397" s="128"/>
      <c r="AU397" s="128"/>
      <c r="AV397" s="128"/>
      <c r="AW397" s="128"/>
      <c r="AX397" s="128"/>
      <c r="AY397" s="128"/>
      <c r="AZ397" s="128"/>
      <c r="BA397" s="128"/>
      <c r="BB397" s="128"/>
    </row>
    <row r="398" customFormat="false" ht="12" hidden="false" customHeight="true" outlineLevel="0" collapsed="false">
      <c r="A398" s="171"/>
      <c r="B398" s="143" t="n">
        <f aca="false">B282</f>
        <v>2008</v>
      </c>
      <c r="C398" s="152" t="n">
        <f aca="false">C168*'costi immobilizz'!$B53</f>
        <v>0</v>
      </c>
      <c r="D398" s="154" t="n">
        <f aca="false">D168*'costi immobilizz'!$B53</f>
        <v>0</v>
      </c>
      <c r="E398" s="154" t="n">
        <f aca="false">E168*'costi immobilizz'!$B53</f>
        <v>0</v>
      </c>
      <c r="F398" s="153" t="n">
        <f aca="false">F168*'costi immobilizz'!$B53</f>
        <v>0</v>
      </c>
      <c r="G398" s="152" t="n">
        <f aca="false">G168*'costi immobilizz'!$B53</f>
        <v>0</v>
      </c>
      <c r="H398" s="154" t="n">
        <f aca="false">H168*'costi immobilizz'!$B53</f>
        <v>0</v>
      </c>
      <c r="I398" s="154" t="n">
        <f aca="false">I168*'costi immobilizz'!$B53</f>
        <v>0</v>
      </c>
      <c r="J398" s="155" t="n">
        <f aca="false">J168*'costi immobilizz'!$B53</f>
        <v>0</v>
      </c>
      <c r="K398" s="152" t="n">
        <f aca="false">K168*'costi immobilizz'!$B53</f>
        <v>0</v>
      </c>
      <c r="L398" s="154" t="n">
        <f aca="false">L168*'costi immobilizz'!$B53</f>
        <v>0</v>
      </c>
      <c r="M398" s="154" t="n">
        <f aca="false">M168*'costi immobilizz'!$B53</f>
        <v>0</v>
      </c>
      <c r="N398" s="155" t="n">
        <f aca="false">N168*'costi immobilizz'!$B53</f>
        <v>0</v>
      </c>
      <c r="O398" s="156" t="n">
        <f aca="false">O168*'costi immobilizz'!$B53</f>
        <v>0</v>
      </c>
      <c r="P398" s="154" t="n">
        <f aca="false">P168*'costi immobilizz'!$B53</f>
        <v>0</v>
      </c>
      <c r="Q398" s="154" t="n">
        <f aca="false">Q168*'costi immobilizz'!$B53</f>
        <v>0</v>
      </c>
      <c r="R398" s="155" t="n">
        <f aca="false">R168*'costi immobilizz'!$B53</f>
        <v>0</v>
      </c>
      <c r="S398" s="128"/>
      <c r="T398" s="176" t="n">
        <f aca="false">+MIN(C398/AL$351,C398-D398)</f>
        <v>0</v>
      </c>
      <c r="U398" s="176"/>
      <c r="V398" s="176" t="n">
        <f aca="false">+MIN(E398/AN$351,E398-F398)</f>
        <v>0</v>
      </c>
      <c r="W398" s="176"/>
      <c r="X398" s="176" t="n">
        <f aca="false">+MIN(G398/AP$351,G398-H398)</f>
        <v>0</v>
      </c>
      <c r="Y398" s="176"/>
      <c r="Z398" s="176" t="n">
        <f aca="false">+MIN(I398/AR$351,I398-J398)</f>
        <v>0</v>
      </c>
      <c r="AA398" s="176"/>
      <c r="AB398" s="176" t="n">
        <f aca="false">+MIN(K398/AT$351,K398-L398)</f>
        <v>0</v>
      </c>
      <c r="AC398" s="176"/>
      <c r="AD398" s="176" t="n">
        <f aca="false">+MIN(M398/AV$351,M398-N398)</f>
        <v>0</v>
      </c>
      <c r="AE398" s="176"/>
      <c r="AF398" s="176" t="n">
        <f aca="false">+MIN(O398/AX$351,O398-P398)</f>
        <v>0</v>
      </c>
      <c r="AG398" s="128"/>
      <c r="AH398" s="176" t="n">
        <f aca="false">+MIN(Q398/AZ$351,Q398-R398)</f>
        <v>0</v>
      </c>
      <c r="AI398" s="128"/>
      <c r="AJ398" s="128"/>
      <c r="AK398" s="128"/>
      <c r="AL398" s="128"/>
      <c r="AM398" s="128"/>
      <c r="AN398" s="128"/>
      <c r="AO398" s="128"/>
      <c r="AP398" s="128"/>
      <c r="AQ398" s="128"/>
      <c r="AR398" s="128"/>
      <c r="AS398" s="128"/>
      <c r="AT398" s="128"/>
      <c r="AU398" s="128"/>
      <c r="AV398" s="128"/>
      <c r="AW398" s="128"/>
      <c r="AX398" s="128"/>
      <c r="AY398" s="128"/>
      <c r="AZ398" s="128"/>
      <c r="BA398" s="128"/>
      <c r="BB398" s="128"/>
    </row>
    <row r="399" customFormat="false" ht="12" hidden="false" customHeight="true" outlineLevel="0" collapsed="false">
      <c r="A399" s="171"/>
      <c r="B399" s="143" t="n">
        <f aca="false">B283</f>
        <v>2009</v>
      </c>
      <c r="C399" s="152" t="n">
        <f aca="false">C169*'costi immobilizz'!$B54</f>
        <v>0</v>
      </c>
      <c r="D399" s="154" t="n">
        <f aca="false">D169*'costi immobilizz'!$B54</f>
        <v>0</v>
      </c>
      <c r="E399" s="154" t="n">
        <f aca="false">E169*'costi immobilizz'!$B54</f>
        <v>0</v>
      </c>
      <c r="F399" s="153" t="n">
        <f aca="false">F169*'costi immobilizz'!$B54</f>
        <v>0</v>
      </c>
      <c r="G399" s="152" t="n">
        <f aca="false">G169*'costi immobilizz'!$B54</f>
        <v>0</v>
      </c>
      <c r="H399" s="154" t="n">
        <f aca="false">H169*'costi immobilizz'!$B54</f>
        <v>0</v>
      </c>
      <c r="I399" s="154" t="n">
        <f aca="false">I169*'costi immobilizz'!$B54</f>
        <v>0</v>
      </c>
      <c r="J399" s="155" t="n">
        <f aca="false">J169*'costi immobilizz'!$B54</f>
        <v>0</v>
      </c>
      <c r="K399" s="152" t="n">
        <f aca="false">K169*'costi immobilizz'!$B54</f>
        <v>0</v>
      </c>
      <c r="L399" s="154" t="n">
        <f aca="false">L169*'costi immobilizz'!$B54</f>
        <v>0</v>
      </c>
      <c r="M399" s="154" t="n">
        <f aca="false">M169*'costi immobilizz'!$B54</f>
        <v>0</v>
      </c>
      <c r="N399" s="155" t="n">
        <f aca="false">N169*'costi immobilizz'!$B54</f>
        <v>0</v>
      </c>
      <c r="O399" s="156" t="n">
        <f aca="false">O169*'costi immobilizz'!$B54</f>
        <v>0</v>
      </c>
      <c r="P399" s="154" t="n">
        <f aca="false">P169*'costi immobilizz'!$B54</f>
        <v>0</v>
      </c>
      <c r="Q399" s="154" t="n">
        <f aca="false">Q169*'costi immobilizz'!$B54</f>
        <v>0</v>
      </c>
      <c r="R399" s="155" t="n">
        <f aca="false">R169*'costi immobilizz'!$B54</f>
        <v>0</v>
      </c>
      <c r="S399" s="128"/>
      <c r="T399" s="176" t="n">
        <f aca="false">+MIN(C399/AL$351,C399-D399)</f>
        <v>0</v>
      </c>
      <c r="U399" s="176"/>
      <c r="V399" s="176" t="n">
        <f aca="false">+MIN(E399/AN$351,E399-F399)</f>
        <v>0</v>
      </c>
      <c r="W399" s="176"/>
      <c r="X399" s="176" t="n">
        <f aca="false">+MIN(G399/AP$351,G399-H399)</f>
        <v>0</v>
      </c>
      <c r="Y399" s="176"/>
      <c r="Z399" s="176" t="n">
        <f aca="false">+MIN(I399/AR$351,I399-J399)</f>
        <v>0</v>
      </c>
      <c r="AA399" s="176"/>
      <c r="AB399" s="176" t="n">
        <f aca="false">+MIN(K399/AT$351,K399-L399)</f>
        <v>0</v>
      </c>
      <c r="AC399" s="176"/>
      <c r="AD399" s="176" t="n">
        <f aca="false">+MIN(M399/AV$351,M399-N399)</f>
        <v>0</v>
      </c>
      <c r="AE399" s="176"/>
      <c r="AF399" s="176" t="n">
        <f aca="false">+MIN(O399/AX$351,O399-P399)</f>
        <v>0</v>
      </c>
      <c r="AG399" s="128"/>
      <c r="AH399" s="176" t="n">
        <f aca="false">+MIN(Q399/AZ$351,Q399-R399)</f>
        <v>0</v>
      </c>
      <c r="AI399" s="128"/>
      <c r="AJ399" s="128"/>
      <c r="AK399" s="128"/>
      <c r="AL399" s="128"/>
      <c r="AM399" s="128"/>
      <c r="AN399" s="128"/>
      <c r="AO399" s="128"/>
      <c r="AP399" s="128"/>
      <c r="AQ399" s="128"/>
      <c r="AR399" s="128"/>
      <c r="AS399" s="128"/>
      <c r="AT399" s="128"/>
      <c r="AU399" s="128"/>
      <c r="AV399" s="128"/>
      <c r="AW399" s="128"/>
      <c r="AX399" s="128"/>
      <c r="AY399" s="128"/>
      <c r="AZ399" s="128"/>
      <c r="BA399" s="128"/>
      <c r="BB399" s="128"/>
    </row>
    <row r="400" customFormat="false" ht="12" hidden="false" customHeight="true" outlineLevel="0" collapsed="false">
      <c r="A400" s="171"/>
      <c r="B400" s="143" t="n">
        <f aca="false">B284</f>
        <v>2010</v>
      </c>
      <c r="C400" s="152" t="n">
        <f aca="false">C170*'costi immobilizz'!$B55</f>
        <v>0</v>
      </c>
      <c r="D400" s="154" t="n">
        <f aca="false">D170*'costi immobilizz'!$B55</f>
        <v>0</v>
      </c>
      <c r="E400" s="154" t="n">
        <f aca="false">E170*'costi immobilizz'!$B55</f>
        <v>0</v>
      </c>
      <c r="F400" s="153" t="n">
        <f aca="false">F170*'costi immobilizz'!$B55</f>
        <v>0</v>
      </c>
      <c r="G400" s="152" t="n">
        <f aca="false">G170*'costi immobilizz'!$B55</f>
        <v>0</v>
      </c>
      <c r="H400" s="154" t="n">
        <f aca="false">H170*'costi immobilizz'!$B55</f>
        <v>0</v>
      </c>
      <c r="I400" s="154" t="n">
        <f aca="false">I170*'costi immobilizz'!$B55</f>
        <v>0</v>
      </c>
      <c r="J400" s="155" t="n">
        <f aca="false">J170*'costi immobilizz'!$B55</f>
        <v>0</v>
      </c>
      <c r="K400" s="152" t="n">
        <f aca="false">K170*'costi immobilizz'!$B55</f>
        <v>0</v>
      </c>
      <c r="L400" s="154" t="n">
        <f aca="false">L170*'costi immobilizz'!$B55</f>
        <v>0</v>
      </c>
      <c r="M400" s="154" t="n">
        <f aca="false">M170*'costi immobilizz'!$B55</f>
        <v>0</v>
      </c>
      <c r="N400" s="155" t="n">
        <f aca="false">N170*'costi immobilizz'!$B55</f>
        <v>0</v>
      </c>
      <c r="O400" s="156" t="n">
        <f aca="false">O170*'costi immobilizz'!$B55</f>
        <v>0</v>
      </c>
      <c r="P400" s="154" t="n">
        <f aca="false">P170*'costi immobilizz'!$B55</f>
        <v>0</v>
      </c>
      <c r="Q400" s="154" t="n">
        <f aca="false">Q170*'costi immobilizz'!$B55</f>
        <v>0</v>
      </c>
      <c r="R400" s="155" t="n">
        <f aca="false">R170*'costi immobilizz'!$B55</f>
        <v>0</v>
      </c>
      <c r="S400" s="128"/>
      <c r="T400" s="176" t="n">
        <f aca="false">+MIN(C400/AL$351,C400-D400)</f>
        <v>0</v>
      </c>
      <c r="U400" s="176"/>
      <c r="V400" s="176" t="n">
        <f aca="false">+MIN(E400/AN$351,E400-F400)</f>
        <v>0</v>
      </c>
      <c r="W400" s="176"/>
      <c r="X400" s="176" t="n">
        <f aca="false">+MIN(G400/AP$351,G400-H400)</f>
        <v>0</v>
      </c>
      <c r="Y400" s="176"/>
      <c r="Z400" s="176" t="n">
        <f aca="false">+MIN(I400/AR$351,I400-J400)</f>
        <v>0</v>
      </c>
      <c r="AA400" s="176"/>
      <c r="AB400" s="176" t="n">
        <f aca="false">+MIN(K400/AT$351,K400-L400)</f>
        <v>0</v>
      </c>
      <c r="AC400" s="176"/>
      <c r="AD400" s="176" t="n">
        <f aca="false">+MIN(M400/AV$351,M400-N400)</f>
        <v>0</v>
      </c>
      <c r="AE400" s="176"/>
      <c r="AF400" s="176" t="n">
        <f aca="false">+MIN(O400/AX$351,O400-P400)</f>
        <v>0</v>
      </c>
      <c r="AG400" s="128"/>
      <c r="AH400" s="176" t="n">
        <f aca="false">+MIN(Q400/AZ$351,Q400-R400)</f>
        <v>0</v>
      </c>
      <c r="AI400" s="128"/>
      <c r="AJ400" s="128"/>
      <c r="AK400" s="128"/>
      <c r="AL400" s="128"/>
      <c r="AM400" s="128"/>
      <c r="AN400" s="128"/>
      <c r="AO400" s="128"/>
      <c r="AP400" s="128"/>
      <c r="AQ400" s="128"/>
      <c r="AR400" s="128"/>
      <c r="AS400" s="128"/>
      <c r="AT400" s="128"/>
      <c r="AU400" s="128"/>
      <c r="AV400" s="128"/>
      <c r="AW400" s="128"/>
      <c r="AX400" s="128"/>
      <c r="AY400" s="128"/>
      <c r="AZ400" s="128"/>
      <c r="BA400" s="128"/>
      <c r="BB400" s="128"/>
    </row>
    <row r="401" customFormat="false" ht="12" hidden="false" customHeight="true" outlineLevel="0" collapsed="false">
      <c r="A401" s="171"/>
      <c r="B401" s="157" t="n">
        <f aca="false">B285</f>
        <v>2011</v>
      </c>
      <c r="C401" s="158" t="n">
        <f aca="false">C171*'costi immobilizz'!$B56</f>
        <v>0</v>
      </c>
      <c r="D401" s="160" t="n">
        <f aca="false">D171*'costi immobilizz'!$B56</f>
        <v>0</v>
      </c>
      <c r="E401" s="160" t="n">
        <f aca="false">E171*'costi immobilizz'!$B56</f>
        <v>0</v>
      </c>
      <c r="F401" s="159" t="n">
        <f aca="false">F171*'costi immobilizz'!$B56</f>
        <v>0</v>
      </c>
      <c r="G401" s="158" t="n">
        <f aca="false">G171*'costi immobilizz'!$B56</f>
        <v>0</v>
      </c>
      <c r="H401" s="160" t="n">
        <f aca="false">H171*'costi immobilizz'!$B56</f>
        <v>0</v>
      </c>
      <c r="I401" s="160" t="n">
        <f aca="false">I171*'costi immobilizz'!$B56</f>
        <v>0</v>
      </c>
      <c r="J401" s="161" t="n">
        <f aca="false">J171*'costi immobilizz'!$B56</f>
        <v>0</v>
      </c>
      <c r="K401" s="158" t="n">
        <f aca="false">K171*'costi immobilizz'!$B56</f>
        <v>0</v>
      </c>
      <c r="L401" s="160" t="n">
        <f aca="false">L171*'costi immobilizz'!$B56</f>
        <v>0</v>
      </c>
      <c r="M401" s="160" t="n">
        <f aca="false">M171*'costi immobilizz'!$B56</f>
        <v>0</v>
      </c>
      <c r="N401" s="161" t="n">
        <f aca="false">N171*'costi immobilizz'!$B56</f>
        <v>0</v>
      </c>
      <c r="O401" s="162" t="n">
        <f aca="false">O171*'costi immobilizz'!$B56</f>
        <v>0</v>
      </c>
      <c r="P401" s="160" t="n">
        <f aca="false">P171*'costi immobilizz'!$B56</f>
        <v>0</v>
      </c>
      <c r="Q401" s="160" t="n">
        <f aca="false">Q171*'costi immobilizz'!$B56</f>
        <v>0</v>
      </c>
      <c r="R401" s="161" t="n">
        <f aca="false">R171*'costi immobilizz'!$B56</f>
        <v>0</v>
      </c>
      <c r="S401" s="128"/>
      <c r="T401" s="176" t="n">
        <f aca="false">+MIN(C401/AL$351,C401-D401)</f>
        <v>0</v>
      </c>
      <c r="U401" s="176"/>
      <c r="V401" s="176" t="n">
        <f aca="false">+MIN(E401/AN$351,E401-F401)</f>
        <v>0</v>
      </c>
      <c r="W401" s="176"/>
      <c r="X401" s="176" t="n">
        <f aca="false">+MIN(G401/AP$351,G401-H401)</f>
        <v>0</v>
      </c>
      <c r="Y401" s="176"/>
      <c r="Z401" s="176" t="n">
        <f aca="false">+MIN(I401/AR$351,I401-J401)</f>
        <v>0</v>
      </c>
      <c r="AA401" s="176"/>
      <c r="AB401" s="176" t="n">
        <f aca="false">+MIN(K401/AT$351,K401-L401)</f>
        <v>0</v>
      </c>
      <c r="AC401" s="176"/>
      <c r="AD401" s="176" t="n">
        <f aca="false">+MIN(M401/AV$351,M401-N401)</f>
        <v>0</v>
      </c>
      <c r="AE401" s="176"/>
      <c r="AF401" s="176" t="n">
        <f aca="false">+MIN(O401/AX$351,O401-P401)</f>
        <v>0</v>
      </c>
      <c r="AG401" s="128"/>
      <c r="AH401" s="176" t="n">
        <f aca="false">+MIN(Q401/AZ$351,Q401-R401)</f>
        <v>0</v>
      </c>
      <c r="AI401" s="128"/>
      <c r="AJ401" s="128"/>
      <c r="AK401" s="128"/>
      <c r="AL401" s="128"/>
      <c r="AM401" s="128"/>
      <c r="AN401" s="128"/>
      <c r="AO401" s="128"/>
      <c r="AP401" s="128"/>
      <c r="AQ401" s="128"/>
      <c r="AR401" s="128"/>
      <c r="AS401" s="128"/>
      <c r="AT401" s="128"/>
      <c r="AU401" s="128"/>
      <c r="AV401" s="128"/>
      <c r="AW401" s="128"/>
      <c r="AX401" s="128"/>
      <c r="AY401" s="128"/>
      <c r="AZ401" s="128"/>
      <c r="BA401" s="128"/>
      <c r="BB401" s="128"/>
    </row>
    <row r="402" customFormat="false" ht="12" hidden="false" customHeight="true" outlineLevel="0" collapsed="false">
      <c r="A402" s="128"/>
      <c r="B402" s="163" t="s">
        <v>81</v>
      </c>
      <c r="C402" s="164" t="n">
        <f aca="false">SUM(C351:C401)</f>
        <v>0</v>
      </c>
      <c r="D402" s="164" t="n">
        <f aca="false">SUM(D351:D401)</f>
        <v>0</v>
      </c>
      <c r="E402" s="164" t="n">
        <f aca="false">SUM(E351:E401)</f>
        <v>0</v>
      </c>
      <c r="F402" s="164" t="n">
        <f aca="false">SUM(F351:F401)</f>
        <v>0</v>
      </c>
      <c r="G402" s="164" t="n">
        <f aca="false">SUM(G351:G401)</f>
        <v>0</v>
      </c>
      <c r="H402" s="164" t="n">
        <f aca="false">SUM(H351:H401)</f>
        <v>0</v>
      </c>
      <c r="I402" s="164" t="n">
        <f aca="false">SUM(I351:I401)</f>
        <v>0</v>
      </c>
      <c r="J402" s="164" t="n">
        <f aca="false">SUM(J351:J401)</f>
        <v>0</v>
      </c>
      <c r="K402" s="164" t="n">
        <f aca="false">SUM(K351:K401)</f>
        <v>0</v>
      </c>
      <c r="L402" s="164" t="n">
        <f aca="false">SUM(L351:L401)</f>
        <v>0</v>
      </c>
      <c r="M402" s="164" t="n">
        <f aca="false">SUM(M351:M401)</f>
        <v>0</v>
      </c>
      <c r="N402" s="164" t="n">
        <f aca="false">SUM(N351:N401)</f>
        <v>0</v>
      </c>
      <c r="O402" s="164" t="n">
        <f aca="false">SUM(O351:O401)</f>
        <v>0</v>
      </c>
      <c r="P402" s="164" t="n">
        <f aca="false">SUM(P351:P401)</f>
        <v>0</v>
      </c>
      <c r="Q402" s="164" t="n">
        <f aca="false">SUM(Q351:Q401)</f>
        <v>0</v>
      </c>
      <c r="R402" s="164" t="n">
        <f aca="false">SUM(R351:R401)</f>
        <v>0</v>
      </c>
      <c r="S402" s="128"/>
      <c r="T402" s="165" t="n">
        <f aca="false">SUM(T350:T401)</f>
        <v>0</v>
      </c>
      <c r="U402" s="128"/>
      <c r="V402" s="165" t="n">
        <f aca="false">SUM(V350:V401)</f>
        <v>0</v>
      </c>
      <c r="W402" s="128"/>
      <c r="X402" s="165" t="n">
        <f aca="false">SUM(X350:X401)</f>
        <v>0</v>
      </c>
      <c r="Y402" s="128"/>
      <c r="Z402" s="165" t="n">
        <f aca="false">SUM(Z350:Z401)</f>
        <v>0</v>
      </c>
      <c r="AA402" s="128"/>
      <c r="AB402" s="165" t="n">
        <f aca="false">SUM(AB350:AB401)</f>
        <v>0</v>
      </c>
      <c r="AC402" s="128"/>
      <c r="AD402" s="165" t="n">
        <f aca="false">SUM(AD350:AD401)</f>
        <v>0</v>
      </c>
      <c r="AE402" s="128"/>
      <c r="AF402" s="165" t="n">
        <f aca="false">SUM(AF350:AF401)</f>
        <v>0</v>
      </c>
      <c r="AG402" s="128"/>
      <c r="AH402" s="165" t="n">
        <f aca="false">SUM(AH350:AH401)</f>
        <v>0</v>
      </c>
      <c r="AI402" s="128"/>
      <c r="AJ402" s="128"/>
      <c r="AK402" s="128"/>
      <c r="AL402" s="128"/>
      <c r="AM402" s="128"/>
      <c r="AN402" s="128"/>
      <c r="AO402" s="128"/>
      <c r="AP402" s="128"/>
      <c r="AQ402" s="128"/>
      <c r="AR402" s="128"/>
      <c r="AS402" s="128"/>
      <c r="AT402" s="128"/>
      <c r="AU402" s="128"/>
      <c r="AV402" s="128"/>
      <c r="AW402" s="128"/>
      <c r="AX402" s="128"/>
      <c r="AY402" s="128"/>
      <c r="AZ402" s="128"/>
      <c r="BA402" s="128"/>
      <c r="BB402" s="128"/>
    </row>
    <row r="403" customFormat="false" ht="12" hidden="false" customHeight="true" outlineLevel="0" collapsed="false">
      <c r="A403" s="128"/>
      <c r="B403" s="163" t="s">
        <v>82</v>
      </c>
      <c r="C403" s="164" t="n">
        <f aca="false">C402-D402</f>
        <v>0</v>
      </c>
      <c r="D403" s="164"/>
      <c r="E403" s="164" t="n">
        <f aca="false">E402-F402</f>
        <v>0</v>
      </c>
      <c r="F403" s="164"/>
      <c r="G403" s="164" t="n">
        <f aca="false">G402-H402</f>
        <v>0</v>
      </c>
      <c r="H403" s="164"/>
      <c r="I403" s="164" t="n">
        <f aca="false">I402-J402</f>
        <v>0</v>
      </c>
      <c r="J403" s="164"/>
      <c r="K403" s="164" t="n">
        <f aca="false">K402-L402</f>
        <v>0</v>
      </c>
      <c r="L403" s="164"/>
      <c r="M403" s="164" t="n">
        <f aca="false">M402-N402</f>
        <v>0</v>
      </c>
      <c r="N403" s="164"/>
      <c r="O403" s="164" t="n">
        <f aca="false">O402-P402</f>
        <v>0</v>
      </c>
      <c r="P403" s="164"/>
      <c r="Q403" s="164" t="n">
        <f aca="false">Q402-R402</f>
        <v>0</v>
      </c>
      <c r="R403" s="164"/>
      <c r="S403" s="164"/>
      <c r="T403" s="128"/>
      <c r="U403" s="128"/>
      <c r="V403" s="128"/>
      <c r="W403" s="128"/>
      <c r="X403" s="128"/>
      <c r="Y403" s="128"/>
      <c r="Z403" s="128"/>
      <c r="AA403" s="128"/>
      <c r="AB403" s="128"/>
      <c r="AC403" s="128"/>
      <c r="AD403" s="128"/>
      <c r="AE403" s="128"/>
      <c r="AF403" s="128"/>
      <c r="AG403" s="128"/>
      <c r="AH403" s="128"/>
      <c r="AI403" s="128"/>
      <c r="AJ403" s="164"/>
      <c r="AK403" s="164"/>
      <c r="AL403" s="128"/>
      <c r="AM403" s="128"/>
      <c r="AN403" s="128"/>
      <c r="AO403" s="128"/>
      <c r="AP403" s="128"/>
      <c r="AQ403" s="128"/>
      <c r="AR403" s="128"/>
      <c r="AS403" s="128"/>
      <c r="AT403" s="128"/>
      <c r="AU403" s="128"/>
      <c r="AV403" s="128"/>
      <c r="AW403" s="128"/>
      <c r="AX403" s="128"/>
      <c r="AY403" s="128"/>
      <c r="AZ403" s="128"/>
      <c r="BA403" s="128"/>
      <c r="BB403" s="128"/>
    </row>
    <row r="404" customFormat="false" ht="12" hidden="false" customHeight="true" outlineLevel="0" collapsed="false">
      <c r="A404" s="128"/>
      <c r="B404" s="163" t="s">
        <v>83</v>
      </c>
      <c r="C404" s="164" t="n">
        <f aca="false">+T402</f>
        <v>0</v>
      </c>
      <c r="D404" s="150" t="s">
        <v>84</v>
      </c>
      <c r="E404" s="164" t="n">
        <f aca="false">+V402</f>
        <v>0</v>
      </c>
      <c r="F404" s="164"/>
      <c r="G404" s="164" t="n">
        <f aca="false">+X402</f>
        <v>0</v>
      </c>
      <c r="H404" s="164"/>
      <c r="I404" s="164" t="n">
        <f aca="false">+Z402</f>
        <v>0</v>
      </c>
      <c r="J404" s="164"/>
      <c r="K404" s="164" t="n">
        <f aca="false">+AB402</f>
        <v>0</v>
      </c>
      <c r="L404" s="164"/>
      <c r="M404" s="164" t="n">
        <f aca="false">+AD402</f>
        <v>0</v>
      </c>
      <c r="N404" s="164"/>
      <c r="O404" s="164" t="n">
        <f aca="false">+AF402</f>
        <v>0</v>
      </c>
      <c r="P404" s="164"/>
      <c r="Q404" s="164" t="n">
        <f aca="false">+AH402</f>
        <v>0</v>
      </c>
      <c r="R404" s="164"/>
      <c r="S404" s="164"/>
      <c r="T404" s="128"/>
      <c r="U404" s="128"/>
      <c r="V404" s="128"/>
      <c r="W404" s="128"/>
      <c r="X404" s="128"/>
      <c r="Y404" s="128"/>
      <c r="Z404" s="128"/>
      <c r="AA404" s="128"/>
      <c r="AB404" s="128"/>
      <c r="AC404" s="128"/>
      <c r="AD404" s="128"/>
      <c r="AE404" s="128"/>
      <c r="AF404" s="128"/>
      <c r="AG404" s="128"/>
      <c r="AH404" s="128"/>
      <c r="AI404" s="128"/>
      <c r="AJ404" s="164"/>
      <c r="AK404" s="164"/>
      <c r="AL404" s="128"/>
      <c r="AM404" s="128"/>
      <c r="AN404" s="128"/>
      <c r="AO404" s="128"/>
      <c r="AP404" s="128"/>
      <c r="AQ404" s="128"/>
      <c r="AR404" s="128"/>
      <c r="AS404" s="128"/>
      <c r="AT404" s="128"/>
      <c r="AU404" s="128"/>
      <c r="AV404" s="128"/>
      <c r="AW404" s="128"/>
      <c r="AX404" s="128"/>
      <c r="AY404" s="128"/>
      <c r="AZ404" s="128"/>
      <c r="BA404" s="128"/>
      <c r="BB404" s="128"/>
    </row>
    <row r="405" customFormat="false" ht="12" hidden="false" customHeight="true" outlineLevel="0" collapsed="false">
      <c r="A405" s="166"/>
      <c r="B405" s="167" t="n">
        <f aca="false">B228</f>
        <v>0</v>
      </c>
      <c r="C405" s="167"/>
      <c r="D405" s="167"/>
      <c r="E405" s="168" t="n">
        <f aca="false">E228</f>
        <v>0</v>
      </c>
      <c r="F405" s="169" t="n">
        <f aca="false">F228</f>
        <v>0</v>
      </c>
      <c r="G405" s="169"/>
      <c r="H405" s="169"/>
      <c r="I405" s="169"/>
      <c r="J405" s="169"/>
      <c r="K405" s="169"/>
      <c r="L405" s="170"/>
      <c r="M405" s="170"/>
      <c r="N405" s="170"/>
      <c r="O405" s="128"/>
      <c r="P405" s="128"/>
      <c r="Q405" s="128"/>
      <c r="R405" s="128"/>
      <c r="S405" s="128"/>
      <c r="T405" s="128"/>
      <c r="U405" s="128"/>
      <c r="V405" s="128"/>
      <c r="W405" s="128"/>
      <c r="X405" s="128"/>
      <c r="Y405" s="128"/>
      <c r="Z405" s="128"/>
      <c r="AA405" s="128"/>
      <c r="AB405" s="128"/>
      <c r="AC405" s="128"/>
      <c r="AD405" s="128"/>
      <c r="AE405" s="128"/>
      <c r="AF405" s="128"/>
      <c r="AG405" s="128"/>
      <c r="AH405" s="128"/>
      <c r="AI405" s="128"/>
      <c r="AJ405" s="128"/>
      <c r="AK405" s="128"/>
      <c r="AL405" s="128"/>
      <c r="AM405" s="128"/>
      <c r="AN405" s="128"/>
      <c r="AO405" s="128"/>
      <c r="AP405" s="128"/>
      <c r="AQ405" s="128"/>
      <c r="AR405" s="128"/>
      <c r="AS405" s="128"/>
      <c r="AT405" s="128"/>
      <c r="AU405" s="128"/>
      <c r="AV405" s="128"/>
      <c r="AW405" s="128"/>
      <c r="AX405" s="128"/>
      <c r="AY405" s="128"/>
      <c r="AZ405" s="128"/>
      <c r="BA405" s="128"/>
      <c r="BB405" s="128"/>
    </row>
    <row r="406" customFormat="false" ht="12" hidden="false" customHeight="true" outlineLevel="0" collapsed="false">
      <c r="A406" s="166"/>
      <c r="B406" s="170"/>
      <c r="C406" s="128"/>
      <c r="D406" s="128"/>
      <c r="E406" s="128"/>
      <c r="F406" s="179"/>
      <c r="G406" s="179"/>
      <c r="H406" s="179"/>
      <c r="I406" s="128"/>
      <c r="J406" s="128"/>
      <c r="K406" s="128"/>
      <c r="L406" s="179"/>
      <c r="M406" s="179"/>
      <c r="N406" s="179"/>
      <c r="O406" s="128"/>
      <c r="P406" s="128"/>
      <c r="Q406" s="128"/>
      <c r="R406" s="170"/>
      <c r="S406" s="128"/>
      <c r="T406" s="128"/>
      <c r="U406" s="128"/>
      <c r="V406" s="128"/>
      <c r="W406" s="128"/>
      <c r="X406" s="128"/>
      <c r="Y406" s="128"/>
      <c r="Z406" s="128"/>
      <c r="AA406" s="128"/>
      <c r="AB406" s="128"/>
      <c r="AC406" s="128"/>
      <c r="AD406" s="128"/>
      <c r="AE406" s="128"/>
      <c r="AF406" s="128"/>
      <c r="AG406" s="128"/>
      <c r="AH406" s="128"/>
      <c r="AI406" s="128"/>
      <c r="AJ406" s="128"/>
      <c r="AK406" s="128"/>
      <c r="AL406" s="128"/>
      <c r="AM406" s="128"/>
      <c r="AN406" s="128"/>
      <c r="AO406" s="128"/>
      <c r="AP406" s="128"/>
      <c r="AQ406" s="128"/>
      <c r="AR406" s="128"/>
      <c r="AS406" s="128"/>
      <c r="AT406" s="128"/>
      <c r="AU406" s="128"/>
      <c r="AV406" s="128"/>
      <c r="AW406" s="128"/>
      <c r="AX406" s="128"/>
      <c r="AY406" s="128"/>
      <c r="AZ406" s="128"/>
      <c r="BA406" s="128"/>
      <c r="BB406" s="128"/>
    </row>
    <row r="407" customFormat="false" ht="12" hidden="false" customHeight="true" outlineLevel="0" collapsed="false">
      <c r="A407" s="171" t="s">
        <v>64</v>
      </c>
      <c r="B407" s="172"/>
      <c r="C407" s="173" t="s">
        <v>73</v>
      </c>
      <c r="D407" s="173"/>
      <c r="E407" s="173"/>
      <c r="F407" s="173"/>
      <c r="G407" s="174" t="s">
        <v>74</v>
      </c>
      <c r="H407" s="174"/>
      <c r="I407" s="174"/>
      <c r="J407" s="174"/>
      <c r="K407" s="174" t="s">
        <v>75</v>
      </c>
      <c r="L407" s="174"/>
      <c r="M407" s="174"/>
      <c r="N407" s="174"/>
      <c r="O407" s="175" t="s">
        <v>76</v>
      </c>
      <c r="P407" s="175"/>
      <c r="Q407" s="175"/>
      <c r="R407" s="175"/>
      <c r="S407" s="128"/>
      <c r="T407" s="173" t="s">
        <v>73</v>
      </c>
      <c r="U407" s="173"/>
      <c r="V407" s="173"/>
      <c r="W407" s="173"/>
      <c r="X407" s="174" t="s">
        <v>74</v>
      </c>
      <c r="Y407" s="174"/>
      <c r="Z407" s="174"/>
      <c r="AA407" s="174"/>
      <c r="AB407" s="174" t="s">
        <v>75</v>
      </c>
      <c r="AC407" s="174"/>
      <c r="AD407" s="174"/>
      <c r="AE407" s="174"/>
      <c r="AF407" s="175" t="s">
        <v>76</v>
      </c>
      <c r="AG407" s="175"/>
      <c r="AH407" s="175"/>
      <c r="AI407" s="175"/>
      <c r="AJ407" s="128"/>
      <c r="AK407" s="128"/>
      <c r="AL407" s="173" t="s">
        <v>73</v>
      </c>
      <c r="AM407" s="173"/>
      <c r="AN407" s="173"/>
      <c r="AO407" s="173"/>
      <c r="AP407" s="174" t="s">
        <v>74</v>
      </c>
      <c r="AQ407" s="174"/>
      <c r="AR407" s="174"/>
      <c r="AS407" s="174"/>
      <c r="AT407" s="174" t="s">
        <v>75</v>
      </c>
      <c r="AU407" s="174"/>
      <c r="AV407" s="174"/>
      <c r="AW407" s="174"/>
      <c r="AX407" s="175" t="s">
        <v>76</v>
      </c>
      <c r="AY407" s="175"/>
      <c r="AZ407" s="175"/>
      <c r="BA407" s="175"/>
      <c r="BB407" s="128"/>
    </row>
    <row r="408" customFormat="false" ht="12" hidden="false" customHeight="true" outlineLevel="0" collapsed="false">
      <c r="A408" s="171"/>
      <c r="B408" s="137"/>
      <c r="C408" s="138" t="s">
        <v>59</v>
      </c>
      <c r="D408" s="140" t="s">
        <v>62</v>
      </c>
      <c r="E408" s="140" t="s">
        <v>61</v>
      </c>
      <c r="F408" s="139" t="s">
        <v>63</v>
      </c>
      <c r="G408" s="138" t="s">
        <v>59</v>
      </c>
      <c r="H408" s="140" t="s">
        <v>62</v>
      </c>
      <c r="I408" s="140" t="s">
        <v>61</v>
      </c>
      <c r="J408" s="141" t="s">
        <v>63</v>
      </c>
      <c r="K408" s="138" t="s">
        <v>59</v>
      </c>
      <c r="L408" s="140" t="s">
        <v>62</v>
      </c>
      <c r="M408" s="140" t="s">
        <v>61</v>
      </c>
      <c r="N408" s="141" t="s">
        <v>63</v>
      </c>
      <c r="O408" s="142" t="s">
        <v>59</v>
      </c>
      <c r="P408" s="140" t="s">
        <v>62</v>
      </c>
      <c r="Q408" s="140" t="s">
        <v>61</v>
      </c>
      <c r="R408" s="141" t="s">
        <v>63</v>
      </c>
      <c r="S408" s="128"/>
      <c r="T408" s="128"/>
      <c r="U408" s="128"/>
      <c r="V408" s="128"/>
      <c r="W408" s="128"/>
      <c r="X408" s="128"/>
      <c r="Y408" s="128"/>
      <c r="Z408" s="128"/>
      <c r="AA408" s="128"/>
      <c r="AB408" s="128"/>
      <c r="AC408" s="128"/>
      <c r="AD408" s="128"/>
      <c r="AE408" s="128"/>
      <c r="AF408" s="128"/>
      <c r="AG408" s="128"/>
      <c r="AH408" s="128"/>
      <c r="AI408" s="128"/>
      <c r="AJ408" s="128"/>
      <c r="AK408" s="128"/>
      <c r="AL408" s="128"/>
      <c r="AM408" s="128"/>
      <c r="AN408" s="128"/>
      <c r="AO408" s="128"/>
      <c r="AP408" s="128"/>
      <c r="AQ408" s="128"/>
      <c r="AR408" s="128"/>
      <c r="AS408" s="128"/>
      <c r="AT408" s="128"/>
      <c r="AU408" s="128"/>
      <c r="AV408" s="128"/>
      <c r="AW408" s="128"/>
      <c r="AX408" s="128"/>
      <c r="AY408" s="128"/>
      <c r="AZ408" s="128"/>
      <c r="BA408" s="128"/>
      <c r="BB408" s="128"/>
    </row>
    <row r="409" customFormat="false" ht="12" hidden="false" customHeight="true" outlineLevel="0" collapsed="false">
      <c r="A409" s="171"/>
      <c r="B409" s="143" t="n">
        <f aca="false">B235</f>
        <v>1961</v>
      </c>
      <c r="C409" s="144" t="n">
        <f aca="false">C177*'costi immobilizz'!$B6</f>
        <v>0</v>
      </c>
      <c r="D409" s="148" t="n">
        <f aca="false">D177*'costi immobilizz'!$B6</f>
        <v>0</v>
      </c>
      <c r="E409" s="148" t="n">
        <f aca="false">E177*'costi immobilizz'!$B6</f>
        <v>0</v>
      </c>
      <c r="F409" s="147" t="n">
        <f aca="false">F177*'costi immobilizz'!$B6</f>
        <v>0</v>
      </c>
      <c r="G409" s="146" t="n">
        <f aca="false">G177*'costi immobilizz'!$B6</f>
        <v>0</v>
      </c>
      <c r="H409" s="148" t="n">
        <f aca="false">H177*'costi immobilizz'!$B6</f>
        <v>0</v>
      </c>
      <c r="I409" s="148" t="n">
        <f aca="false">I177*'costi immobilizz'!$B6</f>
        <v>0</v>
      </c>
      <c r="J409" s="149" t="n">
        <f aca="false">J177*'costi immobilizz'!$B6</f>
        <v>0</v>
      </c>
      <c r="K409" s="146" t="n">
        <f aca="false">K177*'costi immobilizz'!$B6</f>
        <v>0</v>
      </c>
      <c r="L409" s="148" t="n">
        <f aca="false">L177*'costi immobilizz'!$B6</f>
        <v>0</v>
      </c>
      <c r="M409" s="148" t="n">
        <f aca="false">M177*'costi immobilizz'!$B6</f>
        <v>0</v>
      </c>
      <c r="N409" s="149" t="n">
        <f aca="false">N177*'costi immobilizz'!$B6</f>
        <v>0</v>
      </c>
      <c r="O409" s="145" t="n">
        <f aca="false">O177*'costi immobilizz'!$B6</f>
        <v>0</v>
      </c>
      <c r="P409" s="148" t="n">
        <f aca="false">P177*'costi immobilizz'!$B6</f>
        <v>0</v>
      </c>
      <c r="Q409" s="148" t="n">
        <f aca="false">Q177*'costi immobilizz'!$B6</f>
        <v>0</v>
      </c>
      <c r="R409" s="180" t="n">
        <f aca="false">R177*'costi immobilizz'!$B6</f>
        <v>0</v>
      </c>
      <c r="S409" s="128"/>
      <c r="T409" s="181" t="n">
        <f aca="false">+MIN(C409/AL$409,C409-D409)</f>
        <v>0</v>
      </c>
      <c r="U409" s="176"/>
      <c r="V409" s="181" t="n">
        <f aca="false">+MIN(E409/AN$409,E409-F409)</f>
        <v>0</v>
      </c>
      <c r="W409" s="176"/>
      <c r="X409" s="181" t="n">
        <f aca="false">+MIN(G409/AP$409,G409-H409)</f>
        <v>0</v>
      </c>
      <c r="Y409" s="176"/>
      <c r="Z409" s="181" t="n">
        <f aca="false">+MIN(I409/AR$409,I409-J409)</f>
        <v>0</v>
      </c>
      <c r="AA409" s="176"/>
      <c r="AB409" s="181" t="n">
        <f aca="false">+MIN(K409/AT$409,K409-L409)</f>
        <v>0</v>
      </c>
      <c r="AC409" s="176"/>
      <c r="AD409" s="181" t="n">
        <f aca="false">+MIN(M409/AV$409,M409-N409)</f>
        <v>0</v>
      </c>
      <c r="AE409" s="176"/>
      <c r="AF409" s="181" t="n">
        <f aca="false">+MIN(O409/AX$409,O409-P409)</f>
        <v>0</v>
      </c>
      <c r="AG409" s="128"/>
      <c r="AH409" s="181" t="n">
        <f aca="false">+MIN(Q409/AZ$409,Q409-R409)</f>
        <v>0</v>
      </c>
      <c r="AI409" s="128"/>
      <c r="AJ409" s="128"/>
      <c r="AK409" s="128"/>
      <c r="AL409" s="182" t="n">
        <f aca="false">+'costi immobilizz'!G18</f>
        <v>8</v>
      </c>
      <c r="AM409" s="128"/>
      <c r="AN409" s="151" t="n">
        <f aca="false">+AL409</f>
        <v>8</v>
      </c>
      <c r="AO409" s="128"/>
      <c r="AP409" s="128" t="n">
        <f aca="false">+'costi immobilizz'!G19</f>
        <v>5</v>
      </c>
      <c r="AQ409" s="128"/>
      <c r="AR409" s="151" t="n">
        <f aca="false">+AP409</f>
        <v>5</v>
      </c>
      <c r="AS409" s="128"/>
      <c r="AT409" s="128" t="n">
        <f aca="false">+'costi immobilizz'!G20</f>
        <v>5</v>
      </c>
      <c r="AU409" s="128"/>
      <c r="AV409" s="151" t="n">
        <f aca="false">+AT409</f>
        <v>5</v>
      </c>
      <c r="AW409" s="128"/>
      <c r="AX409" s="128" t="n">
        <f aca="false">+'costi immobilizz'!G21</f>
        <v>7</v>
      </c>
      <c r="AY409" s="128"/>
      <c r="AZ409" s="151" t="n">
        <f aca="false">+AX409</f>
        <v>7</v>
      </c>
      <c r="BA409" s="128"/>
      <c r="BB409" s="128"/>
    </row>
    <row r="410" customFormat="false" ht="12" hidden="false" customHeight="true" outlineLevel="0" collapsed="false">
      <c r="A410" s="171"/>
      <c r="B410" s="143" t="n">
        <f aca="false">B236</f>
        <v>1962</v>
      </c>
      <c r="C410" s="152" t="n">
        <f aca="false">C178*'costi immobilizz'!$B7</f>
        <v>0</v>
      </c>
      <c r="D410" s="154" t="n">
        <f aca="false">D178*'costi immobilizz'!$B7</f>
        <v>0</v>
      </c>
      <c r="E410" s="154" t="n">
        <f aca="false">E178*'costi immobilizz'!$B7</f>
        <v>0</v>
      </c>
      <c r="F410" s="153" t="n">
        <f aca="false">F178*'costi immobilizz'!$B7</f>
        <v>0</v>
      </c>
      <c r="G410" s="152" t="n">
        <f aca="false">G178*'costi immobilizz'!$B7</f>
        <v>0</v>
      </c>
      <c r="H410" s="154" t="n">
        <f aca="false">H178*'costi immobilizz'!$B7</f>
        <v>0</v>
      </c>
      <c r="I410" s="154" t="n">
        <f aca="false">I178*'costi immobilizz'!$B7</f>
        <v>0</v>
      </c>
      <c r="J410" s="155" t="n">
        <f aca="false">J178*'costi immobilizz'!$B7</f>
        <v>0</v>
      </c>
      <c r="K410" s="152" t="n">
        <f aca="false">K178*'costi immobilizz'!$B7</f>
        <v>0</v>
      </c>
      <c r="L410" s="154" t="n">
        <f aca="false">L178*'costi immobilizz'!$B7</f>
        <v>0</v>
      </c>
      <c r="M410" s="154" t="n">
        <f aca="false">M178*'costi immobilizz'!$B7</f>
        <v>0</v>
      </c>
      <c r="N410" s="155" t="n">
        <f aca="false">N178*'costi immobilizz'!$B7</f>
        <v>0</v>
      </c>
      <c r="O410" s="156" t="n">
        <f aca="false">O178*'costi immobilizz'!$B7</f>
        <v>0</v>
      </c>
      <c r="P410" s="154" t="n">
        <f aca="false">P178*'costi immobilizz'!$B7</f>
        <v>0</v>
      </c>
      <c r="Q410" s="154" t="n">
        <f aca="false">Q178*'costi immobilizz'!$B7</f>
        <v>0</v>
      </c>
      <c r="R410" s="183" t="n">
        <f aca="false">R178*'costi immobilizz'!$B7</f>
        <v>0</v>
      </c>
      <c r="S410" s="128"/>
      <c r="T410" s="176" t="n">
        <f aca="false">+MIN(C410/AL$409,C410-D410)</f>
        <v>0</v>
      </c>
      <c r="U410" s="176"/>
      <c r="V410" s="176" t="n">
        <f aca="false">+MIN(E410/AN$409,E410-F410)</f>
        <v>0</v>
      </c>
      <c r="W410" s="176"/>
      <c r="X410" s="176" t="n">
        <f aca="false">+MIN(G410/AP$409,G410-H410)</f>
        <v>0</v>
      </c>
      <c r="Y410" s="176"/>
      <c r="Z410" s="176" t="n">
        <f aca="false">+MIN(I410/AR$409,I410-J410)</f>
        <v>0</v>
      </c>
      <c r="AA410" s="176"/>
      <c r="AB410" s="176" t="n">
        <f aca="false">+MIN(K410/AT$409,K410-L410)</f>
        <v>0</v>
      </c>
      <c r="AC410" s="176"/>
      <c r="AD410" s="176" t="n">
        <f aca="false">+MIN(M410/AV$409,M410-N410)</f>
        <v>0</v>
      </c>
      <c r="AE410" s="176"/>
      <c r="AF410" s="176" t="n">
        <f aca="false">+MIN(O410/AX$409,O410-P410)</f>
        <v>0</v>
      </c>
      <c r="AG410" s="128"/>
      <c r="AH410" s="176" t="n">
        <f aca="false">+MIN(Q410/AZ$409,Q410-R410)</f>
        <v>0</v>
      </c>
      <c r="AI410" s="128"/>
      <c r="AJ410" s="128"/>
      <c r="AK410" s="128"/>
      <c r="AL410" s="128"/>
      <c r="AM410" s="128"/>
      <c r="AN410" s="128"/>
      <c r="AO410" s="128"/>
      <c r="AP410" s="128"/>
      <c r="AQ410" s="128"/>
      <c r="AR410" s="128"/>
      <c r="AS410" s="128"/>
      <c r="AT410" s="128"/>
      <c r="AU410" s="128"/>
      <c r="AV410" s="128"/>
      <c r="AW410" s="128"/>
      <c r="AX410" s="128"/>
      <c r="AY410" s="128"/>
      <c r="AZ410" s="128"/>
      <c r="BA410" s="128"/>
      <c r="BB410" s="128"/>
    </row>
    <row r="411" customFormat="false" ht="12" hidden="false" customHeight="true" outlineLevel="0" collapsed="false">
      <c r="A411" s="171"/>
      <c r="B411" s="143" t="n">
        <f aca="false">B237</f>
        <v>1963</v>
      </c>
      <c r="C411" s="152" t="n">
        <f aca="false">C179*'costi immobilizz'!$B8</f>
        <v>0</v>
      </c>
      <c r="D411" s="154" t="n">
        <f aca="false">D179*'costi immobilizz'!$B8</f>
        <v>0</v>
      </c>
      <c r="E411" s="154" t="n">
        <f aca="false">E179*'costi immobilizz'!$B8</f>
        <v>0</v>
      </c>
      <c r="F411" s="153" t="n">
        <f aca="false">F179*'costi immobilizz'!$B8</f>
        <v>0</v>
      </c>
      <c r="G411" s="152" t="n">
        <f aca="false">G179*'costi immobilizz'!$B8</f>
        <v>0</v>
      </c>
      <c r="H411" s="154" t="n">
        <f aca="false">H179*'costi immobilizz'!$B8</f>
        <v>0</v>
      </c>
      <c r="I411" s="154" t="n">
        <f aca="false">I179*'costi immobilizz'!$B8</f>
        <v>0</v>
      </c>
      <c r="J411" s="155" t="n">
        <f aca="false">J179*'costi immobilizz'!$B8</f>
        <v>0</v>
      </c>
      <c r="K411" s="152" t="n">
        <f aca="false">K179*'costi immobilizz'!$B8</f>
        <v>0</v>
      </c>
      <c r="L411" s="154" t="n">
        <f aca="false">L179*'costi immobilizz'!$B8</f>
        <v>0</v>
      </c>
      <c r="M411" s="154" t="n">
        <f aca="false">M179*'costi immobilizz'!$B8</f>
        <v>0</v>
      </c>
      <c r="N411" s="155" t="n">
        <f aca="false">N179*'costi immobilizz'!$B8</f>
        <v>0</v>
      </c>
      <c r="O411" s="156" t="n">
        <f aca="false">O179*'costi immobilizz'!$B8</f>
        <v>0</v>
      </c>
      <c r="P411" s="154" t="n">
        <f aca="false">P179*'costi immobilizz'!$B8</f>
        <v>0</v>
      </c>
      <c r="Q411" s="154" t="n">
        <f aca="false">Q179*'costi immobilizz'!$B8</f>
        <v>0</v>
      </c>
      <c r="R411" s="183" t="n">
        <f aca="false">R179*'costi immobilizz'!$B8</f>
        <v>0</v>
      </c>
      <c r="S411" s="128"/>
      <c r="T411" s="176" t="n">
        <f aca="false">+MIN(C411/AL$409,C411-D411)</f>
        <v>0</v>
      </c>
      <c r="U411" s="176"/>
      <c r="V411" s="176" t="n">
        <f aca="false">+MIN(E411/AN$409,E411-F411)</f>
        <v>0</v>
      </c>
      <c r="W411" s="176"/>
      <c r="X411" s="176" t="n">
        <f aca="false">+MIN(G411/AP$409,G411-H411)</f>
        <v>0</v>
      </c>
      <c r="Y411" s="176"/>
      <c r="Z411" s="176" t="n">
        <f aca="false">+MIN(I411/AR$409,I411-J411)</f>
        <v>0</v>
      </c>
      <c r="AA411" s="176"/>
      <c r="AB411" s="176" t="n">
        <f aca="false">+MIN(K411/AT$409,K411-L411)</f>
        <v>0</v>
      </c>
      <c r="AC411" s="176"/>
      <c r="AD411" s="176" t="n">
        <f aca="false">+MIN(M411/AV$409,M411-N411)</f>
        <v>0</v>
      </c>
      <c r="AE411" s="176"/>
      <c r="AF411" s="176" t="n">
        <f aca="false">+MIN(O411/AX$409,O411-P411)</f>
        <v>0</v>
      </c>
      <c r="AG411" s="128"/>
      <c r="AH411" s="176" t="n">
        <f aca="false">+MIN(Q411/AZ$409,Q411-R411)</f>
        <v>0</v>
      </c>
      <c r="AI411" s="128"/>
      <c r="AJ411" s="128"/>
      <c r="AK411" s="128"/>
      <c r="AL411" s="128"/>
      <c r="AM411" s="128"/>
      <c r="AN411" s="128"/>
      <c r="AO411" s="128"/>
      <c r="AP411" s="128"/>
      <c r="AQ411" s="128"/>
      <c r="AR411" s="128"/>
      <c r="AS411" s="128"/>
      <c r="AT411" s="128"/>
      <c r="AU411" s="128"/>
      <c r="AV411" s="128"/>
      <c r="AW411" s="128"/>
      <c r="AX411" s="128"/>
      <c r="AY411" s="128"/>
      <c r="AZ411" s="128"/>
      <c r="BA411" s="128"/>
      <c r="BB411" s="128"/>
    </row>
    <row r="412" customFormat="false" ht="12" hidden="false" customHeight="true" outlineLevel="0" collapsed="false">
      <c r="A412" s="171"/>
      <c r="B412" s="143" t="n">
        <f aca="false">B238</f>
        <v>1964</v>
      </c>
      <c r="C412" s="152" t="n">
        <f aca="false">C180*'costi immobilizz'!$B9</f>
        <v>0</v>
      </c>
      <c r="D412" s="154" t="n">
        <f aca="false">D180*'costi immobilizz'!$B9</f>
        <v>0</v>
      </c>
      <c r="E412" s="154" t="n">
        <f aca="false">E180*'costi immobilizz'!$B9</f>
        <v>0</v>
      </c>
      <c r="F412" s="153" t="n">
        <f aca="false">F180*'costi immobilizz'!$B9</f>
        <v>0</v>
      </c>
      <c r="G412" s="152" t="n">
        <f aca="false">G180*'costi immobilizz'!$B9</f>
        <v>0</v>
      </c>
      <c r="H412" s="154" t="n">
        <f aca="false">H180*'costi immobilizz'!$B9</f>
        <v>0</v>
      </c>
      <c r="I412" s="154" t="n">
        <f aca="false">I180*'costi immobilizz'!$B9</f>
        <v>0</v>
      </c>
      <c r="J412" s="155" t="n">
        <f aca="false">J180*'costi immobilizz'!$B9</f>
        <v>0</v>
      </c>
      <c r="K412" s="152" t="n">
        <f aca="false">K180*'costi immobilizz'!$B9</f>
        <v>0</v>
      </c>
      <c r="L412" s="154" t="n">
        <f aca="false">L180*'costi immobilizz'!$B9</f>
        <v>0</v>
      </c>
      <c r="M412" s="154" t="n">
        <f aca="false">M180*'costi immobilizz'!$B9</f>
        <v>0</v>
      </c>
      <c r="N412" s="155" t="n">
        <f aca="false">N180*'costi immobilizz'!$B9</f>
        <v>0</v>
      </c>
      <c r="O412" s="156" t="n">
        <f aca="false">O180*'costi immobilizz'!$B9</f>
        <v>0</v>
      </c>
      <c r="P412" s="154" t="n">
        <f aca="false">P180*'costi immobilizz'!$B9</f>
        <v>0</v>
      </c>
      <c r="Q412" s="154" t="n">
        <f aca="false">Q180*'costi immobilizz'!$B9</f>
        <v>0</v>
      </c>
      <c r="R412" s="183" t="n">
        <f aca="false">R180*'costi immobilizz'!$B9</f>
        <v>0</v>
      </c>
      <c r="S412" s="128"/>
      <c r="T412" s="176" t="n">
        <f aca="false">+MIN(C412/AL$409,C412-D412)</f>
        <v>0</v>
      </c>
      <c r="U412" s="176"/>
      <c r="V412" s="176" t="n">
        <f aca="false">+MIN(E412/AN$409,E412-F412)</f>
        <v>0</v>
      </c>
      <c r="W412" s="176"/>
      <c r="X412" s="176" t="n">
        <f aca="false">+MIN(G412/AP$409,G412-H412)</f>
        <v>0</v>
      </c>
      <c r="Y412" s="176"/>
      <c r="Z412" s="176" t="n">
        <f aca="false">+MIN(I412/AR$409,I412-J412)</f>
        <v>0</v>
      </c>
      <c r="AA412" s="176"/>
      <c r="AB412" s="176" t="n">
        <f aca="false">+MIN(K412/AT$409,K412-L412)</f>
        <v>0</v>
      </c>
      <c r="AC412" s="176"/>
      <c r="AD412" s="176" t="n">
        <f aca="false">+MIN(M412/AV$409,M412-N412)</f>
        <v>0</v>
      </c>
      <c r="AE412" s="176"/>
      <c r="AF412" s="176" t="n">
        <f aca="false">+MIN(O412/AX$409,O412-P412)</f>
        <v>0</v>
      </c>
      <c r="AG412" s="128"/>
      <c r="AH412" s="176" t="n">
        <f aca="false">+MIN(Q412/AZ$409,Q412-R412)</f>
        <v>0</v>
      </c>
      <c r="AI412" s="128"/>
      <c r="AJ412" s="128"/>
      <c r="AK412" s="128"/>
      <c r="AL412" s="128"/>
      <c r="AM412" s="128"/>
      <c r="AN412" s="128"/>
      <c r="AO412" s="128"/>
      <c r="AP412" s="128"/>
      <c r="AQ412" s="128"/>
      <c r="AR412" s="128"/>
      <c r="AS412" s="128"/>
      <c r="AT412" s="128"/>
      <c r="AU412" s="128"/>
      <c r="AV412" s="128"/>
      <c r="AW412" s="128"/>
      <c r="AX412" s="128"/>
      <c r="AY412" s="128"/>
      <c r="AZ412" s="128"/>
      <c r="BA412" s="128"/>
      <c r="BB412" s="128"/>
    </row>
    <row r="413" customFormat="false" ht="12" hidden="false" customHeight="true" outlineLevel="0" collapsed="false">
      <c r="A413" s="171"/>
      <c r="B413" s="143" t="n">
        <f aca="false">B239</f>
        <v>1965</v>
      </c>
      <c r="C413" s="152" t="n">
        <f aca="false">C181*'costi immobilizz'!$B10</f>
        <v>0</v>
      </c>
      <c r="D413" s="154" t="n">
        <f aca="false">D181*'costi immobilizz'!$B10</f>
        <v>0</v>
      </c>
      <c r="E413" s="154" t="n">
        <f aca="false">E181*'costi immobilizz'!$B10</f>
        <v>0</v>
      </c>
      <c r="F413" s="153" t="n">
        <f aca="false">F181*'costi immobilizz'!$B10</f>
        <v>0</v>
      </c>
      <c r="G413" s="152" t="n">
        <f aca="false">G181*'costi immobilizz'!$B10</f>
        <v>0</v>
      </c>
      <c r="H413" s="154" t="n">
        <f aca="false">H181*'costi immobilizz'!$B10</f>
        <v>0</v>
      </c>
      <c r="I413" s="154" t="n">
        <f aca="false">I181*'costi immobilizz'!$B10</f>
        <v>0</v>
      </c>
      <c r="J413" s="155" t="n">
        <f aca="false">J181*'costi immobilizz'!$B10</f>
        <v>0</v>
      </c>
      <c r="K413" s="152" t="n">
        <f aca="false">K181*'costi immobilizz'!$B10</f>
        <v>0</v>
      </c>
      <c r="L413" s="154" t="n">
        <f aca="false">L181*'costi immobilizz'!$B10</f>
        <v>0</v>
      </c>
      <c r="M413" s="154" t="n">
        <f aca="false">M181*'costi immobilizz'!$B10</f>
        <v>0</v>
      </c>
      <c r="N413" s="155" t="n">
        <f aca="false">N181*'costi immobilizz'!$B10</f>
        <v>0</v>
      </c>
      <c r="O413" s="156" t="n">
        <f aca="false">O181*'costi immobilizz'!$B10</f>
        <v>0</v>
      </c>
      <c r="P413" s="154" t="n">
        <f aca="false">P181*'costi immobilizz'!$B10</f>
        <v>0</v>
      </c>
      <c r="Q413" s="154" t="n">
        <f aca="false">Q181*'costi immobilizz'!$B10</f>
        <v>0</v>
      </c>
      <c r="R413" s="183" t="n">
        <f aca="false">R181*'costi immobilizz'!$B10</f>
        <v>0</v>
      </c>
      <c r="S413" s="128"/>
      <c r="T413" s="176" t="n">
        <f aca="false">+MIN(C413/AL$409,C413-D413)</f>
        <v>0</v>
      </c>
      <c r="U413" s="176"/>
      <c r="V413" s="176" t="n">
        <f aca="false">+MIN(E413/AN$409,E413-F413)</f>
        <v>0</v>
      </c>
      <c r="W413" s="176"/>
      <c r="X413" s="176" t="n">
        <f aca="false">+MIN(G413/AP$409,G413-H413)</f>
        <v>0</v>
      </c>
      <c r="Y413" s="176"/>
      <c r="Z413" s="176" t="n">
        <f aca="false">+MIN(I413/AR$409,I413-J413)</f>
        <v>0</v>
      </c>
      <c r="AA413" s="176"/>
      <c r="AB413" s="176" t="n">
        <f aca="false">+MIN(K413/AT$409,K413-L413)</f>
        <v>0</v>
      </c>
      <c r="AC413" s="176"/>
      <c r="AD413" s="176" t="n">
        <f aca="false">+MIN(M413/AV$409,M413-N413)</f>
        <v>0</v>
      </c>
      <c r="AE413" s="176"/>
      <c r="AF413" s="176" t="n">
        <f aca="false">+MIN(O413/AX$409,O413-P413)</f>
        <v>0</v>
      </c>
      <c r="AG413" s="128"/>
      <c r="AH413" s="176" t="n">
        <f aca="false">+MIN(Q413/AZ$409,Q413-R413)</f>
        <v>0</v>
      </c>
      <c r="AI413" s="128"/>
      <c r="AJ413" s="128"/>
      <c r="AK413" s="128"/>
      <c r="AL413" s="128"/>
      <c r="AM413" s="128"/>
      <c r="AN413" s="128"/>
      <c r="AO413" s="128"/>
      <c r="AP413" s="128"/>
      <c r="AQ413" s="128"/>
      <c r="AR413" s="128"/>
      <c r="AS413" s="128"/>
      <c r="AT413" s="128"/>
      <c r="AU413" s="128"/>
      <c r="AV413" s="128"/>
      <c r="AW413" s="128"/>
      <c r="AX413" s="128"/>
      <c r="AY413" s="128"/>
      <c r="AZ413" s="128"/>
      <c r="BA413" s="128"/>
      <c r="BB413" s="128"/>
    </row>
    <row r="414" customFormat="false" ht="12" hidden="false" customHeight="true" outlineLevel="0" collapsed="false">
      <c r="A414" s="171"/>
      <c r="B414" s="143" t="n">
        <f aca="false">B240</f>
        <v>1966</v>
      </c>
      <c r="C414" s="152" t="n">
        <f aca="false">C182*'costi immobilizz'!$B11</f>
        <v>0</v>
      </c>
      <c r="D414" s="154" t="n">
        <f aca="false">D182*'costi immobilizz'!$B11</f>
        <v>0</v>
      </c>
      <c r="E414" s="154" t="n">
        <f aca="false">E182*'costi immobilizz'!$B11</f>
        <v>0</v>
      </c>
      <c r="F414" s="153" t="n">
        <f aca="false">F182*'costi immobilizz'!$B11</f>
        <v>0</v>
      </c>
      <c r="G414" s="152" t="n">
        <f aca="false">G182*'costi immobilizz'!$B11</f>
        <v>0</v>
      </c>
      <c r="H414" s="154" t="n">
        <f aca="false">H182*'costi immobilizz'!$B11</f>
        <v>0</v>
      </c>
      <c r="I414" s="154" t="n">
        <f aca="false">I182*'costi immobilizz'!$B11</f>
        <v>0</v>
      </c>
      <c r="J414" s="155" t="n">
        <f aca="false">J182*'costi immobilizz'!$B11</f>
        <v>0</v>
      </c>
      <c r="K414" s="152" t="n">
        <f aca="false">K182*'costi immobilizz'!$B11</f>
        <v>0</v>
      </c>
      <c r="L414" s="154" t="n">
        <f aca="false">L182*'costi immobilizz'!$B11</f>
        <v>0</v>
      </c>
      <c r="M414" s="154" t="n">
        <f aca="false">M182*'costi immobilizz'!$B11</f>
        <v>0</v>
      </c>
      <c r="N414" s="155" t="n">
        <f aca="false">N182*'costi immobilizz'!$B11</f>
        <v>0</v>
      </c>
      <c r="O414" s="156" t="n">
        <f aca="false">O182*'costi immobilizz'!$B11</f>
        <v>0</v>
      </c>
      <c r="P414" s="154" t="n">
        <f aca="false">P182*'costi immobilizz'!$B11</f>
        <v>0</v>
      </c>
      <c r="Q414" s="154" t="n">
        <f aca="false">Q182*'costi immobilizz'!$B11</f>
        <v>0</v>
      </c>
      <c r="R414" s="183" t="n">
        <f aca="false">R182*'costi immobilizz'!$B11</f>
        <v>0</v>
      </c>
      <c r="S414" s="128"/>
      <c r="T414" s="176" t="n">
        <f aca="false">+MIN(C414/AL$409,C414-D414)</f>
        <v>0</v>
      </c>
      <c r="U414" s="176"/>
      <c r="V414" s="176" t="n">
        <f aca="false">+MIN(E414/AN$409,E414-F414)</f>
        <v>0</v>
      </c>
      <c r="W414" s="176"/>
      <c r="X414" s="176" t="n">
        <f aca="false">+MIN(G414/AP$409,G414-H414)</f>
        <v>0</v>
      </c>
      <c r="Y414" s="176"/>
      <c r="Z414" s="176" t="n">
        <f aca="false">+MIN(I414/AR$409,I414-J414)</f>
        <v>0</v>
      </c>
      <c r="AA414" s="176"/>
      <c r="AB414" s="176" t="n">
        <f aca="false">+MIN(K414/AT$409,K414-L414)</f>
        <v>0</v>
      </c>
      <c r="AC414" s="176"/>
      <c r="AD414" s="176" t="n">
        <f aca="false">+MIN(M414/AV$409,M414-N414)</f>
        <v>0</v>
      </c>
      <c r="AE414" s="176"/>
      <c r="AF414" s="176" t="n">
        <f aca="false">+MIN(O414/AX$409,O414-P414)</f>
        <v>0</v>
      </c>
      <c r="AG414" s="128"/>
      <c r="AH414" s="176" t="n">
        <f aca="false">+MIN(Q414/AZ$409,Q414-R414)</f>
        <v>0</v>
      </c>
      <c r="AI414" s="128"/>
      <c r="AJ414" s="128"/>
      <c r="AK414" s="128"/>
      <c r="AL414" s="128"/>
      <c r="AM414" s="128"/>
      <c r="AN414" s="128"/>
      <c r="AO414" s="128"/>
      <c r="AP414" s="128"/>
      <c r="AQ414" s="128"/>
      <c r="AR414" s="128"/>
      <c r="AS414" s="128"/>
      <c r="AT414" s="128"/>
      <c r="AU414" s="128"/>
      <c r="AV414" s="128"/>
      <c r="AW414" s="128"/>
      <c r="AX414" s="128"/>
      <c r="AY414" s="128"/>
      <c r="AZ414" s="128"/>
      <c r="BA414" s="128"/>
      <c r="BB414" s="128"/>
    </row>
    <row r="415" customFormat="false" ht="12" hidden="false" customHeight="true" outlineLevel="0" collapsed="false">
      <c r="A415" s="171"/>
      <c r="B415" s="143" t="n">
        <f aca="false">B241</f>
        <v>1967</v>
      </c>
      <c r="C415" s="152" t="n">
        <f aca="false">C183*'costi immobilizz'!$B12</f>
        <v>0</v>
      </c>
      <c r="D415" s="154" t="n">
        <f aca="false">D183*'costi immobilizz'!$B12</f>
        <v>0</v>
      </c>
      <c r="E415" s="154" t="n">
        <f aca="false">E183*'costi immobilizz'!$B12</f>
        <v>0</v>
      </c>
      <c r="F415" s="153" t="n">
        <f aca="false">F183*'costi immobilizz'!$B12</f>
        <v>0</v>
      </c>
      <c r="G415" s="152" t="n">
        <f aca="false">G183*'costi immobilizz'!$B12</f>
        <v>0</v>
      </c>
      <c r="H415" s="154" t="n">
        <f aca="false">H183*'costi immobilizz'!$B12</f>
        <v>0</v>
      </c>
      <c r="I415" s="154" t="n">
        <f aca="false">I183*'costi immobilizz'!$B12</f>
        <v>0</v>
      </c>
      <c r="J415" s="155" t="n">
        <f aca="false">J183*'costi immobilizz'!$B12</f>
        <v>0</v>
      </c>
      <c r="K415" s="152" t="n">
        <f aca="false">K183*'costi immobilizz'!$B12</f>
        <v>0</v>
      </c>
      <c r="L415" s="154" t="n">
        <f aca="false">L183*'costi immobilizz'!$B12</f>
        <v>0</v>
      </c>
      <c r="M415" s="154" t="n">
        <f aca="false">M183*'costi immobilizz'!$B12</f>
        <v>0</v>
      </c>
      <c r="N415" s="155" t="n">
        <f aca="false">N183*'costi immobilizz'!$B12</f>
        <v>0</v>
      </c>
      <c r="O415" s="156" t="n">
        <f aca="false">O183*'costi immobilizz'!$B12</f>
        <v>0</v>
      </c>
      <c r="P415" s="154" t="n">
        <f aca="false">P183*'costi immobilizz'!$B12</f>
        <v>0</v>
      </c>
      <c r="Q415" s="154" t="n">
        <f aca="false">Q183*'costi immobilizz'!$B12</f>
        <v>0</v>
      </c>
      <c r="R415" s="183" t="n">
        <f aca="false">R183*'costi immobilizz'!$B12</f>
        <v>0</v>
      </c>
      <c r="S415" s="128"/>
      <c r="T415" s="176" t="n">
        <f aca="false">+MIN(C415/AL$409,C415-D415)</f>
        <v>0</v>
      </c>
      <c r="U415" s="176"/>
      <c r="V415" s="176" t="n">
        <f aca="false">+MIN(E415/AN$409,E415-F415)</f>
        <v>0</v>
      </c>
      <c r="W415" s="176"/>
      <c r="X415" s="176" t="n">
        <f aca="false">+MIN(G415/AP$409,G415-H415)</f>
        <v>0</v>
      </c>
      <c r="Y415" s="176"/>
      <c r="Z415" s="176" t="n">
        <f aca="false">+MIN(I415/AR$409,I415-J415)</f>
        <v>0</v>
      </c>
      <c r="AA415" s="176"/>
      <c r="AB415" s="176" t="n">
        <f aca="false">+MIN(K415/AT$409,K415-L415)</f>
        <v>0</v>
      </c>
      <c r="AC415" s="176"/>
      <c r="AD415" s="176" t="n">
        <f aca="false">+MIN(M415/AV$409,M415-N415)</f>
        <v>0</v>
      </c>
      <c r="AE415" s="176"/>
      <c r="AF415" s="176" t="n">
        <f aca="false">+MIN(O415/AX$409,O415-P415)</f>
        <v>0</v>
      </c>
      <c r="AG415" s="128"/>
      <c r="AH415" s="176" t="n">
        <f aca="false">+MIN(Q415/AZ$409,Q415-R415)</f>
        <v>0</v>
      </c>
      <c r="AI415" s="128"/>
      <c r="AJ415" s="128"/>
      <c r="AK415" s="128"/>
      <c r="AL415" s="128"/>
      <c r="AM415" s="128"/>
      <c r="AN415" s="128"/>
      <c r="AO415" s="128"/>
      <c r="AP415" s="128"/>
      <c r="AQ415" s="128"/>
      <c r="AR415" s="128"/>
      <c r="AS415" s="128"/>
      <c r="AT415" s="128"/>
      <c r="AU415" s="128"/>
      <c r="AV415" s="128"/>
      <c r="AW415" s="128"/>
      <c r="AX415" s="128"/>
      <c r="AY415" s="128"/>
      <c r="AZ415" s="128"/>
      <c r="BA415" s="128"/>
      <c r="BB415" s="128"/>
    </row>
    <row r="416" customFormat="false" ht="12" hidden="false" customHeight="true" outlineLevel="0" collapsed="false">
      <c r="A416" s="171"/>
      <c r="B416" s="143" t="n">
        <f aca="false">B242</f>
        <v>1968</v>
      </c>
      <c r="C416" s="152" t="n">
        <f aca="false">C184*'costi immobilizz'!$B13</f>
        <v>0</v>
      </c>
      <c r="D416" s="154" t="n">
        <f aca="false">D184*'costi immobilizz'!$B13</f>
        <v>0</v>
      </c>
      <c r="E416" s="154" t="n">
        <f aca="false">E184*'costi immobilizz'!$B13</f>
        <v>0</v>
      </c>
      <c r="F416" s="153" t="n">
        <f aca="false">F184*'costi immobilizz'!$B13</f>
        <v>0</v>
      </c>
      <c r="G416" s="152" t="n">
        <f aca="false">G184*'costi immobilizz'!$B13</f>
        <v>0</v>
      </c>
      <c r="H416" s="154" t="n">
        <f aca="false">H184*'costi immobilizz'!$B13</f>
        <v>0</v>
      </c>
      <c r="I416" s="154" t="n">
        <f aca="false">I184*'costi immobilizz'!$B13</f>
        <v>0</v>
      </c>
      <c r="J416" s="155" t="n">
        <f aca="false">J184*'costi immobilizz'!$B13</f>
        <v>0</v>
      </c>
      <c r="K416" s="152" t="n">
        <f aca="false">K184*'costi immobilizz'!$B13</f>
        <v>0</v>
      </c>
      <c r="L416" s="154" t="n">
        <f aca="false">L184*'costi immobilizz'!$B13</f>
        <v>0</v>
      </c>
      <c r="M416" s="154" t="n">
        <f aca="false">M184*'costi immobilizz'!$B13</f>
        <v>0</v>
      </c>
      <c r="N416" s="155" t="n">
        <f aca="false">N184*'costi immobilizz'!$B13</f>
        <v>0</v>
      </c>
      <c r="O416" s="156" t="n">
        <f aca="false">O184*'costi immobilizz'!$B13</f>
        <v>0</v>
      </c>
      <c r="P416" s="154" t="n">
        <f aca="false">P184*'costi immobilizz'!$B13</f>
        <v>0</v>
      </c>
      <c r="Q416" s="154" t="n">
        <f aca="false">Q184*'costi immobilizz'!$B13</f>
        <v>0</v>
      </c>
      <c r="R416" s="183" t="n">
        <f aca="false">R184*'costi immobilizz'!$B13</f>
        <v>0</v>
      </c>
      <c r="S416" s="128"/>
      <c r="T416" s="176" t="n">
        <f aca="false">+MIN(C416/AL$409,C416-D416)</f>
        <v>0</v>
      </c>
      <c r="U416" s="176"/>
      <c r="V416" s="176" t="n">
        <f aca="false">+MIN(E416/AN$409,E416-F416)</f>
        <v>0</v>
      </c>
      <c r="W416" s="176"/>
      <c r="X416" s="176" t="n">
        <f aca="false">+MIN(G416/AP$409,G416-H416)</f>
        <v>0</v>
      </c>
      <c r="Y416" s="176"/>
      <c r="Z416" s="176" t="n">
        <f aca="false">+MIN(I416/AR$409,I416-J416)</f>
        <v>0</v>
      </c>
      <c r="AA416" s="176"/>
      <c r="AB416" s="176" t="n">
        <f aca="false">+MIN(K416/AT$409,K416-L416)</f>
        <v>0</v>
      </c>
      <c r="AC416" s="176"/>
      <c r="AD416" s="176" t="n">
        <f aca="false">+MIN(M416/AV$409,M416-N416)</f>
        <v>0</v>
      </c>
      <c r="AE416" s="176"/>
      <c r="AF416" s="176" t="n">
        <f aca="false">+MIN(O416/AX$409,O416-P416)</f>
        <v>0</v>
      </c>
      <c r="AG416" s="128"/>
      <c r="AH416" s="176" t="n">
        <f aca="false">+MIN(Q416/AZ$409,Q416-R416)</f>
        <v>0</v>
      </c>
      <c r="AI416" s="128"/>
      <c r="AJ416" s="128"/>
      <c r="AK416" s="128"/>
      <c r="AL416" s="128"/>
      <c r="AM416" s="128"/>
      <c r="AN416" s="128"/>
      <c r="AO416" s="128"/>
      <c r="AP416" s="128"/>
      <c r="AQ416" s="128"/>
      <c r="AR416" s="128"/>
      <c r="AS416" s="128"/>
      <c r="AT416" s="128"/>
      <c r="AU416" s="128"/>
      <c r="AV416" s="128"/>
      <c r="AW416" s="128"/>
      <c r="AX416" s="128"/>
      <c r="AY416" s="128"/>
      <c r="AZ416" s="128"/>
      <c r="BA416" s="128"/>
      <c r="BB416" s="128"/>
    </row>
    <row r="417" customFormat="false" ht="12" hidden="false" customHeight="true" outlineLevel="0" collapsed="false">
      <c r="A417" s="171"/>
      <c r="B417" s="143" t="n">
        <f aca="false">B243</f>
        <v>1969</v>
      </c>
      <c r="C417" s="152" t="n">
        <f aca="false">C185*'costi immobilizz'!$B14</f>
        <v>0</v>
      </c>
      <c r="D417" s="154" t="n">
        <f aca="false">D185*'costi immobilizz'!$B14</f>
        <v>0</v>
      </c>
      <c r="E417" s="154" t="n">
        <f aca="false">E185*'costi immobilizz'!$B14</f>
        <v>0</v>
      </c>
      <c r="F417" s="153" t="n">
        <f aca="false">F185*'costi immobilizz'!$B14</f>
        <v>0</v>
      </c>
      <c r="G417" s="152" t="n">
        <f aca="false">G185*'costi immobilizz'!$B14</f>
        <v>0</v>
      </c>
      <c r="H417" s="154" t="n">
        <f aca="false">H185*'costi immobilizz'!$B14</f>
        <v>0</v>
      </c>
      <c r="I417" s="154" t="n">
        <f aca="false">I185*'costi immobilizz'!$B14</f>
        <v>0</v>
      </c>
      <c r="J417" s="155" t="n">
        <f aca="false">J185*'costi immobilizz'!$B14</f>
        <v>0</v>
      </c>
      <c r="K417" s="152" t="n">
        <f aca="false">K185*'costi immobilizz'!$B14</f>
        <v>0</v>
      </c>
      <c r="L417" s="154" t="n">
        <f aca="false">L185*'costi immobilizz'!$B14</f>
        <v>0</v>
      </c>
      <c r="M417" s="154" t="n">
        <f aca="false">M185*'costi immobilizz'!$B14</f>
        <v>0</v>
      </c>
      <c r="N417" s="155" t="n">
        <f aca="false">N185*'costi immobilizz'!$B14</f>
        <v>0</v>
      </c>
      <c r="O417" s="156" t="n">
        <f aca="false">O185*'costi immobilizz'!$B14</f>
        <v>0</v>
      </c>
      <c r="P417" s="154" t="n">
        <f aca="false">P185*'costi immobilizz'!$B14</f>
        <v>0</v>
      </c>
      <c r="Q417" s="154" t="n">
        <f aca="false">Q185*'costi immobilizz'!$B14</f>
        <v>0</v>
      </c>
      <c r="R417" s="183" t="n">
        <f aca="false">R185*'costi immobilizz'!$B14</f>
        <v>0</v>
      </c>
      <c r="S417" s="128"/>
      <c r="T417" s="176" t="n">
        <f aca="false">+MIN(C417/AL$409,C417-D417)</f>
        <v>0</v>
      </c>
      <c r="U417" s="176"/>
      <c r="V417" s="176" t="n">
        <f aca="false">+MIN(E417/AN$409,E417-F417)</f>
        <v>0</v>
      </c>
      <c r="W417" s="176"/>
      <c r="X417" s="176" t="n">
        <f aca="false">+MIN(G417/AP$409,G417-H417)</f>
        <v>0</v>
      </c>
      <c r="Y417" s="176"/>
      <c r="Z417" s="176" t="n">
        <f aca="false">+MIN(I417/AR$409,I417-J417)</f>
        <v>0</v>
      </c>
      <c r="AA417" s="176"/>
      <c r="AB417" s="176" t="n">
        <f aca="false">+MIN(K417/AT$409,K417-L417)</f>
        <v>0</v>
      </c>
      <c r="AC417" s="176"/>
      <c r="AD417" s="176" t="n">
        <f aca="false">+MIN(M417/AV$409,M417-N417)</f>
        <v>0</v>
      </c>
      <c r="AE417" s="176"/>
      <c r="AF417" s="176" t="n">
        <f aca="false">+MIN(O417/AX$409,O417-P417)</f>
        <v>0</v>
      </c>
      <c r="AG417" s="128"/>
      <c r="AH417" s="176" t="n">
        <f aca="false">+MIN(Q417/AZ$409,Q417-R417)</f>
        <v>0</v>
      </c>
      <c r="AI417" s="128"/>
      <c r="AJ417" s="128"/>
      <c r="AK417" s="128"/>
      <c r="AL417" s="128"/>
      <c r="AM417" s="128"/>
      <c r="AN417" s="128"/>
      <c r="AO417" s="128"/>
      <c r="AP417" s="128"/>
      <c r="AQ417" s="128"/>
      <c r="AR417" s="128"/>
      <c r="AS417" s="128"/>
      <c r="AT417" s="128"/>
      <c r="AU417" s="128"/>
      <c r="AV417" s="128"/>
      <c r="AW417" s="128"/>
      <c r="AX417" s="128"/>
      <c r="AY417" s="128"/>
      <c r="AZ417" s="128"/>
      <c r="BA417" s="128"/>
      <c r="BB417" s="128"/>
    </row>
    <row r="418" customFormat="false" ht="12" hidden="false" customHeight="true" outlineLevel="0" collapsed="false">
      <c r="A418" s="171"/>
      <c r="B418" s="143" t="n">
        <f aca="false">B244</f>
        <v>1970</v>
      </c>
      <c r="C418" s="152" t="n">
        <f aca="false">C186*'costi immobilizz'!$B15</f>
        <v>0</v>
      </c>
      <c r="D418" s="154" t="n">
        <f aca="false">D186*'costi immobilizz'!$B15</f>
        <v>0</v>
      </c>
      <c r="E418" s="154" t="n">
        <f aca="false">E186*'costi immobilizz'!$B15</f>
        <v>0</v>
      </c>
      <c r="F418" s="153" t="n">
        <f aca="false">F186*'costi immobilizz'!$B15</f>
        <v>0</v>
      </c>
      <c r="G418" s="152" t="n">
        <f aca="false">G186*'costi immobilizz'!$B15</f>
        <v>0</v>
      </c>
      <c r="H418" s="154" t="n">
        <f aca="false">H186*'costi immobilizz'!$B15</f>
        <v>0</v>
      </c>
      <c r="I418" s="154" t="n">
        <f aca="false">I186*'costi immobilizz'!$B15</f>
        <v>0</v>
      </c>
      <c r="J418" s="155" t="n">
        <f aca="false">J186*'costi immobilizz'!$B15</f>
        <v>0</v>
      </c>
      <c r="K418" s="152" t="n">
        <f aca="false">K186*'costi immobilizz'!$B15</f>
        <v>0</v>
      </c>
      <c r="L418" s="154" t="n">
        <f aca="false">L186*'costi immobilizz'!$B15</f>
        <v>0</v>
      </c>
      <c r="M418" s="154" t="n">
        <f aca="false">M186*'costi immobilizz'!$B15</f>
        <v>0</v>
      </c>
      <c r="N418" s="155" t="n">
        <f aca="false">N186*'costi immobilizz'!$B15</f>
        <v>0</v>
      </c>
      <c r="O418" s="156" t="n">
        <f aca="false">O186*'costi immobilizz'!$B15</f>
        <v>0</v>
      </c>
      <c r="P418" s="154" t="n">
        <f aca="false">P186*'costi immobilizz'!$B15</f>
        <v>0</v>
      </c>
      <c r="Q418" s="154" t="n">
        <f aca="false">Q186*'costi immobilizz'!$B15</f>
        <v>0</v>
      </c>
      <c r="R418" s="183" t="n">
        <f aca="false">R186*'costi immobilizz'!$B15</f>
        <v>0</v>
      </c>
      <c r="S418" s="128"/>
      <c r="T418" s="176" t="n">
        <f aca="false">+MIN(C418/AL$409,C418-D418)</f>
        <v>0</v>
      </c>
      <c r="U418" s="176"/>
      <c r="V418" s="176" t="n">
        <f aca="false">+MIN(E418/AN$409,E418-F418)</f>
        <v>0</v>
      </c>
      <c r="W418" s="176"/>
      <c r="X418" s="176" t="n">
        <f aca="false">+MIN(G418/AP$409,G418-H418)</f>
        <v>0</v>
      </c>
      <c r="Y418" s="176"/>
      <c r="Z418" s="176" t="n">
        <f aca="false">+MIN(I418/AR$409,I418-J418)</f>
        <v>0</v>
      </c>
      <c r="AA418" s="176"/>
      <c r="AB418" s="176" t="n">
        <f aca="false">+MIN(K418/AT$409,K418-L418)</f>
        <v>0</v>
      </c>
      <c r="AC418" s="176"/>
      <c r="AD418" s="176" t="n">
        <f aca="false">+MIN(M418/AV$409,M418-N418)</f>
        <v>0</v>
      </c>
      <c r="AE418" s="176"/>
      <c r="AF418" s="176" t="n">
        <f aca="false">+MIN(O418/AX$409,O418-P418)</f>
        <v>0</v>
      </c>
      <c r="AG418" s="128"/>
      <c r="AH418" s="176" t="n">
        <f aca="false">+MIN(Q418/AZ$409,Q418-R418)</f>
        <v>0</v>
      </c>
      <c r="AI418" s="128"/>
      <c r="AJ418" s="128"/>
      <c r="AK418" s="128"/>
      <c r="AL418" s="128"/>
      <c r="AM418" s="128"/>
      <c r="AN418" s="128"/>
      <c r="AO418" s="128"/>
      <c r="AP418" s="128"/>
      <c r="AQ418" s="128"/>
      <c r="AR418" s="128"/>
      <c r="AS418" s="128"/>
      <c r="AT418" s="128"/>
      <c r="AU418" s="128"/>
      <c r="AV418" s="128"/>
      <c r="AW418" s="128"/>
      <c r="AX418" s="128"/>
      <c r="AY418" s="128"/>
      <c r="AZ418" s="128"/>
      <c r="BA418" s="128"/>
      <c r="BB418" s="128"/>
    </row>
    <row r="419" customFormat="false" ht="12" hidden="false" customHeight="true" outlineLevel="0" collapsed="false">
      <c r="A419" s="171"/>
      <c r="B419" s="143" t="n">
        <f aca="false">B245</f>
        <v>1971</v>
      </c>
      <c r="C419" s="152" t="n">
        <f aca="false">C187*'costi immobilizz'!$B16</f>
        <v>0</v>
      </c>
      <c r="D419" s="154" t="n">
        <f aca="false">D187*'costi immobilizz'!$B16</f>
        <v>0</v>
      </c>
      <c r="E419" s="154" t="n">
        <f aca="false">E187*'costi immobilizz'!$B16</f>
        <v>0</v>
      </c>
      <c r="F419" s="153" t="n">
        <f aca="false">F187*'costi immobilizz'!$B16</f>
        <v>0</v>
      </c>
      <c r="G419" s="152" t="n">
        <f aca="false">G187*'costi immobilizz'!$B16</f>
        <v>0</v>
      </c>
      <c r="H419" s="154" t="n">
        <f aca="false">H187*'costi immobilizz'!$B16</f>
        <v>0</v>
      </c>
      <c r="I419" s="154" t="n">
        <f aca="false">I187*'costi immobilizz'!$B16</f>
        <v>0</v>
      </c>
      <c r="J419" s="155" t="n">
        <f aca="false">J187*'costi immobilizz'!$B16</f>
        <v>0</v>
      </c>
      <c r="K419" s="152" t="n">
        <f aca="false">K187*'costi immobilizz'!$B16</f>
        <v>0</v>
      </c>
      <c r="L419" s="154" t="n">
        <f aca="false">L187*'costi immobilizz'!$B16</f>
        <v>0</v>
      </c>
      <c r="M419" s="154" t="n">
        <f aca="false">M187*'costi immobilizz'!$B16</f>
        <v>0</v>
      </c>
      <c r="N419" s="155" t="n">
        <f aca="false">N187*'costi immobilizz'!$B16</f>
        <v>0</v>
      </c>
      <c r="O419" s="156" t="n">
        <f aca="false">O187*'costi immobilizz'!$B16</f>
        <v>0</v>
      </c>
      <c r="P419" s="154" t="n">
        <f aca="false">P187*'costi immobilizz'!$B16</f>
        <v>0</v>
      </c>
      <c r="Q419" s="154" t="n">
        <f aca="false">Q187*'costi immobilizz'!$B16</f>
        <v>0</v>
      </c>
      <c r="R419" s="183" t="n">
        <f aca="false">R187*'costi immobilizz'!$B16</f>
        <v>0</v>
      </c>
      <c r="S419" s="128"/>
      <c r="T419" s="176" t="n">
        <f aca="false">+MIN(C419/AL$409,C419-D419)</f>
        <v>0</v>
      </c>
      <c r="U419" s="176"/>
      <c r="V419" s="176" t="n">
        <f aca="false">+MIN(E419/AN$409,E419-F419)</f>
        <v>0</v>
      </c>
      <c r="W419" s="176"/>
      <c r="X419" s="176" t="n">
        <f aca="false">+MIN(G419/AP$409,G419-H419)</f>
        <v>0</v>
      </c>
      <c r="Y419" s="176"/>
      <c r="Z419" s="176" t="n">
        <f aca="false">+MIN(I419/AR$409,I419-J419)</f>
        <v>0</v>
      </c>
      <c r="AA419" s="176"/>
      <c r="AB419" s="176" t="n">
        <f aca="false">+MIN(K419/AT$409,K419-L419)</f>
        <v>0</v>
      </c>
      <c r="AC419" s="176"/>
      <c r="AD419" s="176" t="n">
        <f aca="false">+MIN(M419/AV$409,M419-N419)</f>
        <v>0</v>
      </c>
      <c r="AE419" s="176"/>
      <c r="AF419" s="176" t="n">
        <f aca="false">+MIN(O419/AX$409,O419-P419)</f>
        <v>0</v>
      </c>
      <c r="AG419" s="128"/>
      <c r="AH419" s="176" t="n">
        <f aca="false">+MIN(Q419/AZ$409,Q419-R419)</f>
        <v>0</v>
      </c>
      <c r="AI419" s="128"/>
      <c r="AJ419" s="128"/>
      <c r="AK419" s="128"/>
      <c r="AL419" s="128"/>
      <c r="AM419" s="128"/>
      <c r="AN419" s="128"/>
      <c r="AO419" s="128"/>
      <c r="AP419" s="128"/>
      <c r="AQ419" s="128"/>
      <c r="AR419" s="128"/>
      <c r="AS419" s="128"/>
      <c r="AT419" s="128"/>
      <c r="AU419" s="128"/>
      <c r="AV419" s="128"/>
      <c r="AW419" s="128"/>
      <c r="AX419" s="128"/>
      <c r="AY419" s="128"/>
      <c r="AZ419" s="128"/>
      <c r="BA419" s="128"/>
      <c r="BB419" s="128"/>
    </row>
    <row r="420" customFormat="false" ht="12" hidden="false" customHeight="true" outlineLevel="0" collapsed="false">
      <c r="A420" s="171"/>
      <c r="B420" s="143" t="n">
        <f aca="false">B246</f>
        <v>1972</v>
      </c>
      <c r="C420" s="152" t="n">
        <f aca="false">C188*'costi immobilizz'!$B17</f>
        <v>0</v>
      </c>
      <c r="D420" s="154" t="n">
        <f aca="false">D188*'costi immobilizz'!$B17</f>
        <v>0</v>
      </c>
      <c r="E420" s="154" t="n">
        <f aca="false">E188*'costi immobilizz'!$B17</f>
        <v>0</v>
      </c>
      <c r="F420" s="153" t="n">
        <f aca="false">F188*'costi immobilizz'!$B17</f>
        <v>0</v>
      </c>
      <c r="G420" s="152" t="n">
        <f aca="false">G188*'costi immobilizz'!$B17</f>
        <v>0</v>
      </c>
      <c r="H420" s="154" t="n">
        <f aca="false">H188*'costi immobilizz'!$B17</f>
        <v>0</v>
      </c>
      <c r="I420" s="154" t="n">
        <f aca="false">I188*'costi immobilizz'!$B17</f>
        <v>0</v>
      </c>
      <c r="J420" s="155" t="n">
        <f aca="false">J188*'costi immobilizz'!$B17</f>
        <v>0</v>
      </c>
      <c r="K420" s="152" t="n">
        <f aca="false">K188*'costi immobilizz'!$B17</f>
        <v>0</v>
      </c>
      <c r="L420" s="154" t="n">
        <f aca="false">L188*'costi immobilizz'!$B17</f>
        <v>0</v>
      </c>
      <c r="M420" s="154" t="n">
        <f aca="false">M188*'costi immobilizz'!$B17</f>
        <v>0</v>
      </c>
      <c r="N420" s="155" t="n">
        <f aca="false">N188*'costi immobilizz'!$B17</f>
        <v>0</v>
      </c>
      <c r="O420" s="156" t="n">
        <f aca="false">O188*'costi immobilizz'!$B17</f>
        <v>0</v>
      </c>
      <c r="P420" s="154" t="n">
        <f aca="false">P188*'costi immobilizz'!$B17</f>
        <v>0</v>
      </c>
      <c r="Q420" s="154" t="n">
        <f aca="false">Q188*'costi immobilizz'!$B17</f>
        <v>0</v>
      </c>
      <c r="R420" s="183" t="n">
        <f aca="false">R188*'costi immobilizz'!$B17</f>
        <v>0</v>
      </c>
      <c r="S420" s="128"/>
      <c r="T420" s="176" t="n">
        <f aca="false">+MIN(C420/AL$409,C420-D420)</f>
        <v>0</v>
      </c>
      <c r="U420" s="176"/>
      <c r="V420" s="176" t="n">
        <f aca="false">+MIN(E420/AN$409,E420-F420)</f>
        <v>0</v>
      </c>
      <c r="W420" s="176"/>
      <c r="X420" s="176" t="n">
        <f aca="false">+MIN(G420/AP$409,G420-H420)</f>
        <v>0</v>
      </c>
      <c r="Y420" s="176"/>
      <c r="Z420" s="176" t="n">
        <f aca="false">+MIN(I420/AR$409,I420-J420)</f>
        <v>0</v>
      </c>
      <c r="AA420" s="176"/>
      <c r="AB420" s="176" t="n">
        <f aca="false">+MIN(K420/AT$409,K420-L420)</f>
        <v>0</v>
      </c>
      <c r="AC420" s="176"/>
      <c r="AD420" s="176" t="n">
        <f aca="false">+MIN(M420/AV$409,M420-N420)</f>
        <v>0</v>
      </c>
      <c r="AE420" s="176"/>
      <c r="AF420" s="176" t="n">
        <f aca="false">+MIN(O420/AX$409,O420-P420)</f>
        <v>0</v>
      </c>
      <c r="AG420" s="128"/>
      <c r="AH420" s="176" t="n">
        <f aca="false">+MIN(Q420/AZ$409,Q420-R420)</f>
        <v>0</v>
      </c>
      <c r="AI420" s="128"/>
      <c r="AJ420" s="128"/>
      <c r="AK420" s="128"/>
      <c r="AL420" s="128"/>
      <c r="AM420" s="128"/>
      <c r="AN420" s="128"/>
      <c r="AO420" s="128"/>
      <c r="AP420" s="128"/>
      <c r="AQ420" s="128"/>
      <c r="AR420" s="128"/>
      <c r="AS420" s="128"/>
      <c r="AT420" s="128"/>
      <c r="AU420" s="128"/>
      <c r="AV420" s="128"/>
      <c r="AW420" s="128"/>
      <c r="AX420" s="128"/>
      <c r="AY420" s="128"/>
      <c r="AZ420" s="128"/>
      <c r="BA420" s="128"/>
      <c r="BB420" s="128"/>
    </row>
    <row r="421" customFormat="false" ht="12" hidden="false" customHeight="true" outlineLevel="0" collapsed="false">
      <c r="A421" s="171"/>
      <c r="B421" s="143" t="n">
        <f aca="false">B247</f>
        <v>1973</v>
      </c>
      <c r="C421" s="152" t="n">
        <f aca="false">C189*'costi immobilizz'!$B18</f>
        <v>0</v>
      </c>
      <c r="D421" s="154" t="n">
        <f aca="false">D189*'costi immobilizz'!$B18</f>
        <v>0</v>
      </c>
      <c r="E421" s="154" t="n">
        <f aca="false">E189*'costi immobilizz'!$B18</f>
        <v>0</v>
      </c>
      <c r="F421" s="153" t="n">
        <f aca="false">F189*'costi immobilizz'!$B18</f>
        <v>0</v>
      </c>
      <c r="G421" s="152" t="n">
        <f aca="false">G189*'costi immobilizz'!$B18</f>
        <v>0</v>
      </c>
      <c r="H421" s="154" t="n">
        <f aca="false">H189*'costi immobilizz'!$B18</f>
        <v>0</v>
      </c>
      <c r="I421" s="154" t="n">
        <f aca="false">I189*'costi immobilizz'!$B18</f>
        <v>0</v>
      </c>
      <c r="J421" s="155" t="n">
        <f aca="false">J189*'costi immobilizz'!$B18</f>
        <v>0</v>
      </c>
      <c r="K421" s="152" t="n">
        <f aca="false">K189*'costi immobilizz'!$B18</f>
        <v>0</v>
      </c>
      <c r="L421" s="154" t="n">
        <f aca="false">L189*'costi immobilizz'!$B18</f>
        <v>0</v>
      </c>
      <c r="M421" s="154" t="n">
        <f aca="false">M189*'costi immobilizz'!$B18</f>
        <v>0</v>
      </c>
      <c r="N421" s="155" t="n">
        <f aca="false">N189*'costi immobilizz'!$B18</f>
        <v>0</v>
      </c>
      <c r="O421" s="156" t="n">
        <f aca="false">O189*'costi immobilizz'!$B18</f>
        <v>0</v>
      </c>
      <c r="P421" s="154" t="n">
        <f aca="false">P189*'costi immobilizz'!$B18</f>
        <v>0</v>
      </c>
      <c r="Q421" s="154" t="n">
        <f aca="false">Q189*'costi immobilizz'!$B18</f>
        <v>0</v>
      </c>
      <c r="R421" s="183" t="n">
        <f aca="false">R189*'costi immobilizz'!$B18</f>
        <v>0</v>
      </c>
      <c r="S421" s="128"/>
      <c r="T421" s="176" t="n">
        <f aca="false">+MIN(C421/AL$409,C421-D421)</f>
        <v>0</v>
      </c>
      <c r="U421" s="176"/>
      <c r="V421" s="176" t="n">
        <f aca="false">+MIN(E421/AN$409,E421-F421)</f>
        <v>0</v>
      </c>
      <c r="W421" s="176"/>
      <c r="X421" s="176" t="n">
        <f aca="false">+MIN(G421/AP$409,G421-H421)</f>
        <v>0</v>
      </c>
      <c r="Y421" s="176"/>
      <c r="Z421" s="176" t="n">
        <f aca="false">+MIN(I421/AR$409,I421-J421)</f>
        <v>0</v>
      </c>
      <c r="AA421" s="176"/>
      <c r="AB421" s="176" t="n">
        <f aca="false">+MIN(K421/AT$409,K421-L421)</f>
        <v>0</v>
      </c>
      <c r="AC421" s="176"/>
      <c r="AD421" s="176" t="n">
        <f aca="false">+MIN(M421/AV$409,M421-N421)</f>
        <v>0</v>
      </c>
      <c r="AE421" s="176"/>
      <c r="AF421" s="176" t="n">
        <f aca="false">+MIN(O421/AX$409,O421-P421)</f>
        <v>0</v>
      </c>
      <c r="AG421" s="128"/>
      <c r="AH421" s="176" t="n">
        <f aca="false">+MIN(Q421/AZ$409,Q421-R421)</f>
        <v>0</v>
      </c>
      <c r="AI421" s="128"/>
      <c r="AJ421" s="128"/>
      <c r="AK421" s="128"/>
      <c r="AL421" s="128"/>
      <c r="AM421" s="128"/>
      <c r="AN421" s="128"/>
      <c r="AO421" s="128"/>
      <c r="AP421" s="128"/>
      <c r="AQ421" s="128"/>
      <c r="AR421" s="128"/>
      <c r="AS421" s="128"/>
      <c r="AT421" s="128"/>
      <c r="AU421" s="128"/>
      <c r="AV421" s="128"/>
      <c r="AW421" s="128"/>
      <c r="AX421" s="128"/>
      <c r="AY421" s="128"/>
      <c r="AZ421" s="128"/>
      <c r="BA421" s="128"/>
      <c r="BB421" s="128"/>
    </row>
    <row r="422" customFormat="false" ht="12" hidden="false" customHeight="true" outlineLevel="0" collapsed="false">
      <c r="A422" s="171"/>
      <c r="B422" s="143" t="n">
        <f aca="false">B248</f>
        <v>1974</v>
      </c>
      <c r="C422" s="152" t="n">
        <f aca="false">C190*'costi immobilizz'!$B19</f>
        <v>0</v>
      </c>
      <c r="D422" s="154" t="n">
        <f aca="false">D190*'costi immobilizz'!$B19</f>
        <v>0</v>
      </c>
      <c r="E422" s="154" t="n">
        <f aca="false">E190*'costi immobilizz'!$B19</f>
        <v>0</v>
      </c>
      <c r="F422" s="153" t="n">
        <f aca="false">F190*'costi immobilizz'!$B19</f>
        <v>0</v>
      </c>
      <c r="G422" s="152" t="n">
        <f aca="false">G190*'costi immobilizz'!$B19</f>
        <v>0</v>
      </c>
      <c r="H422" s="154" t="n">
        <f aca="false">H190*'costi immobilizz'!$B19</f>
        <v>0</v>
      </c>
      <c r="I422" s="154" t="n">
        <f aca="false">I190*'costi immobilizz'!$B19</f>
        <v>0</v>
      </c>
      <c r="J422" s="155" t="n">
        <f aca="false">J190*'costi immobilizz'!$B19</f>
        <v>0</v>
      </c>
      <c r="K422" s="152" t="n">
        <f aca="false">K190*'costi immobilizz'!$B19</f>
        <v>0</v>
      </c>
      <c r="L422" s="154" t="n">
        <f aca="false">L190*'costi immobilizz'!$B19</f>
        <v>0</v>
      </c>
      <c r="M422" s="154" t="n">
        <f aca="false">M190*'costi immobilizz'!$B19</f>
        <v>0</v>
      </c>
      <c r="N422" s="155" t="n">
        <f aca="false">N190*'costi immobilizz'!$B19</f>
        <v>0</v>
      </c>
      <c r="O422" s="156" t="n">
        <f aca="false">O190*'costi immobilizz'!$B19</f>
        <v>0</v>
      </c>
      <c r="P422" s="154" t="n">
        <f aca="false">P190*'costi immobilizz'!$B19</f>
        <v>0</v>
      </c>
      <c r="Q422" s="154" t="n">
        <f aca="false">Q190*'costi immobilizz'!$B19</f>
        <v>0</v>
      </c>
      <c r="R422" s="183" t="n">
        <f aca="false">R190*'costi immobilizz'!$B19</f>
        <v>0</v>
      </c>
      <c r="S422" s="128"/>
      <c r="T422" s="176" t="n">
        <f aca="false">+MIN(C422/AL$409,C422-D422)</f>
        <v>0</v>
      </c>
      <c r="U422" s="176"/>
      <c r="V422" s="176" t="n">
        <f aca="false">+MIN(E422/AN$409,E422-F422)</f>
        <v>0</v>
      </c>
      <c r="W422" s="176"/>
      <c r="X422" s="176" t="n">
        <f aca="false">+MIN(G422/AP$409,G422-H422)</f>
        <v>0</v>
      </c>
      <c r="Y422" s="176"/>
      <c r="Z422" s="176" t="n">
        <f aca="false">+MIN(I422/AR$409,I422-J422)</f>
        <v>0</v>
      </c>
      <c r="AA422" s="176"/>
      <c r="AB422" s="176" t="n">
        <f aca="false">+MIN(K422/AT$409,K422-L422)</f>
        <v>0</v>
      </c>
      <c r="AC422" s="176"/>
      <c r="AD422" s="176" t="n">
        <f aca="false">+MIN(M422/AV$409,M422-N422)</f>
        <v>0</v>
      </c>
      <c r="AE422" s="176"/>
      <c r="AF422" s="176" t="n">
        <f aca="false">+MIN(O422/AX$409,O422-P422)</f>
        <v>0</v>
      </c>
      <c r="AG422" s="128"/>
      <c r="AH422" s="176" t="n">
        <f aca="false">+MIN(Q422/AZ$409,Q422-R422)</f>
        <v>0</v>
      </c>
      <c r="AI422" s="128"/>
      <c r="AJ422" s="128"/>
      <c r="AK422" s="128"/>
      <c r="AL422" s="128"/>
      <c r="AM422" s="128"/>
      <c r="AN422" s="128"/>
      <c r="AO422" s="128"/>
      <c r="AP422" s="128"/>
      <c r="AQ422" s="128"/>
      <c r="AR422" s="128"/>
      <c r="AS422" s="128"/>
      <c r="AT422" s="128"/>
      <c r="AU422" s="128"/>
      <c r="AV422" s="128"/>
      <c r="AW422" s="128"/>
      <c r="AX422" s="128"/>
      <c r="AY422" s="128"/>
      <c r="AZ422" s="128"/>
      <c r="BA422" s="128"/>
      <c r="BB422" s="128"/>
    </row>
    <row r="423" customFormat="false" ht="12" hidden="false" customHeight="true" outlineLevel="0" collapsed="false">
      <c r="A423" s="171"/>
      <c r="B423" s="143" t="n">
        <f aca="false">B249</f>
        <v>1975</v>
      </c>
      <c r="C423" s="152" t="n">
        <f aca="false">C191*'costi immobilizz'!$B20</f>
        <v>0</v>
      </c>
      <c r="D423" s="154" t="n">
        <f aca="false">D191*'costi immobilizz'!$B20</f>
        <v>0</v>
      </c>
      <c r="E423" s="154" t="n">
        <f aca="false">E191*'costi immobilizz'!$B20</f>
        <v>0</v>
      </c>
      <c r="F423" s="153" t="n">
        <f aca="false">F191*'costi immobilizz'!$B20</f>
        <v>0</v>
      </c>
      <c r="G423" s="152" t="n">
        <f aca="false">G191*'costi immobilizz'!$B20</f>
        <v>0</v>
      </c>
      <c r="H423" s="154" t="n">
        <f aca="false">H191*'costi immobilizz'!$B20</f>
        <v>0</v>
      </c>
      <c r="I423" s="154" t="n">
        <f aca="false">I191*'costi immobilizz'!$B20</f>
        <v>0</v>
      </c>
      <c r="J423" s="155" t="n">
        <f aca="false">J191*'costi immobilizz'!$B20</f>
        <v>0</v>
      </c>
      <c r="K423" s="152" t="n">
        <f aca="false">K191*'costi immobilizz'!$B20</f>
        <v>0</v>
      </c>
      <c r="L423" s="154" t="n">
        <f aca="false">L191*'costi immobilizz'!$B20</f>
        <v>0</v>
      </c>
      <c r="M423" s="154" t="n">
        <f aca="false">M191*'costi immobilizz'!$B20</f>
        <v>0</v>
      </c>
      <c r="N423" s="155" t="n">
        <f aca="false">N191*'costi immobilizz'!$B20</f>
        <v>0</v>
      </c>
      <c r="O423" s="156" t="n">
        <f aca="false">O191*'costi immobilizz'!$B20</f>
        <v>0</v>
      </c>
      <c r="P423" s="154" t="n">
        <f aca="false">P191*'costi immobilizz'!$B20</f>
        <v>0</v>
      </c>
      <c r="Q423" s="154" t="n">
        <f aca="false">Q191*'costi immobilizz'!$B20</f>
        <v>0</v>
      </c>
      <c r="R423" s="183" t="n">
        <f aca="false">R191*'costi immobilizz'!$B20</f>
        <v>0</v>
      </c>
      <c r="S423" s="128"/>
      <c r="T423" s="176" t="n">
        <f aca="false">+MIN(C423/AL$409,C423-D423)</f>
        <v>0</v>
      </c>
      <c r="U423" s="176"/>
      <c r="V423" s="176" t="n">
        <f aca="false">+MIN(E423/AN$409,E423-F423)</f>
        <v>0</v>
      </c>
      <c r="W423" s="176"/>
      <c r="X423" s="176" t="n">
        <f aca="false">+MIN(G423/AP$409,G423-H423)</f>
        <v>0</v>
      </c>
      <c r="Y423" s="176"/>
      <c r="Z423" s="176" t="n">
        <f aca="false">+MIN(I423/AR$409,I423-J423)</f>
        <v>0</v>
      </c>
      <c r="AA423" s="176"/>
      <c r="AB423" s="176" t="n">
        <f aca="false">+MIN(K423/AT$409,K423-L423)</f>
        <v>0</v>
      </c>
      <c r="AC423" s="176"/>
      <c r="AD423" s="176" t="n">
        <f aca="false">+MIN(M423/AV$409,M423-N423)</f>
        <v>0</v>
      </c>
      <c r="AE423" s="176"/>
      <c r="AF423" s="176" t="n">
        <f aca="false">+MIN(O423/AX$409,O423-P423)</f>
        <v>0</v>
      </c>
      <c r="AG423" s="128"/>
      <c r="AH423" s="176" t="n">
        <f aca="false">+MIN(Q423/AZ$409,Q423-R423)</f>
        <v>0</v>
      </c>
      <c r="AI423" s="128"/>
      <c r="AJ423" s="128"/>
      <c r="AK423" s="128"/>
      <c r="AL423" s="128"/>
      <c r="AM423" s="128"/>
      <c r="AN423" s="128"/>
      <c r="AO423" s="128"/>
      <c r="AP423" s="128"/>
      <c r="AQ423" s="128"/>
      <c r="AR423" s="128"/>
      <c r="AS423" s="128"/>
      <c r="AT423" s="128"/>
      <c r="AU423" s="128"/>
      <c r="AV423" s="128"/>
      <c r="AW423" s="128"/>
      <c r="AX423" s="128"/>
      <c r="AY423" s="128"/>
      <c r="AZ423" s="128"/>
      <c r="BA423" s="128"/>
      <c r="BB423" s="128"/>
    </row>
    <row r="424" customFormat="false" ht="12" hidden="false" customHeight="true" outlineLevel="0" collapsed="false">
      <c r="A424" s="171"/>
      <c r="B424" s="143" t="n">
        <f aca="false">B250</f>
        <v>1976</v>
      </c>
      <c r="C424" s="152" t="n">
        <f aca="false">C192*'costi immobilizz'!$B21</f>
        <v>0</v>
      </c>
      <c r="D424" s="154" t="n">
        <f aca="false">D192*'costi immobilizz'!$B21</f>
        <v>0</v>
      </c>
      <c r="E424" s="154" t="n">
        <f aca="false">E192*'costi immobilizz'!$B21</f>
        <v>0</v>
      </c>
      <c r="F424" s="153" t="n">
        <f aca="false">F192*'costi immobilizz'!$B21</f>
        <v>0</v>
      </c>
      <c r="G424" s="152" t="n">
        <f aca="false">G192*'costi immobilizz'!$B21</f>
        <v>0</v>
      </c>
      <c r="H424" s="154" t="n">
        <f aca="false">H192*'costi immobilizz'!$B21</f>
        <v>0</v>
      </c>
      <c r="I424" s="154" t="n">
        <f aca="false">I192*'costi immobilizz'!$B21</f>
        <v>0</v>
      </c>
      <c r="J424" s="155" t="n">
        <f aca="false">J192*'costi immobilizz'!$B21</f>
        <v>0</v>
      </c>
      <c r="K424" s="152" t="n">
        <f aca="false">K192*'costi immobilizz'!$B21</f>
        <v>0</v>
      </c>
      <c r="L424" s="154" t="n">
        <f aca="false">L192*'costi immobilizz'!$B21</f>
        <v>0</v>
      </c>
      <c r="M424" s="154" t="n">
        <f aca="false">M192*'costi immobilizz'!$B21</f>
        <v>0</v>
      </c>
      <c r="N424" s="155" t="n">
        <f aca="false">N192*'costi immobilizz'!$B21</f>
        <v>0</v>
      </c>
      <c r="O424" s="156" t="n">
        <f aca="false">O192*'costi immobilizz'!$B21</f>
        <v>0</v>
      </c>
      <c r="P424" s="154" t="n">
        <f aca="false">P192*'costi immobilizz'!$B21</f>
        <v>0</v>
      </c>
      <c r="Q424" s="154" t="n">
        <f aca="false">Q192*'costi immobilizz'!$B21</f>
        <v>0</v>
      </c>
      <c r="R424" s="183" t="n">
        <f aca="false">R192*'costi immobilizz'!$B21</f>
        <v>0</v>
      </c>
      <c r="S424" s="128"/>
      <c r="T424" s="176" t="n">
        <f aca="false">+MIN(C424/AL$409,C424-D424)</f>
        <v>0</v>
      </c>
      <c r="U424" s="176"/>
      <c r="V424" s="176" t="n">
        <f aca="false">+MIN(E424/AN$409,E424-F424)</f>
        <v>0</v>
      </c>
      <c r="W424" s="176"/>
      <c r="X424" s="176" t="n">
        <f aca="false">+MIN(G424/AP$409,G424-H424)</f>
        <v>0</v>
      </c>
      <c r="Y424" s="176"/>
      <c r="Z424" s="176" t="n">
        <f aca="false">+MIN(I424/AR$409,I424-J424)</f>
        <v>0</v>
      </c>
      <c r="AA424" s="176"/>
      <c r="AB424" s="176" t="n">
        <f aca="false">+MIN(K424/AT$409,K424-L424)</f>
        <v>0</v>
      </c>
      <c r="AC424" s="176"/>
      <c r="AD424" s="176" t="n">
        <f aca="false">+MIN(M424/AV$409,M424-N424)</f>
        <v>0</v>
      </c>
      <c r="AE424" s="176"/>
      <c r="AF424" s="176" t="n">
        <f aca="false">+MIN(O424/AX$409,O424-P424)</f>
        <v>0</v>
      </c>
      <c r="AG424" s="128"/>
      <c r="AH424" s="176" t="n">
        <f aca="false">+MIN(Q424/AZ$409,Q424-R424)</f>
        <v>0</v>
      </c>
      <c r="AI424" s="128"/>
      <c r="AJ424" s="128"/>
      <c r="AK424" s="128"/>
      <c r="AL424" s="128"/>
      <c r="AM424" s="128"/>
      <c r="AN424" s="128"/>
      <c r="AO424" s="128"/>
      <c r="AP424" s="128"/>
      <c r="AQ424" s="128"/>
      <c r="AR424" s="128"/>
      <c r="AS424" s="128"/>
      <c r="AT424" s="128"/>
      <c r="AU424" s="128"/>
      <c r="AV424" s="128"/>
      <c r="AW424" s="128"/>
      <c r="AX424" s="128"/>
      <c r="AY424" s="128"/>
      <c r="AZ424" s="128"/>
      <c r="BA424" s="128"/>
      <c r="BB424" s="128"/>
    </row>
    <row r="425" customFormat="false" ht="12" hidden="false" customHeight="true" outlineLevel="0" collapsed="false">
      <c r="A425" s="171"/>
      <c r="B425" s="143" t="n">
        <f aca="false">B251</f>
        <v>1977</v>
      </c>
      <c r="C425" s="152" t="n">
        <f aca="false">C193*'costi immobilizz'!$B22</f>
        <v>0</v>
      </c>
      <c r="D425" s="154" t="n">
        <f aca="false">D193*'costi immobilizz'!$B22</f>
        <v>0</v>
      </c>
      <c r="E425" s="154" t="n">
        <f aca="false">E193*'costi immobilizz'!$B22</f>
        <v>0</v>
      </c>
      <c r="F425" s="153" t="n">
        <f aca="false">F193*'costi immobilizz'!$B22</f>
        <v>0</v>
      </c>
      <c r="G425" s="152" t="n">
        <f aca="false">G193*'costi immobilizz'!$B22</f>
        <v>0</v>
      </c>
      <c r="H425" s="154" t="n">
        <f aca="false">H193*'costi immobilizz'!$B22</f>
        <v>0</v>
      </c>
      <c r="I425" s="154" t="n">
        <f aca="false">I193*'costi immobilizz'!$B22</f>
        <v>0</v>
      </c>
      <c r="J425" s="155" t="n">
        <f aca="false">J193*'costi immobilizz'!$B22</f>
        <v>0</v>
      </c>
      <c r="K425" s="152" t="n">
        <f aca="false">K193*'costi immobilizz'!$B22</f>
        <v>0</v>
      </c>
      <c r="L425" s="154" t="n">
        <f aca="false">L193*'costi immobilizz'!$B22</f>
        <v>0</v>
      </c>
      <c r="M425" s="154" t="n">
        <f aca="false">M193*'costi immobilizz'!$B22</f>
        <v>0</v>
      </c>
      <c r="N425" s="155" t="n">
        <f aca="false">N193*'costi immobilizz'!$B22</f>
        <v>0</v>
      </c>
      <c r="O425" s="156" t="n">
        <f aca="false">O193*'costi immobilizz'!$B22</f>
        <v>0</v>
      </c>
      <c r="P425" s="154" t="n">
        <f aca="false">P193*'costi immobilizz'!$B22</f>
        <v>0</v>
      </c>
      <c r="Q425" s="154" t="n">
        <f aca="false">Q193*'costi immobilizz'!$B22</f>
        <v>0</v>
      </c>
      <c r="R425" s="183" t="n">
        <f aca="false">R193*'costi immobilizz'!$B22</f>
        <v>0</v>
      </c>
      <c r="S425" s="128"/>
      <c r="T425" s="176" t="n">
        <f aca="false">+MIN(C425/AL$409,C425-D425)</f>
        <v>0</v>
      </c>
      <c r="U425" s="176"/>
      <c r="V425" s="176" t="n">
        <f aca="false">+MIN(E425/AN$409,E425-F425)</f>
        <v>0</v>
      </c>
      <c r="W425" s="176"/>
      <c r="X425" s="176" t="n">
        <f aca="false">+MIN(G425/AP$409,G425-H425)</f>
        <v>0</v>
      </c>
      <c r="Y425" s="176"/>
      <c r="Z425" s="176" t="n">
        <f aca="false">+MIN(I425/AR$409,I425-J425)</f>
        <v>0</v>
      </c>
      <c r="AA425" s="176"/>
      <c r="AB425" s="176" t="n">
        <f aca="false">+MIN(K425/AT$409,K425-L425)</f>
        <v>0</v>
      </c>
      <c r="AC425" s="176"/>
      <c r="AD425" s="176" t="n">
        <f aca="false">+MIN(M425/AV$409,M425-N425)</f>
        <v>0</v>
      </c>
      <c r="AE425" s="176"/>
      <c r="AF425" s="176" t="n">
        <f aca="false">+MIN(O425/AX$409,O425-P425)</f>
        <v>0</v>
      </c>
      <c r="AG425" s="128"/>
      <c r="AH425" s="176" t="n">
        <f aca="false">+MIN(Q425/AZ$409,Q425-R425)</f>
        <v>0</v>
      </c>
      <c r="AI425" s="128"/>
      <c r="AJ425" s="128"/>
      <c r="AK425" s="128"/>
      <c r="AL425" s="128"/>
      <c r="AM425" s="128"/>
      <c r="AN425" s="128"/>
      <c r="AO425" s="128"/>
      <c r="AP425" s="128"/>
      <c r="AQ425" s="128"/>
      <c r="AR425" s="128"/>
      <c r="AS425" s="128"/>
      <c r="AT425" s="128"/>
      <c r="AU425" s="128"/>
      <c r="AV425" s="128"/>
      <c r="AW425" s="128"/>
      <c r="AX425" s="128"/>
      <c r="AY425" s="128"/>
      <c r="AZ425" s="128"/>
      <c r="BA425" s="128"/>
      <c r="BB425" s="128"/>
    </row>
    <row r="426" customFormat="false" ht="12" hidden="false" customHeight="true" outlineLevel="0" collapsed="false">
      <c r="A426" s="171"/>
      <c r="B426" s="143" t="n">
        <f aca="false">B252</f>
        <v>1978</v>
      </c>
      <c r="C426" s="152" t="n">
        <f aca="false">C194*'costi immobilizz'!$B23</f>
        <v>0</v>
      </c>
      <c r="D426" s="154" t="n">
        <f aca="false">D194*'costi immobilizz'!$B23</f>
        <v>0</v>
      </c>
      <c r="E426" s="154" t="n">
        <f aca="false">E194*'costi immobilizz'!$B23</f>
        <v>0</v>
      </c>
      <c r="F426" s="153" t="n">
        <f aca="false">F194*'costi immobilizz'!$B23</f>
        <v>0</v>
      </c>
      <c r="G426" s="152" t="n">
        <f aca="false">G194*'costi immobilizz'!$B23</f>
        <v>0</v>
      </c>
      <c r="H426" s="154" t="n">
        <f aca="false">H194*'costi immobilizz'!$B23</f>
        <v>0</v>
      </c>
      <c r="I426" s="154" t="n">
        <f aca="false">I194*'costi immobilizz'!$B23</f>
        <v>0</v>
      </c>
      <c r="J426" s="155" t="n">
        <f aca="false">J194*'costi immobilizz'!$B23</f>
        <v>0</v>
      </c>
      <c r="K426" s="152" t="n">
        <f aca="false">K194*'costi immobilizz'!$B23</f>
        <v>0</v>
      </c>
      <c r="L426" s="154" t="n">
        <f aca="false">L194*'costi immobilizz'!$B23</f>
        <v>0</v>
      </c>
      <c r="M426" s="154" t="n">
        <f aca="false">M194*'costi immobilizz'!$B23</f>
        <v>0</v>
      </c>
      <c r="N426" s="155" t="n">
        <f aca="false">N194*'costi immobilizz'!$B23</f>
        <v>0</v>
      </c>
      <c r="O426" s="156" t="n">
        <f aca="false">O194*'costi immobilizz'!$B23</f>
        <v>0</v>
      </c>
      <c r="P426" s="154" t="n">
        <f aca="false">P194*'costi immobilizz'!$B23</f>
        <v>0</v>
      </c>
      <c r="Q426" s="154" t="n">
        <f aca="false">Q194*'costi immobilizz'!$B23</f>
        <v>0</v>
      </c>
      <c r="R426" s="183" t="n">
        <f aca="false">R194*'costi immobilizz'!$B23</f>
        <v>0</v>
      </c>
      <c r="S426" s="128"/>
      <c r="T426" s="176" t="n">
        <f aca="false">+MIN(C426/AL$409,C426-D426)</f>
        <v>0</v>
      </c>
      <c r="U426" s="176"/>
      <c r="V426" s="176" t="n">
        <f aca="false">+MIN(E426/AN$409,E426-F426)</f>
        <v>0</v>
      </c>
      <c r="W426" s="176"/>
      <c r="X426" s="176" t="n">
        <f aca="false">+MIN(G426/AP$409,G426-H426)</f>
        <v>0</v>
      </c>
      <c r="Y426" s="176"/>
      <c r="Z426" s="176" t="n">
        <f aca="false">+MIN(I426/AR$409,I426-J426)</f>
        <v>0</v>
      </c>
      <c r="AA426" s="176"/>
      <c r="AB426" s="176" t="n">
        <f aca="false">+MIN(K426/AT$409,K426-L426)</f>
        <v>0</v>
      </c>
      <c r="AC426" s="176"/>
      <c r="AD426" s="176" t="n">
        <f aca="false">+MIN(M426/AV$409,M426-N426)</f>
        <v>0</v>
      </c>
      <c r="AE426" s="176"/>
      <c r="AF426" s="176" t="n">
        <f aca="false">+MIN(O426/AX$409,O426-P426)</f>
        <v>0</v>
      </c>
      <c r="AG426" s="128"/>
      <c r="AH426" s="176" t="n">
        <f aca="false">+MIN(Q426/AZ$409,Q426-R426)</f>
        <v>0</v>
      </c>
      <c r="AI426" s="128"/>
      <c r="AJ426" s="128"/>
      <c r="AK426" s="128"/>
      <c r="AL426" s="128"/>
      <c r="AM426" s="128"/>
      <c r="AN426" s="128"/>
      <c r="AO426" s="128"/>
      <c r="AP426" s="128"/>
      <c r="AQ426" s="128"/>
      <c r="AR426" s="128"/>
      <c r="AS426" s="128"/>
      <c r="AT426" s="128"/>
      <c r="AU426" s="128"/>
      <c r="AV426" s="128"/>
      <c r="AW426" s="128"/>
      <c r="AX426" s="128"/>
      <c r="AY426" s="128"/>
      <c r="AZ426" s="128"/>
      <c r="BA426" s="128"/>
      <c r="BB426" s="128"/>
    </row>
    <row r="427" customFormat="false" ht="12" hidden="false" customHeight="true" outlineLevel="0" collapsed="false">
      <c r="A427" s="171"/>
      <c r="B427" s="143" t="n">
        <f aca="false">B253</f>
        <v>1979</v>
      </c>
      <c r="C427" s="152" t="n">
        <f aca="false">C195*'costi immobilizz'!$B24</f>
        <v>0</v>
      </c>
      <c r="D427" s="154" t="n">
        <f aca="false">D195*'costi immobilizz'!$B24</f>
        <v>0</v>
      </c>
      <c r="E427" s="154" t="n">
        <f aca="false">E195*'costi immobilizz'!$B24</f>
        <v>0</v>
      </c>
      <c r="F427" s="153" t="n">
        <f aca="false">F195*'costi immobilizz'!$B24</f>
        <v>0</v>
      </c>
      <c r="G427" s="152" t="n">
        <f aca="false">G195*'costi immobilizz'!$B24</f>
        <v>0</v>
      </c>
      <c r="H427" s="154" t="n">
        <f aca="false">H195*'costi immobilizz'!$B24</f>
        <v>0</v>
      </c>
      <c r="I427" s="154" t="n">
        <f aca="false">I195*'costi immobilizz'!$B24</f>
        <v>0</v>
      </c>
      <c r="J427" s="155" t="n">
        <f aca="false">J195*'costi immobilizz'!$B24</f>
        <v>0</v>
      </c>
      <c r="K427" s="152" t="n">
        <f aca="false">K195*'costi immobilizz'!$B24</f>
        <v>0</v>
      </c>
      <c r="L427" s="154" t="n">
        <f aca="false">L195*'costi immobilizz'!$B24</f>
        <v>0</v>
      </c>
      <c r="M427" s="154" t="n">
        <f aca="false">M195*'costi immobilizz'!$B24</f>
        <v>0</v>
      </c>
      <c r="N427" s="155" t="n">
        <f aca="false">N195*'costi immobilizz'!$B24</f>
        <v>0</v>
      </c>
      <c r="O427" s="156" t="n">
        <f aca="false">O195*'costi immobilizz'!$B24</f>
        <v>0</v>
      </c>
      <c r="P427" s="154" t="n">
        <f aca="false">P195*'costi immobilizz'!$B24</f>
        <v>0</v>
      </c>
      <c r="Q427" s="154" t="n">
        <f aca="false">Q195*'costi immobilizz'!$B24</f>
        <v>0</v>
      </c>
      <c r="R427" s="183" t="n">
        <f aca="false">R195*'costi immobilizz'!$B24</f>
        <v>0</v>
      </c>
      <c r="S427" s="128"/>
      <c r="T427" s="176" t="n">
        <f aca="false">+MIN(C427/AL$409,C427-D427)</f>
        <v>0</v>
      </c>
      <c r="U427" s="176"/>
      <c r="V427" s="176" t="n">
        <f aca="false">+MIN(E427/AN$409,E427-F427)</f>
        <v>0</v>
      </c>
      <c r="W427" s="176"/>
      <c r="X427" s="176" t="n">
        <f aca="false">+MIN(G427/AP$409,G427-H427)</f>
        <v>0</v>
      </c>
      <c r="Y427" s="176"/>
      <c r="Z427" s="176" t="n">
        <f aca="false">+MIN(I427/AR$409,I427-J427)</f>
        <v>0</v>
      </c>
      <c r="AA427" s="176"/>
      <c r="AB427" s="176" t="n">
        <f aca="false">+MIN(K427/AT$409,K427-L427)</f>
        <v>0</v>
      </c>
      <c r="AC427" s="176"/>
      <c r="AD427" s="176" t="n">
        <f aca="false">+MIN(M427/AV$409,M427-N427)</f>
        <v>0</v>
      </c>
      <c r="AE427" s="176"/>
      <c r="AF427" s="176" t="n">
        <f aca="false">+MIN(O427/AX$409,O427-P427)</f>
        <v>0</v>
      </c>
      <c r="AG427" s="128"/>
      <c r="AH427" s="176" t="n">
        <f aca="false">+MIN(Q427/AZ$409,Q427-R427)</f>
        <v>0</v>
      </c>
      <c r="AI427" s="128"/>
      <c r="AJ427" s="128"/>
      <c r="AK427" s="128"/>
      <c r="AL427" s="128"/>
      <c r="AM427" s="128"/>
      <c r="AN427" s="128"/>
      <c r="AO427" s="128"/>
      <c r="AP427" s="128"/>
      <c r="AQ427" s="128"/>
      <c r="AR427" s="128"/>
      <c r="AS427" s="128"/>
      <c r="AT427" s="128"/>
      <c r="AU427" s="128"/>
      <c r="AV427" s="128"/>
      <c r="AW427" s="128"/>
      <c r="AX427" s="128"/>
      <c r="AY427" s="128"/>
      <c r="AZ427" s="128"/>
      <c r="BA427" s="128"/>
      <c r="BB427" s="128"/>
    </row>
    <row r="428" customFormat="false" ht="12" hidden="false" customHeight="true" outlineLevel="0" collapsed="false">
      <c r="A428" s="171"/>
      <c r="B428" s="143" t="n">
        <f aca="false">B254</f>
        <v>1980</v>
      </c>
      <c r="C428" s="152" t="n">
        <f aca="false">C196*'costi immobilizz'!$B25</f>
        <v>0</v>
      </c>
      <c r="D428" s="154" t="n">
        <f aca="false">D196*'costi immobilizz'!$B25</f>
        <v>0</v>
      </c>
      <c r="E428" s="154" t="n">
        <f aca="false">E196*'costi immobilizz'!$B25</f>
        <v>0</v>
      </c>
      <c r="F428" s="153" t="n">
        <f aca="false">F196*'costi immobilizz'!$B25</f>
        <v>0</v>
      </c>
      <c r="G428" s="152" t="n">
        <f aca="false">G196*'costi immobilizz'!$B25</f>
        <v>0</v>
      </c>
      <c r="H428" s="154" t="n">
        <f aca="false">H196*'costi immobilizz'!$B25</f>
        <v>0</v>
      </c>
      <c r="I428" s="154" t="n">
        <f aca="false">I196*'costi immobilizz'!$B25</f>
        <v>0</v>
      </c>
      <c r="J428" s="155" t="n">
        <f aca="false">J196*'costi immobilizz'!$B25</f>
        <v>0</v>
      </c>
      <c r="K428" s="152" t="n">
        <f aca="false">K196*'costi immobilizz'!$B25</f>
        <v>0</v>
      </c>
      <c r="L428" s="154" t="n">
        <f aca="false">L196*'costi immobilizz'!$B25</f>
        <v>0</v>
      </c>
      <c r="M428" s="154" t="n">
        <f aca="false">M196*'costi immobilizz'!$B25</f>
        <v>0</v>
      </c>
      <c r="N428" s="155" t="n">
        <f aca="false">N196*'costi immobilizz'!$B25</f>
        <v>0</v>
      </c>
      <c r="O428" s="156" t="n">
        <f aca="false">O196*'costi immobilizz'!$B25</f>
        <v>0</v>
      </c>
      <c r="P428" s="154" t="n">
        <f aca="false">P196*'costi immobilizz'!$B25</f>
        <v>0</v>
      </c>
      <c r="Q428" s="154" t="n">
        <f aca="false">Q196*'costi immobilizz'!$B25</f>
        <v>0</v>
      </c>
      <c r="R428" s="183" t="n">
        <f aca="false">R196*'costi immobilizz'!$B25</f>
        <v>0</v>
      </c>
      <c r="S428" s="128"/>
      <c r="T428" s="176" t="n">
        <f aca="false">+MIN(C428/AL$409,C428-D428)</f>
        <v>0</v>
      </c>
      <c r="U428" s="176"/>
      <c r="V428" s="176" t="n">
        <f aca="false">+MIN(E428/AN$409,E428-F428)</f>
        <v>0</v>
      </c>
      <c r="W428" s="176"/>
      <c r="X428" s="176" t="n">
        <f aca="false">+MIN(G428/AP$409,G428-H428)</f>
        <v>0</v>
      </c>
      <c r="Y428" s="176"/>
      <c r="Z428" s="176" t="n">
        <f aca="false">+MIN(I428/AR$409,I428-J428)</f>
        <v>0</v>
      </c>
      <c r="AA428" s="176"/>
      <c r="AB428" s="176" t="n">
        <f aca="false">+MIN(K428/AT$409,K428-L428)</f>
        <v>0</v>
      </c>
      <c r="AC428" s="176"/>
      <c r="AD428" s="176" t="n">
        <f aca="false">+MIN(M428/AV$409,M428-N428)</f>
        <v>0</v>
      </c>
      <c r="AE428" s="176"/>
      <c r="AF428" s="176" t="n">
        <f aca="false">+MIN(O428/AX$409,O428-P428)</f>
        <v>0</v>
      </c>
      <c r="AG428" s="128"/>
      <c r="AH428" s="176" t="n">
        <f aca="false">+MIN(Q428/AZ$409,Q428-R428)</f>
        <v>0</v>
      </c>
      <c r="AI428" s="128"/>
      <c r="AJ428" s="128"/>
      <c r="AK428" s="128"/>
      <c r="AL428" s="128"/>
      <c r="AM428" s="128"/>
      <c r="AN428" s="128"/>
      <c r="AO428" s="128"/>
      <c r="AP428" s="128"/>
      <c r="AQ428" s="128"/>
      <c r="AR428" s="128"/>
      <c r="AS428" s="128"/>
      <c r="AT428" s="128"/>
      <c r="AU428" s="128"/>
      <c r="AV428" s="128"/>
      <c r="AW428" s="128"/>
      <c r="AX428" s="128"/>
      <c r="AY428" s="128"/>
      <c r="AZ428" s="128"/>
      <c r="BA428" s="128"/>
      <c r="BB428" s="128"/>
    </row>
    <row r="429" customFormat="false" ht="12" hidden="false" customHeight="true" outlineLevel="0" collapsed="false">
      <c r="A429" s="171"/>
      <c r="B429" s="143" t="n">
        <f aca="false">B255</f>
        <v>1981</v>
      </c>
      <c r="C429" s="152" t="n">
        <f aca="false">C197*'costi immobilizz'!$B26</f>
        <v>0</v>
      </c>
      <c r="D429" s="154" t="n">
        <f aca="false">D197*'costi immobilizz'!$B26</f>
        <v>0</v>
      </c>
      <c r="E429" s="154" t="n">
        <f aca="false">E197*'costi immobilizz'!$B26</f>
        <v>0</v>
      </c>
      <c r="F429" s="153" t="n">
        <f aca="false">F197*'costi immobilizz'!$B26</f>
        <v>0</v>
      </c>
      <c r="G429" s="152" t="n">
        <f aca="false">G197*'costi immobilizz'!$B26</f>
        <v>0</v>
      </c>
      <c r="H429" s="154" t="n">
        <f aca="false">H197*'costi immobilizz'!$B26</f>
        <v>0</v>
      </c>
      <c r="I429" s="154" t="n">
        <f aca="false">I197*'costi immobilizz'!$B26</f>
        <v>0</v>
      </c>
      <c r="J429" s="155" t="n">
        <f aca="false">J197*'costi immobilizz'!$B26</f>
        <v>0</v>
      </c>
      <c r="K429" s="152" t="n">
        <f aca="false">K197*'costi immobilizz'!$B26</f>
        <v>0</v>
      </c>
      <c r="L429" s="154" t="n">
        <f aca="false">L197*'costi immobilizz'!$B26</f>
        <v>0</v>
      </c>
      <c r="M429" s="154" t="n">
        <f aca="false">M197*'costi immobilizz'!$B26</f>
        <v>0</v>
      </c>
      <c r="N429" s="155" t="n">
        <f aca="false">N197*'costi immobilizz'!$B26</f>
        <v>0</v>
      </c>
      <c r="O429" s="156" t="n">
        <f aca="false">O197*'costi immobilizz'!$B26</f>
        <v>0</v>
      </c>
      <c r="P429" s="154" t="n">
        <f aca="false">P197*'costi immobilizz'!$B26</f>
        <v>0</v>
      </c>
      <c r="Q429" s="154" t="n">
        <f aca="false">Q197*'costi immobilizz'!$B26</f>
        <v>0</v>
      </c>
      <c r="R429" s="183" t="n">
        <f aca="false">R197*'costi immobilizz'!$B26</f>
        <v>0</v>
      </c>
      <c r="S429" s="128"/>
      <c r="T429" s="176" t="n">
        <f aca="false">+MIN(C429/AL$409,C429-D429)</f>
        <v>0</v>
      </c>
      <c r="U429" s="176"/>
      <c r="V429" s="176" t="n">
        <f aca="false">+MIN(E429/AN$409,E429-F429)</f>
        <v>0</v>
      </c>
      <c r="W429" s="176"/>
      <c r="X429" s="176" t="n">
        <f aca="false">+MIN(G429/AP$409,G429-H429)</f>
        <v>0</v>
      </c>
      <c r="Y429" s="176"/>
      <c r="Z429" s="176" t="n">
        <f aca="false">+MIN(I429/AR$409,I429-J429)</f>
        <v>0</v>
      </c>
      <c r="AA429" s="176"/>
      <c r="AB429" s="176" t="n">
        <f aca="false">+MIN(K429/AT$409,K429-L429)</f>
        <v>0</v>
      </c>
      <c r="AC429" s="176"/>
      <c r="AD429" s="176" t="n">
        <f aca="false">+MIN(M429/AV$409,M429-N429)</f>
        <v>0</v>
      </c>
      <c r="AE429" s="176"/>
      <c r="AF429" s="176" t="n">
        <f aca="false">+MIN(O429/AX$409,O429-P429)</f>
        <v>0</v>
      </c>
      <c r="AG429" s="128"/>
      <c r="AH429" s="176" t="n">
        <f aca="false">+MIN(Q429/AZ$409,Q429-R429)</f>
        <v>0</v>
      </c>
      <c r="AI429" s="128"/>
      <c r="AJ429" s="128"/>
      <c r="AK429" s="128"/>
      <c r="AL429" s="128"/>
      <c r="AM429" s="128"/>
      <c r="AN429" s="128"/>
      <c r="AO429" s="128"/>
      <c r="AP429" s="128"/>
      <c r="AQ429" s="128"/>
      <c r="AR429" s="128"/>
      <c r="AS429" s="128"/>
      <c r="AT429" s="128"/>
      <c r="AU429" s="128"/>
      <c r="AV429" s="128"/>
      <c r="AW429" s="128"/>
      <c r="AX429" s="128"/>
      <c r="AY429" s="128"/>
      <c r="AZ429" s="128"/>
      <c r="BA429" s="128"/>
      <c r="BB429" s="128"/>
    </row>
    <row r="430" customFormat="false" ht="12" hidden="false" customHeight="true" outlineLevel="0" collapsed="false">
      <c r="A430" s="171"/>
      <c r="B430" s="143" t="n">
        <f aca="false">B256</f>
        <v>1982</v>
      </c>
      <c r="C430" s="152" t="n">
        <f aca="false">C198*'costi immobilizz'!$B27</f>
        <v>0</v>
      </c>
      <c r="D430" s="154" t="n">
        <f aca="false">D198*'costi immobilizz'!$B27</f>
        <v>0</v>
      </c>
      <c r="E430" s="154" t="n">
        <f aca="false">E198*'costi immobilizz'!$B27</f>
        <v>0</v>
      </c>
      <c r="F430" s="153" t="n">
        <f aca="false">F198*'costi immobilizz'!$B27</f>
        <v>0</v>
      </c>
      <c r="G430" s="152" t="n">
        <f aca="false">G198*'costi immobilizz'!$B27</f>
        <v>0</v>
      </c>
      <c r="H430" s="154" t="n">
        <f aca="false">H198*'costi immobilizz'!$B27</f>
        <v>0</v>
      </c>
      <c r="I430" s="154" t="n">
        <f aca="false">I198*'costi immobilizz'!$B27</f>
        <v>0</v>
      </c>
      <c r="J430" s="155" t="n">
        <f aca="false">J198*'costi immobilizz'!$B27</f>
        <v>0</v>
      </c>
      <c r="K430" s="152" t="n">
        <f aca="false">K198*'costi immobilizz'!$B27</f>
        <v>0</v>
      </c>
      <c r="L430" s="154" t="n">
        <f aca="false">L198*'costi immobilizz'!$B27</f>
        <v>0</v>
      </c>
      <c r="M430" s="154" t="n">
        <f aca="false">M198*'costi immobilizz'!$B27</f>
        <v>0</v>
      </c>
      <c r="N430" s="155" t="n">
        <f aca="false">N198*'costi immobilizz'!$B27</f>
        <v>0</v>
      </c>
      <c r="O430" s="156" t="n">
        <f aca="false">O198*'costi immobilizz'!$B27</f>
        <v>0</v>
      </c>
      <c r="P430" s="154" t="n">
        <f aca="false">P198*'costi immobilizz'!$B27</f>
        <v>0</v>
      </c>
      <c r="Q430" s="154" t="n">
        <f aca="false">Q198*'costi immobilizz'!$B27</f>
        <v>0</v>
      </c>
      <c r="R430" s="183" t="n">
        <f aca="false">R198*'costi immobilizz'!$B27</f>
        <v>0</v>
      </c>
      <c r="S430" s="128"/>
      <c r="T430" s="176" t="n">
        <f aca="false">+MIN(C430/AL$409,C430-D430)</f>
        <v>0</v>
      </c>
      <c r="U430" s="176"/>
      <c r="V430" s="176" t="n">
        <f aca="false">+MIN(E430/AN$409,E430-F430)</f>
        <v>0</v>
      </c>
      <c r="W430" s="176"/>
      <c r="X430" s="176" t="n">
        <f aca="false">+MIN(G430/AP$409,G430-H430)</f>
        <v>0</v>
      </c>
      <c r="Y430" s="176"/>
      <c r="Z430" s="176" t="n">
        <f aca="false">+MIN(I430/AR$409,I430-J430)</f>
        <v>0</v>
      </c>
      <c r="AA430" s="176"/>
      <c r="AB430" s="176" t="n">
        <f aca="false">+MIN(K430/AT$409,K430-L430)</f>
        <v>0</v>
      </c>
      <c r="AC430" s="176"/>
      <c r="AD430" s="176" t="n">
        <f aca="false">+MIN(M430/AV$409,M430-N430)</f>
        <v>0</v>
      </c>
      <c r="AE430" s="176"/>
      <c r="AF430" s="176" t="n">
        <f aca="false">+MIN(O430/AX$409,O430-P430)</f>
        <v>0</v>
      </c>
      <c r="AG430" s="128"/>
      <c r="AH430" s="176" t="n">
        <f aca="false">+MIN(Q430/AZ$409,Q430-R430)</f>
        <v>0</v>
      </c>
      <c r="AI430" s="128"/>
      <c r="AJ430" s="128"/>
      <c r="AK430" s="128"/>
      <c r="AL430" s="128"/>
      <c r="AM430" s="128"/>
      <c r="AN430" s="128"/>
      <c r="AO430" s="128"/>
      <c r="AP430" s="128"/>
      <c r="AQ430" s="128"/>
      <c r="AR430" s="128"/>
      <c r="AS430" s="128"/>
      <c r="AT430" s="128"/>
      <c r="AU430" s="128"/>
      <c r="AV430" s="128"/>
      <c r="AW430" s="128"/>
      <c r="AX430" s="128"/>
      <c r="AY430" s="128"/>
      <c r="AZ430" s="128"/>
      <c r="BA430" s="128"/>
      <c r="BB430" s="128"/>
    </row>
    <row r="431" customFormat="false" ht="12" hidden="false" customHeight="true" outlineLevel="0" collapsed="false">
      <c r="A431" s="171"/>
      <c r="B431" s="143" t="n">
        <f aca="false">B257</f>
        <v>1983</v>
      </c>
      <c r="C431" s="152" t="n">
        <f aca="false">C199*'costi immobilizz'!$B28</f>
        <v>0</v>
      </c>
      <c r="D431" s="154" t="n">
        <f aca="false">D199*'costi immobilizz'!$B28</f>
        <v>0</v>
      </c>
      <c r="E431" s="154" t="n">
        <f aca="false">E199*'costi immobilizz'!$B28</f>
        <v>0</v>
      </c>
      <c r="F431" s="153" t="n">
        <f aca="false">F199*'costi immobilizz'!$B28</f>
        <v>0</v>
      </c>
      <c r="G431" s="152" t="n">
        <f aca="false">G199*'costi immobilizz'!$B28</f>
        <v>0</v>
      </c>
      <c r="H431" s="154" t="n">
        <f aca="false">H199*'costi immobilizz'!$B28</f>
        <v>0</v>
      </c>
      <c r="I431" s="154" t="n">
        <f aca="false">I199*'costi immobilizz'!$B28</f>
        <v>0</v>
      </c>
      <c r="J431" s="155" t="n">
        <f aca="false">J199*'costi immobilizz'!$B28</f>
        <v>0</v>
      </c>
      <c r="K431" s="152" t="n">
        <f aca="false">K199*'costi immobilizz'!$B28</f>
        <v>0</v>
      </c>
      <c r="L431" s="154" t="n">
        <f aca="false">L199*'costi immobilizz'!$B28</f>
        <v>0</v>
      </c>
      <c r="M431" s="154" t="n">
        <f aca="false">M199*'costi immobilizz'!$B28</f>
        <v>0</v>
      </c>
      <c r="N431" s="155" t="n">
        <f aca="false">N199*'costi immobilizz'!$B28</f>
        <v>0</v>
      </c>
      <c r="O431" s="156" t="n">
        <f aca="false">O199*'costi immobilizz'!$B28</f>
        <v>0</v>
      </c>
      <c r="P431" s="154" t="n">
        <f aca="false">P199*'costi immobilizz'!$B28</f>
        <v>0</v>
      </c>
      <c r="Q431" s="154" t="n">
        <f aca="false">Q199*'costi immobilizz'!$B28</f>
        <v>0</v>
      </c>
      <c r="R431" s="183" t="n">
        <f aca="false">R199*'costi immobilizz'!$B28</f>
        <v>0</v>
      </c>
      <c r="S431" s="128"/>
      <c r="T431" s="176" t="n">
        <f aca="false">+MIN(C431/AL$409,C431-D431)</f>
        <v>0</v>
      </c>
      <c r="U431" s="176"/>
      <c r="V431" s="176" t="n">
        <f aca="false">+MIN(E431/AN$409,E431-F431)</f>
        <v>0</v>
      </c>
      <c r="W431" s="176"/>
      <c r="X431" s="176" t="n">
        <f aca="false">+MIN(G431/AP$409,G431-H431)</f>
        <v>0</v>
      </c>
      <c r="Y431" s="176"/>
      <c r="Z431" s="176" t="n">
        <f aca="false">+MIN(I431/AR$409,I431-J431)</f>
        <v>0</v>
      </c>
      <c r="AA431" s="176"/>
      <c r="AB431" s="176" t="n">
        <f aca="false">+MIN(K431/AT$409,K431-L431)</f>
        <v>0</v>
      </c>
      <c r="AC431" s="176"/>
      <c r="AD431" s="176" t="n">
        <f aca="false">+MIN(M431/AV$409,M431-N431)</f>
        <v>0</v>
      </c>
      <c r="AE431" s="176"/>
      <c r="AF431" s="176" t="n">
        <f aca="false">+MIN(O431/AX$409,O431-P431)</f>
        <v>0</v>
      </c>
      <c r="AG431" s="128"/>
      <c r="AH431" s="176" t="n">
        <f aca="false">+MIN(Q431/AZ$409,Q431-R431)</f>
        <v>0</v>
      </c>
      <c r="AI431" s="128"/>
      <c r="AJ431" s="128"/>
      <c r="AK431" s="128"/>
      <c r="AL431" s="128"/>
      <c r="AM431" s="128"/>
      <c r="AN431" s="128"/>
      <c r="AO431" s="128"/>
      <c r="AP431" s="128"/>
      <c r="AQ431" s="128"/>
      <c r="AR431" s="128"/>
      <c r="AS431" s="128"/>
      <c r="AT431" s="128"/>
      <c r="AU431" s="128"/>
      <c r="AV431" s="128"/>
      <c r="AW431" s="128"/>
      <c r="AX431" s="128"/>
      <c r="AY431" s="128"/>
      <c r="AZ431" s="128"/>
      <c r="BA431" s="128"/>
      <c r="BB431" s="128"/>
    </row>
    <row r="432" customFormat="false" ht="12" hidden="false" customHeight="true" outlineLevel="0" collapsed="false">
      <c r="A432" s="171"/>
      <c r="B432" s="143" t="n">
        <f aca="false">B258</f>
        <v>1984</v>
      </c>
      <c r="C432" s="152" t="n">
        <f aca="false">C200*'costi immobilizz'!$B29</f>
        <v>0</v>
      </c>
      <c r="D432" s="154" t="n">
        <f aca="false">D200*'costi immobilizz'!$B29</f>
        <v>0</v>
      </c>
      <c r="E432" s="154" t="n">
        <f aca="false">E200*'costi immobilizz'!$B29</f>
        <v>0</v>
      </c>
      <c r="F432" s="153" t="n">
        <f aca="false">F200*'costi immobilizz'!$B29</f>
        <v>0</v>
      </c>
      <c r="G432" s="152" t="n">
        <f aca="false">G200*'costi immobilizz'!$B29</f>
        <v>0</v>
      </c>
      <c r="H432" s="154" t="n">
        <f aca="false">H200*'costi immobilizz'!$B29</f>
        <v>0</v>
      </c>
      <c r="I432" s="154" t="n">
        <f aca="false">I200*'costi immobilizz'!$B29</f>
        <v>0</v>
      </c>
      <c r="J432" s="155" t="n">
        <f aca="false">J200*'costi immobilizz'!$B29</f>
        <v>0</v>
      </c>
      <c r="K432" s="152" t="n">
        <f aca="false">K200*'costi immobilizz'!$B29</f>
        <v>0</v>
      </c>
      <c r="L432" s="154" t="n">
        <f aca="false">L200*'costi immobilizz'!$B29</f>
        <v>0</v>
      </c>
      <c r="M432" s="154" t="n">
        <f aca="false">M200*'costi immobilizz'!$B29</f>
        <v>0</v>
      </c>
      <c r="N432" s="155" t="n">
        <f aca="false">N200*'costi immobilizz'!$B29</f>
        <v>0</v>
      </c>
      <c r="O432" s="156" t="n">
        <f aca="false">O200*'costi immobilizz'!$B29</f>
        <v>0</v>
      </c>
      <c r="P432" s="154" t="n">
        <f aca="false">P200*'costi immobilizz'!$B29</f>
        <v>0</v>
      </c>
      <c r="Q432" s="154" t="n">
        <f aca="false">Q200*'costi immobilizz'!$B29</f>
        <v>0</v>
      </c>
      <c r="R432" s="183" t="n">
        <f aca="false">R200*'costi immobilizz'!$B29</f>
        <v>0</v>
      </c>
      <c r="S432" s="128"/>
      <c r="T432" s="176" t="n">
        <f aca="false">+MIN(C432/AL$409,C432-D432)</f>
        <v>0</v>
      </c>
      <c r="U432" s="176"/>
      <c r="V432" s="176" t="n">
        <f aca="false">+MIN(E432/AN$409,E432-F432)</f>
        <v>0</v>
      </c>
      <c r="W432" s="176"/>
      <c r="X432" s="176" t="n">
        <f aca="false">+MIN(G432/AP$409,G432-H432)</f>
        <v>0</v>
      </c>
      <c r="Y432" s="176"/>
      <c r="Z432" s="176" t="n">
        <f aca="false">+MIN(I432/AR$409,I432-J432)</f>
        <v>0</v>
      </c>
      <c r="AA432" s="176"/>
      <c r="AB432" s="176" t="n">
        <f aca="false">+MIN(K432/AT$409,K432-L432)</f>
        <v>0</v>
      </c>
      <c r="AC432" s="176"/>
      <c r="AD432" s="176" t="n">
        <f aca="false">+MIN(M432/AV$409,M432-N432)</f>
        <v>0</v>
      </c>
      <c r="AE432" s="176"/>
      <c r="AF432" s="176" t="n">
        <f aca="false">+MIN(O432/AX$409,O432-P432)</f>
        <v>0</v>
      </c>
      <c r="AG432" s="128"/>
      <c r="AH432" s="176" t="n">
        <f aca="false">+MIN(Q432/AZ$409,Q432-R432)</f>
        <v>0</v>
      </c>
      <c r="AI432" s="128"/>
      <c r="AJ432" s="128"/>
      <c r="AK432" s="128"/>
      <c r="AL432" s="128"/>
      <c r="AM432" s="128"/>
      <c r="AN432" s="128"/>
      <c r="AO432" s="128"/>
      <c r="AP432" s="128"/>
      <c r="AQ432" s="128"/>
      <c r="AR432" s="128"/>
      <c r="AS432" s="128"/>
      <c r="AT432" s="128"/>
      <c r="AU432" s="128"/>
      <c r="AV432" s="128"/>
      <c r="AW432" s="128"/>
      <c r="AX432" s="128"/>
      <c r="AY432" s="128"/>
      <c r="AZ432" s="128"/>
      <c r="BA432" s="128"/>
      <c r="BB432" s="128"/>
    </row>
    <row r="433" customFormat="false" ht="12" hidden="false" customHeight="true" outlineLevel="0" collapsed="false">
      <c r="A433" s="171"/>
      <c r="B433" s="143" t="n">
        <f aca="false">B259</f>
        <v>1985</v>
      </c>
      <c r="C433" s="152" t="n">
        <f aca="false">C201*'costi immobilizz'!$B30</f>
        <v>0</v>
      </c>
      <c r="D433" s="154" t="n">
        <f aca="false">D201*'costi immobilizz'!$B30</f>
        <v>0</v>
      </c>
      <c r="E433" s="154" t="n">
        <f aca="false">E201*'costi immobilizz'!$B30</f>
        <v>0</v>
      </c>
      <c r="F433" s="153" t="n">
        <f aca="false">F201*'costi immobilizz'!$B30</f>
        <v>0</v>
      </c>
      <c r="G433" s="152" t="n">
        <f aca="false">G201*'costi immobilizz'!$B30</f>
        <v>0</v>
      </c>
      <c r="H433" s="154" t="n">
        <f aca="false">H201*'costi immobilizz'!$B30</f>
        <v>0</v>
      </c>
      <c r="I433" s="154" t="n">
        <f aca="false">I201*'costi immobilizz'!$B30</f>
        <v>0</v>
      </c>
      <c r="J433" s="155" t="n">
        <f aca="false">J201*'costi immobilizz'!$B30</f>
        <v>0</v>
      </c>
      <c r="K433" s="152" t="n">
        <f aca="false">K201*'costi immobilizz'!$B30</f>
        <v>0</v>
      </c>
      <c r="L433" s="154" t="n">
        <f aca="false">L201*'costi immobilizz'!$B30</f>
        <v>0</v>
      </c>
      <c r="M433" s="154" t="n">
        <f aca="false">M201*'costi immobilizz'!$B30</f>
        <v>0</v>
      </c>
      <c r="N433" s="155" t="n">
        <f aca="false">N201*'costi immobilizz'!$B30</f>
        <v>0</v>
      </c>
      <c r="O433" s="156" t="n">
        <f aca="false">O201*'costi immobilizz'!$B30</f>
        <v>0</v>
      </c>
      <c r="P433" s="154" t="n">
        <f aca="false">P201*'costi immobilizz'!$B30</f>
        <v>0</v>
      </c>
      <c r="Q433" s="154" t="n">
        <f aca="false">Q201*'costi immobilizz'!$B30</f>
        <v>0</v>
      </c>
      <c r="R433" s="183" t="n">
        <f aca="false">R201*'costi immobilizz'!$B30</f>
        <v>0</v>
      </c>
      <c r="S433" s="128"/>
      <c r="T433" s="176" t="n">
        <f aca="false">+MIN(C433/AL$409,C433-D433)</f>
        <v>0</v>
      </c>
      <c r="U433" s="176"/>
      <c r="V433" s="176" t="n">
        <f aca="false">+MIN(E433/AN$409,E433-F433)</f>
        <v>0</v>
      </c>
      <c r="W433" s="176"/>
      <c r="X433" s="176" t="n">
        <f aca="false">+MIN(G433/AP$409,G433-H433)</f>
        <v>0</v>
      </c>
      <c r="Y433" s="176"/>
      <c r="Z433" s="176" t="n">
        <f aca="false">+MIN(I433/AR$409,I433-J433)</f>
        <v>0</v>
      </c>
      <c r="AA433" s="176"/>
      <c r="AB433" s="176" t="n">
        <f aca="false">+MIN(K433/AT$409,K433-L433)</f>
        <v>0</v>
      </c>
      <c r="AC433" s="176"/>
      <c r="AD433" s="176" t="n">
        <f aca="false">+MIN(M433/AV$409,M433-N433)</f>
        <v>0</v>
      </c>
      <c r="AE433" s="176"/>
      <c r="AF433" s="176" t="n">
        <f aca="false">+MIN(O433/AX$409,O433-P433)</f>
        <v>0</v>
      </c>
      <c r="AG433" s="128"/>
      <c r="AH433" s="176" t="n">
        <f aca="false">+MIN(Q433/AZ$409,Q433-R433)</f>
        <v>0</v>
      </c>
      <c r="AI433" s="128"/>
      <c r="AJ433" s="128"/>
      <c r="AK433" s="128"/>
      <c r="AL433" s="128"/>
      <c r="AM433" s="128"/>
      <c r="AN433" s="128"/>
      <c r="AO433" s="128"/>
      <c r="AP433" s="128"/>
      <c r="AQ433" s="128"/>
      <c r="AR433" s="128"/>
      <c r="AS433" s="128"/>
      <c r="AT433" s="128"/>
      <c r="AU433" s="128"/>
      <c r="AV433" s="128"/>
      <c r="AW433" s="128"/>
      <c r="AX433" s="128"/>
      <c r="AY433" s="128"/>
      <c r="AZ433" s="128"/>
      <c r="BA433" s="128"/>
      <c r="BB433" s="128"/>
    </row>
    <row r="434" customFormat="false" ht="12" hidden="false" customHeight="true" outlineLevel="0" collapsed="false">
      <c r="A434" s="171"/>
      <c r="B434" s="143" t="n">
        <f aca="false">B260</f>
        <v>1986</v>
      </c>
      <c r="C434" s="152" t="n">
        <f aca="false">C202*'costi immobilizz'!$B31</f>
        <v>0</v>
      </c>
      <c r="D434" s="154" t="n">
        <f aca="false">D202*'costi immobilizz'!$B31</f>
        <v>0</v>
      </c>
      <c r="E434" s="154" t="n">
        <f aca="false">E202*'costi immobilizz'!$B31</f>
        <v>0</v>
      </c>
      <c r="F434" s="153" t="n">
        <f aca="false">F202*'costi immobilizz'!$B31</f>
        <v>0</v>
      </c>
      <c r="G434" s="152" t="n">
        <f aca="false">G202*'costi immobilizz'!$B31</f>
        <v>0</v>
      </c>
      <c r="H434" s="154" t="n">
        <f aca="false">H202*'costi immobilizz'!$B31</f>
        <v>0</v>
      </c>
      <c r="I434" s="154" t="n">
        <f aca="false">I202*'costi immobilizz'!$B31</f>
        <v>0</v>
      </c>
      <c r="J434" s="155" t="n">
        <f aca="false">J202*'costi immobilizz'!$B31</f>
        <v>0</v>
      </c>
      <c r="K434" s="152" t="n">
        <f aca="false">K202*'costi immobilizz'!$B31</f>
        <v>0</v>
      </c>
      <c r="L434" s="154" t="n">
        <f aca="false">L202*'costi immobilizz'!$B31</f>
        <v>0</v>
      </c>
      <c r="M434" s="154" t="n">
        <f aca="false">M202*'costi immobilizz'!$B31</f>
        <v>0</v>
      </c>
      <c r="N434" s="155" t="n">
        <f aca="false">N202*'costi immobilizz'!$B31</f>
        <v>0</v>
      </c>
      <c r="O434" s="156" t="n">
        <f aca="false">O202*'costi immobilizz'!$B31</f>
        <v>0</v>
      </c>
      <c r="P434" s="154" t="n">
        <f aca="false">P202*'costi immobilizz'!$B31</f>
        <v>0</v>
      </c>
      <c r="Q434" s="154" t="n">
        <f aca="false">Q202*'costi immobilizz'!$B31</f>
        <v>0</v>
      </c>
      <c r="R434" s="183" t="n">
        <f aca="false">R202*'costi immobilizz'!$B31</f>
        <v>0</v>
      </c>
      <c r="S434" s="128"/>
      <c r="T434" s="176" t="n">
        <f aca="false">+MIN(C434/AL$409,C434-D434)</f>
        <v>0</v>
      </c>
      <c r="U434" s="176"/>
      <c r="V434" s="176" t="n">
        <f aca="false">+MIN(E434/AN$409,E434-F434)</f>
        <v>0</v>
      </c>
      <c r="W434" s="176"/>
      <c r="X434" s="176" t="n">
        <f aca="false">+MIN(G434/AP$409,G434-H434)</f>
        <v>0</v>
      </c>
      <c r="Y434" s="176"/>
      <c r="Z434" s="176" t="n">
        <f aca="false">+MIN(I434/AR$409,I434-J434)</f>
        <v>0</v>
      </c>
      <c r="AA434" s="176"/>
      <c r="AB434" s="176" t="n">
        <f aca="false">+MIN(K434/AT$409,K434-L434)</f>
        <v>0</v>
      </c>
      <c r="AC434" s="176"/>
      <c r="AD434" s="176" t="n">
        <f aca="false">+MIN(M434/AV$409,M434-N434)</f>
        <v>0</v>
      </c>
      <c r="AE434" s="176"/>
      <c r="AF434" s="176" t="n">
        <f aca="false">+MIN(O434/AX$409,O434-P434)</f>
        <v>0</v>
      </c>
      <c r="AG434" s="128"/>
      <c r="AH434" s="176" t="n">
        <f aca="false">+MIN(Q434/AZ$409,Q434-R434)</f>
        <v>0</v>
      </c>
      <c r="AI434" s="128"/>
      <c r="AJ434" s="128"/>
      <c r="AK434" s="128"/>
      <c r="AL434" s="128"/>
      <c r="AM434" s="128"/>
      <c r="AN434" s="128"/>
      <c r="AO434" s="128"/>
      <c r="AP434" s="128"/>
      <c r="AQ434" s="128"/>
      <c r="AR434" s="128"/>
      <c r="AS434" s="128"/>
      <c r="AT434" s="128"/>
      <c r="AU434" s="128"/>
      <c r="AV434" s="128"/>
      <c r="AW434" s="128"/>
      <c r="AX434" s="128"/>
      <c r="AY434" s="128"/>
      <c r="AZ434" s="128"/>
      <c r="BA434" s="128"/>
      <c r="BB434" s="128"/>
    </row>
    <row r="435" customFormat="false" ht="12" hidden="false" customHeight="true" outlineLevel="0" collapsed="false">
      <c r="A435" s="171"/>
      <c r="B435" s="143" t="n">
        <f aca="false">B261</f>
        <v>1987</v>
      </c>
      <c r="C435" s="152" t="n">
        <f aca="false">C203*'costi immobilizz'!$B32</f>
        <v>0</v>
      </c>
      <c r="D435" s="154" t="n">
        <f aca="false">D203*'costi immobilizz'!$B32</f>
        <v>0</v>
      </c>
      <c r="E435" s="154" t="n">
        <f aca="false">E203*'costi immobilizz'!$B32</f>
        <v>0</v>
      </c>
      <c r="F435" s="153" t="n">
        <f aca="false">F203*'costi immobilizz'!$B32</f>
        <v>0</v>
      </c>
      <c r="G435" s="152" t="n">
        <f aca="false">G203*'costi immobilizz'!$B32</f>
        <v>0</v>
      </c>
      <c r="H435" s="154" t="n">
        <f aca="false">H203*'costi immobilizz'!$B32</f>
        <v>0</v>
      </c>
      <c r="I435" s="154" t="n">
        <f aca="false">I203*'costi immobilizz'!$B32</f>
        <v>0</v>
      </c>
      <c r="J435" s="155" t="n">
        <f aca="false">J203*'costi immobilizz'!$B32</f>
        <v>0</v>
      </c>
      <c r="K435" s="152" t="n">
        <f aca="false">K203*'costi immobilizz'!$B32</f>
        <v>0</v>
      </c>
      <c r="L435" s="154" t="n">
        <f aca="false">L203*'costi immobilizz'!$B32</f>
        <v>0</v>
      </c>
      <c r="M435" s="154" t="n">
        <f aca="false">M203*'costi immobilizz'!$B32</f>
        <v>0</v>
      </c>
      <c r="N435" s="155" t="n">
        <f aca="false">N203*'costi immobilizz'!$B32</f>
        <v>0</v>
      </c>
      <c r="O435" s="156" t="n">
        <f aca="false">O203*'costi immobilizz'!$B32</f>
        <v>0</v>
      </c>
      <c r="P435" s="154" t="n">
        <f aca="false">P203*'costi immobilizz'!$B32</f>
        <v>0</v>
      </c>
      <c r="Q435" s="154" t="n">
        <f aca="false">Q203*'costi immobilizz'!$B32</f>
        <v>0</v>
      </c>
      <c r="R435" s="183" t="n">
        <f aca="false">R203*'costi immobilizz'!$B32</f>
        <v>0</v>
      </c>
      <c r="S435" s="128"/>
      <c r="T435" s="176" t="n">
        <f aca="false">+MIN(C435/AL$409,C435-D435)</f>
        <v>0</v>
      </c>
      <c r="U435" s="176"/>
      <c r="V435" s="176" t="n">
        <f aca="false">+MIN(E435/AN$409,E435-F435)</f>
        <v>0</v>
      </c>
      <c r="W435" s="176"/>
      <c r="X435" s="176" t="n">
        <f aca="false">+MIN(G435/AP$409,G435-H435)</f>
        <v>0</v>
      </c>
      <c r="Y435" s="176"/>
      <c r="Z435" s="176" t="n">
        <f aca="false">+MIN(I435/AR$409,I435-J435)</f>
        <v>0</v>
      </c>
      <c r="AA435" s="176"/>
      <c r="AB435" s="176" t="n">
        <f aca="false">+MIN(K435/AT$409,K435-L435)</f>
        <v>0</v>
      </c>
      <c r="AC435" s="176"/>
      <c r="AD435" s="176" t="n">
        <f aca="false">+MIN(M435/AV$409,M435-N435)</f>
        <v>0</v>
      </c>
      <c r="AE435" s="176"/>
      <c r="AF435" s="176" t="n">
        <f aca="false">+MIN(O435/AX$409,O435-P435)</f>
        <v>0</v>
      </c>
      <c r="AG435" s="128"/>
      <c r="AH435" s="176" t="n">
        <f aca="false">+MIN(Q435/AZ$409,Q435-R435)</f>
        <v>0</v>
      </c>
      <c r="AI435" s="128"/>
      <c r="AJ435" s="128"/>
      <c r="AK435" s="128"/>
      <c r="AL435" s="128"/>
      <c r="AM435" s="128"/>
      <c r="AN435" s="128"/>
      <c r="AO435" s="128"/>
      <c r="AP435" s="128"/>
      <c r="AQ435" s="128"/>
      <c r="AR435" s="128"/>
      <c r="AS435" s="128"/>
      <c r="AT435" s="128"/>
      <c r="AU435" s="128"/>
      <c r="AV435" s="128"/>
      <c r="AW435" s="128"/>
      <c r="AX435" s="128"/>
      <c r="AY435" s="128"/>
      <c r="AZ435" s="128"/>
      <c r="BA435" s="128"/>
      <c r="BB435" s="128"/>
    </row>
    <row r="436" customFormat="false" ht="12" hidden="false" customHeight="true" outlineLevel="0" collapsed="false">
      <c r="A436" s="171"/>
      <c r="B436" s="143" t="n">
        <f aca="false">B262</f>
        <v>1988</v>
      </c>
      <c r="C436" s="152" t="n">
        <f aca="false">C204*'costi immobilizz'!$B33</f>
        <v>0</v>
      </c>
      <c r="D436" s="154" t="n">
        <f aca="false">D204*'costi immobilizz'!$B33</f>
        <v>0</v>
      </c>
      <c r="E436" s="154" t="n">
        <f aca="false">E204*'costi immobilizz'!$B33</f>
        <v>0</v>
      </c>
      <c r="F436" s="153" t="n">
        <f aca="false">F204*'costi immobilizz'!$B33</f>
        <v>0</v>
      </c>
      <c r="G436" s="152" t="n">
        <f aca="false">G204*'costi immobilizz'!$B33</f>
        <v>0</v>
      </c>
      <c r="H436" s="154" t="n">
        <f aca="false">H204*'costi immobilizz'!$B33</f>
        <v>0</v>
      </c>
      <c r="I436" s="154" t="n">
        <f aca="false">I204*'costi immobilizz'!$B33</f>
        <v>0</v>
      </c>
      <c r="J436" s="155" t="n">
        <f aca="false">J204*'costi immobilizz'!$B33</f>
        <v>0</v>
      </c>
      <c r="K436" s="152" t="n">
        <f aca="false">K204*'costi immobilizz'!$B33</f>
        <v>0</v>
      </c>
      <c r="L436" s="154" t="n">
        <f aca="false">L204*'costi immobilizz'!$B33</f>
        <v>0</v>
      </c>
      <c r="M436" s="154" t="n">
        <f aca="false">M204*'costi immobilizz'!$B33</f>
        <v>0</v>
      </c>
      <c r="N436" s="155" t="n">
        <f aca="false">N204*'costi immobilizz'!$B33</f>
        <v>0</v>
      </c>
      <c r="O436" s="156" t="n">
        <f aca="false">O204*'costi immobilizz'!$B33</f>
        <v>0</v>
      </c>
      <c r="P436" s="154" t="n">
        <f aca="false">P204*'costi immobilizz'!$B33</f>
        <v>0</v>
      </c>
      <c r="Q436" s="154" t="n">
        <f aca="false">Q204*'costi immobilizz'!$B33</f>
        <v>0</v>
      </c>
      <c r="R436" s="183" t="n">
        <f aca="false">R204*'costi immobilizz'!$B33</f>
        <v>0</v>
      </c>
      <c r="S436" s="128"/>
      <c r="T436" s="176" t="n">
        <f aca="false">+MIN(C436/AL$409,C436-D436)</f>
        <v>0</v>
      </c>
      <c r="U436" s="176"/>
      <c r="V436" s="176" t="n">
        <f aca="false">+MIN(E436/AN$409,E436-F436)</f>
        <v>0</v>
      </c>
      <c r="W436" s="176"/>
      <c r="X436" s="176" t="n">
        <f aca="false">+MIN(G436/AP$409,G436-H436)</f>
        <v>0</v>
      </c>
      <c r="Y436" s="176"/>
      <c r="Z436" s="176" t="n">
        <f aca="false">+MIN(I436/AR$409,I436-J436)</f>
        <v>0</v>
      </c>
      <c r="AA436" s="176"/>
      <c r="AB436" s="176" t="n">
        <f aca="false">+MIN(K436/AT$409,K436-L436)</f>
        <v>0</v>
      </c>
      <c r="AC436" s="176"/>
      <c r="AD436" s="176" t="n">
        <f aca="false">+MIN(M436/AV$409,M436-N436)</f>
        <v>0</v>
      </c>
      <c r="AE436" s="176"/>
      <c r="AF436" s="176" t="n">
        <f aca="false">+MIN(O436/AX$409,O436-P436)</f>
        <v>0</v>
      </c>
      <c r="AG436" s="128"/>
      <c r="AH436" s="176" t="n">
        <f aca="false">+MIN(Q436/AZ$409,Q436-R436)</f>
        <v>0</v>
      </c>
      <c r="AI436" s="128"/>
      <c r="AJ436" s="128"/>
      <c r="AK436" s="128"/>
      <c r="AL436" s="128"/>
      <c r="AM436" s="128"/>
      <c r="AN436" s="128"/>
      <c r="AO436" s="128"/>
      <c r="AP436" s="128"/>
      <c r="AQ436" s="128"/>
      <c r="AR436" s="128"/>
      <c r="AS436" s="128"/>
      <c r="AT436" s="128"/>
      <c r="AU436" s="128"/>
      <c r="AV436" s="128"/>
      <c r="AW436" s="128"/>
      <c r="AX436" s="128"/>
      <c r="AY436" s="128"/>
      <c r="AZ436" s="128"/>
      <c r="BA436" s="128"/>
      <c r="BB436" s="128"/>
    </row>
    <row r="437" customFormat="false" ht="12" hidden="false" customHeight="true" outlineLevel="0" collapsed="false">
      <c r="A437" s="171"/>
      <c r="B437" s="143" t="n">
        <f aca="false">B263</f>
        <v>1989</v>
      </c>
      <c r="C437" s="152" t="n">
        <f aca="false">C205*'costi immobilizz'!$B34</f>
        <v>0</v>
      </c>
      <c r="D437" s="154" t="n">
        <f aca="false">D205*'costi immobilizz'!$B34</f>
        <v>0</v>
      </c>
      <c r="E437" s="154" t="n">
        <f aca="false">E205*'costi immobilizz'!$B34</f>
        <v>0</v>
      </c>
      <c r="F437" s="153" t="n">
        <f aca="false">F205*'costi immobilizz'!$B34</f>
        <v>0</v>
      </c>
      <c r="G437" s="152" t="n">
        <f aca="false">G205*'costi immobilizz'!$B34</f>
        <v>0</v>
      </c>
      <c r="H437" s="154" t="n">
        <f aca="false">H205*'costi immobilizz'!$B34</f>
        <v>0</v>
      </c>
      <c r="I437" s="154" t="n">
        <f aca="false">I205*'costi immobilizz'!$B34</f>
        <v>0</v>
      </c>
      <c r="J437" s="155" t="n">
        <f aca="false">J205*'costi immobilizz'!$B34</f>
        <v>0</v>
      </c>
      <c r="K437" s="152" t="n">
        <f aca="false">K205*'costi immobilizz'!$B34</f>
        <v>0</v>
      </c>
      <c r="L437" s="154" t="n">
        <f aca="false">L205*'costi immobilizz'!$B34</f>
        <v>0</v>
      </c>
      <c r="M437" s="154" t="n">
        <f aca="false">M205*'costi immobilizz'!$B34</f>
        <v>0</v>
      </c>
      <c r="N437" s="155" t="n">
        <f aca="false">N205*'costi immobilizz'!$B34</f>
        <v>0</v>
      </c>
      <c r="O437" s="156" t="n">
        <f aca="false">O205*'costi immobilizz'!$B34</f>
        <v>0</v>
      </c>
      <c r="P437" s="154" t="n">
        <f aca="false">P205*'costi immobilizz'!$B34</f>
        <v>0</v>
      </c>
      <c r="Q437" s="154" t="n">
        <f aca="false">Q205*'costi immobilizz'!$B34</f>
        <v>0</v>
      </c>
      <c r="R437" s="183" t="n">
        <f aca="false">R205*'costi immobilizz'!$B34</f>
        <v>0</v>
      </c>
      <c r="S437" s="128"/>
      <c r="T437" s="176" t="n">
        <f aca="false">+MIN(C437/AL$409,C437-D437)</f>
        <v>0</v>
      </c>
      <c r="U437" s="176"/>
      <c r="V437" s="176" t="n">
        <f aca="false">+MIN(E437/AN$409,E437-F437)</f>
        <v>0</v>
      </c>
      <c r="W437" s="176"/>
      <c r="X437" s="176" t="n">
        <f aca="false">+MIN(G437/AP$409,G437-H437)</f>
        <v>0</v>
      </c>
      <c r="Y437" s="176"/>
      <c r="Z437" s="176" t="n">
        <f aca="false">+MIN(I437/AR$409,I437-J437)</f>
        <v>0</v>
      </c>
      <c r="AA437" s="176"/>
      <c r="AB437" s="176" t="n">
        <f aca="false">+MIN(K437/AT$409,K437-L437)</f>
        <v>0</v>
      </c>
      <c r="AC437" s="176"/>
      <c r="AD437" s="176" t="n">
        <f aca="false">+MIN(M437/AV$409,M437-N437)</f>
        <v>0</v>
      </c>
      <c r="AE437" s="176"/>
      <c r="AF437" s="176" t="n">
        <f aca="false">+MIN(O437/AX$409,O437-P437)</f>
        <v>0</v>
      </c>
      <c r="AG437" s="128"/>
      <c r="AH437" s="176" t="n">
        <f aca="false">+MIN(Q437/AZ$409,Q437-R437)</f>
        <v>0</v>
      </c>
      <c r="AI437" s="128"/>
      <c r="AJ437" s="128"/>
      <c r="AK437" s="128"/>
      <c r="AL437" s="128"/>
      <c r="AM437" s="128"/>
      <c r="AN437" s="128"/>
      <c r="AO437" s="128"/>
      <c r="AP437" s="128"/>
      <c r="AQ437" s="128"/>
      <c r="AR437" s="128"/>
      <c r="AS437" s="128"/>
      <c r="AT437" s="128"/>
      <c r="AU437" s="128"/>
      <c r="AV437" s="128"/>
      <c r="AW437" s="128"/>
      <c r="AX437" s="128"/>
      <c r="AY437" s="128"/>
      <c r="AZ437" s="128"/>
      <c r="BA437" s="128"/>
      <c r="BB437" s="128"/>
    </row>
    <row r="438" customFormat="false" ht="12" hidden="false" customHeight="true" outlineLevel="0" collapsed="false">
      <c r="A438" s="171"/>
      <c r="B438" s="143" t="n">
        <f aca="false">B264</f>
        <v>1990</v>
      </c>
      <c r="C438" s="152" t="n">
        <f aca="false">C206*'costi immobilizz'!$B35</f>
        <v>0</v>
      </c>
      <c r="D438" s="154" t="n">
        <f aca="false">D206*'costi immobilizz'!$B35</f>
        <v>0</v>
      </c>
      <c r="E438" s="154" t="n">
        <f aca="false">E206*'costi immobilizz'!$B35</f>
        <v>0</v>
      </c>
      <c r="F438" s="153" t="n">
        <f aca="false">F206*'costi immobilizz'!$B35</f>
        <v>0</v>
      </c>
      <c r="G438" s="152" t="n">
        <f aca="false">G206*'costi immobilizz'!$B35</f>
        <v>0</v>
      </c>
      <c r="H438" s="154" t="n">
        <f aca="false">H206*'costi immobilizz'!$B35</f>
        <v>0</v>
      </c>
      <c r="I438" s="154" t="n">
        <f aca="false">I206*'costi immobilizz'!$B35</f>
        <v>0</v>
      </c>
      <c r="J438" s="155" t="n">
        <f aca="false">J206*'costi immobilizz'!$B35</f>
        <v>0</v>
      </c>
      <c r="K438" s="152" t="n">
        <f aca="false">K206*'costi immobilizz'!$B35</f>
        <v>0</v>
      </c>
      <c r="L438" s="154" t="n">
        <f aca="false">L206*'costi immobilizz'!$B35</f>
        <v>0</v>
      </c>
      <c r="M438" s="154" t="n">
        <f aca="false">M206*'costi immobilizz'!$B35</f>
        <v>0</v>
      </c>
      <c r="N438" s="155" t="n">
        <f aca="false">N206*'costi immobilizz'!$B35</f>
        <v>0</v>
      </c>
      <c r="O438" s="156" t="n">
        <f aca="false">O206*'costi immobilizz'!$B35</f>
        <v>0</v>
      </c>
      <c r="P438" s="154" t="n">
        <f aca="false">P206*'costi immobilizz'!$B35</f>
        <v>0</v>
      </c>
      <c r="Q438" s="154" t="n">
        <f aca="false">Q206*'costi immobilizz'!$B35</f>
        <v>0</v>
      </c>
      <c r="R438" s="183" t="n">
        <f aca="false">R206*'costi immobilizz'!$B35</f>
        <v>0</v>
      </c>
      <c r="S438" s="128"/>
      <c r="T438" s="176" t="n">
        <f aca="false">+MIN(C438/AL$409,C438-D438)</f>
        <v>0</v>
      </c>
      <c r="U438" s="176"/>
      <c r="V438" s="176" t="n">
        <f aca="false">+MIN(E438/AN$409,E438-F438)</f>
        <v>0</v>
      </c>
      <c r="W438" s="176"/>
      <c r="X438" s="176" t="n">
        <f aca="false">+MIN(G438/AP$409,G438-H438)</f>
        <v>0</v>
      </c>
      <c r="Y438" s="176"/>
      <c r="Z438" s="176" t="n">
        <f aca="false">+MIN(I438/AR$409,I438-J438)</f>
        <v>0</v>
      </c>
      <c r="AA438" s="176"/>
      <c r="AB438" s="176" t="n">
        <f aca="false">+MIN(K438/AT$409,K438-L438)</f>
        <v>0</v>
      </c>
      <c r="AC438" s="176"/>
      <c r="AD438" s="176" t="n">
        <f aca="false">+MIN(M438/AV$409,M438-N438)</f>
        <v>0</v>
      </c>
      <c r="AE438" s="176"/>
      <c r="AF438" s="176" t="n">
        <f aca="false">+MIN(O438/AX$409,O438-P438)</f>
        <v>0</v>
      </c>
      <c r="AG438" s="128"/>
      <c r="AH438" s="176" t="n">
        <f aca="false">+MIN(Q438/AZ$409,Q438-R438)</f>
        <v>0</v>
      </c>
      <c r="AI438" s="128"/>
      <c r="AJ438" s="128"/>
      <c r="AK438" s="128"/>
      <c r="AL438" s="128"/>
      <c r="AM438" s="128"/>
      <c r="AN438" s="128"/>
      <c r="AO438" s="128"/>
      <c r="AP438" s="128"/>
      <c r="AQ438" s="128"/>
      <c r="AR438" s="128"/>
      <c r="AS438" s="128"/>
      <c r="AT438" s="128"/>
      <c r="AU438" s="128"/>
      <c r="AV438" s="128"/>
      <c r="AW438" s="128"/>
      <c r="AX438" s="128"/>
      <c r="AY438" s="128"/>
      <c r="AZ438" s="128"/>
      <c r="BA438" s="128"/>
      <c r="BB438" s="128"/>
    </row>
    <row r="439" customFormat="false" ht="12" hidden="false" customHeight="true" outlineLevel="0" collapsed="false">
      <c r="A439" s="171"/>
      <c r="B439" s="143" t="n">
        <f aca="false">B265</f>
        <v>1991</v>
      </c>
      <c r="C439" s="152" t="n">
        <f aca="false">C207*'costi immobilizz'!$B36</f>
        <v>0</v>
      </c>
      <c r="D439" s="154" t="n">
        <f aca="false">D207*'costi immobilizz'!$B36</f>
        <v>0</v>
      </c>
      <c r="E439" s="154" t="n">
        <f aca="false">E207*'costi immobilizz'!$B36</f>
        <v>0</v>
      </c>
      <c r="F439" s="153" t="n">
        <f aca="false">F207*'costi immobilizz'!$B36</f>
        <v>0</v>
      </c>
      <c r="G439" s="152" t="n">
        <f aca="false">G207*'costi immobilizz'!$B36</f>
        <v>0</v>
      </c>
      <c r="H439" s="154" t="n">
        <f aca="false">H207*'costi immobilizz'!$B36</f>
        <v>0</v>
      </c>
      <c r="I439" s="154" t="n">
        <f aca="false">I207*'costi immobilizz'!$B36</f>
        <v>0</v>
      </c>
      <c r="J439" s="155" t="n">
        <f aca="false">J207*'costi immobilizz'!$B36</f>
        <v>0</v>
      </c>
      <c r="K439" s="152" t="n">
        <f aca="false">K207*'costi immobilizz'!$B36</f>
        <v>0</v>
      </c>
      <c r="L439" s="154" t="n">
        <f aca="false">L207*'costi immobilizz'!$B36</f>
        <v>0</v>
      </c>
      <c r="M439" s="154" t="n">
        <f aca="false">M207*'costi immobilizz'!$B36</f>
        <v>0</v>
      </c>
      <c r="N439" s="155" t="n">
        <f aca="false">N207*'costi immobilizz'!$B36</f>
        <v>0</v>
      </c>
      <c r="O439" s="156" t="n">
        <f aca="false">O207*'costi immobilizz'!$B36</f>
        <v>0</v>
      </c>
      <c r="P439" s="154" t="n">
        <f aca="false">P207*'costi immobilizz'!$B36</f>
        <v>0</v>
      </c>
      <c r="Q439" s="154" t="n">
        <f aca="false">Q207*'costi immobilizz'!$B36</f>
        <v>0</v>
      </c>
      <c r="R439" s="183" t="n">
        <f aca="false">R207*'costi immobilizz'!$B36</f>
        <v>0</v>
      </c>
      <c r="S439" s="128"/>
      <c r="T439" s="176" t="n">
        <f aca="false">+MIN(C439/AL$409,C439-D439)</f>
        <v>0</v>
      </c>
      <c r="U439" s="176"/>
      <c r="V439" s="176" t="n">
        <f aca="false">+MIN(E439/AN$409,E439-F439)</f>
        <v>0</v>
      </c>
      <c r="W439" s="176"/>
      <c r="X439" s="176" t="n">
        <f aca="false">+MIN(G439/AP$409,G439-H439)</f>
        <v>0</v>
      </c>
      <c r="Y439" s="176"/>
      <c r="Z439" s="176" t="n">
        <f aca="false">+MIN(I439/AR$409,I439-J439)</f>
        <v>0</v>
      </c>
      <c r="AA439" s="176"/>
      <c r="AB439" s="176" t="n">
        <f aca="false">+MIN(K439/AT$409,K439-L439)</f>
        <v>0</v>
      </c>
      <c r="AC439" s="176"/>
      <c r="AD439" s="176" t="n">
        <f aca="false">+MIN(M439/AV$409,M439-N439)</f>
        <v>0</v>
      </c>
      <c r="AE439" s="176"/>
      <c r="AF439" s="176" t="n">
        <f aca="false">+MIN(O439/AX$409,O439-P439)</f>
        <v>0</v>
      </c>
      <c r="AG439" s="128"/>
      <c r="AH439" s="176" t="n">
        <f aca="false">+MIN(Q439/AZ$409,Q439-R439)</f>
        <v>0</v>
      </c>
      <c r="AI439" s="128"/>
      <c r="AJ439" s="128"/>
      <c r="AK439" s="128"/>
      <c r="AL439" s="128"/>
      <c r="AM439" s="128"/>
      <c r="AN439" s="128"/>
      <c r="AO439" s="128"/>
      <c r="AP439" s="128"/>
      <c r="AQ439" s="128"/>
      <c r="AR439" s="128"/>
      <c r="AS439" s="128"/>
      <c r="AT439" s="128"/>
      <c r="AU439" s="128"/>
      <c r="AV439" s="128"/>
      <c r="AW439" s="128"/>
      <c r="AX439" s="128"/>
      <c r="AY439" s="128"/>
      <c r="AZ439" s="128"/>
      <c r="BA439" s="128"/>
      <c r="BB439" s="128"/>
    </row>
    <row r="440" customFormat="false" ht="12" hidden="false" customHeight="true" outlineLevel="0" collapsed="false">
      <c r="A440" s="171"/>
      <c r="B440" s="143" t="n">
        <f aca="false">B266</f>
        <v>1992</v>
      </c>
      <c r="C440" s="152" t="n">
        <f aca="false">C208*'costi immobilizz'!$B37</f>
        <v>0</v>
      </c>
      <c r="D440" s="154" t="n">
        <f aca="false">D208*'costi immobilizz'!$B37</f>
        <v>0</v>
      </c>
      <c r="E440" s="154" t="n">
        <f aca="false">E208*'costi immobilizz'!$B37</f>
        <v>0</v>
      </c>
      <c r="F440" s="153" t="n">
        <f aca="false">F208*'costi immobilizz'!$B37</f>
        <v>0</v>
      </c>
      <c r="G440" s="152" t="n">
        <f aca="false">G208*'costi immobilizz'!$B37</f>
        <v>0</v>
      </c>
      <c r="H440" s="154" t="n">
        <f aca="false">H208*'costi immobilizz'!$B37</f>
        <v>0</v>
      </c>
      <c r="I440" s="154" t="n">
        <f aca="false">I208*'costi immobilizz'!$B37</f>
        <v>0</v>
      </c>
      <c r="J440" s="155" t="n">
        <f aca="false">J208*'costi immobilizz'!$B37</f>
        <v>0</v>
      </c>
      <c r="K440" s="152" t="n">
        <f aca="false">K208*'costi immobilizz'!$B37</f>
        <v>0</v>
      </c>
      <c r="L440" s="154" t="n">
        <f aca="false">L208*'costi immobilizz'!$B37</f>
        <v>0</v>
      </c>
      <c r="M440" s="154" t="n">
        <f aca="false">M208*'costi immobilizz'!$B37</f>
        <v>0</v>
      </c>
      <c r="N440" s="155" t="n">
        <f aca="false">N208*'costi immobilizz'!$B37</f>
        <v>0</v>
      </c>
      <c r="O440" s="156" t="n">
        <f aca="false">O208*'costi immobilizz'!$B37</f>
        <v>0</v>
      </c>
      <c r="P440" s="154" t="n">
        <f aca="false">P208*'costi immobilizz'!$B37</f>
        <v>0</v>
      </c>
      <c r="Q440" s="154" t="n">
        <f aca="false">Q208*'costi immobilizz'!$B37</f>
        <v>0</v>
      </c>
      <c r="R440" s="183" t="n">
        <f aca="false">R208*'costi immobilizz'!$B37</f>
        <v>0</v>
      </c>
      <c r="S440" s="128"/>
      <c r="T440" s="176" t="n">
        <f aca="false">+MIN(C440/AL$409,C440-D440)</f>
        <v>0</v>
      </c>
      <c r="U440" s="176"/>
      <c r="V440" s="176" t="n">
        <f aca="false">+MIN(E440/AN$409,E440-F440)</f>
        <v>0</v>
      </c>
      <c r="W440" s="176"/>
      <c r="X440" s="176" t="n">
        <f aca="false">+MIN(G440/AP$409,G440-H440)</f>
        <v>0</v>
      </c>
      <c r="Y440" s="176"/>
      <c r="Z440" s="176" t="n">
        <f aca="false">+MIN(I440/AR$409,I440-J440)</f>
        <v>0</v>
      </c>
      <c r="AA440" s="176"/>
      <c r="AB440" s="176" t="n">
        <f aca="false">+MIN(K440/AT$409,K440-L440)</f>
        <v>0</v>
      </c>
      <c r="AC440" s="176"/>
      <c r="AD440" s="176" t="n">
        <f aca="false">+MIN(M440/AV$409,M440-N440)</f>
        <v>0</v>
      </c>
      <c r="AE440" s="176"/>
      <c r="AF440" s="176" t="n">
        <f aca="false">+MIN(O440/AX$409,O440-P440)</f>
        <v>0</v>
      </c>
      <c r="AG440" s="128"/>
      <c r="AH440" s="176" t="n">
        <f aca="false">+MIN(Q440/AZ$409,Q440-R440)</f>
        <v>0</v>
      </c>
      <c r="AI440" s="128"/>
      <c r="AJ440" s="128"/>
      <c r="AK440" s="128"/>
      <c r="AL440" s="128"/>
      <c r="AM440" s="128"/>
      <c r="AN440" s="128"/>
      <c r="AO440" s="128"/>
      <c r="AP440" s="128"/>
      <c r="AQ440" s="128"/>
      <c r="AR440" s="128"/>
      <c r="AS440" s="128"/>
      <c r="AT440" s="128"/>
      <c r="AU440" s="128"/>
      <c r="AV440" s="128"/>
      <c r="AW440" s="128"/>
      <c r="AX440" s="128"/>
      <c r="AY440" s="128"/>
      <c r="AZ440" s="128"/>
      <c r="BA440" s="128"/>
      <c r="BB440" s="128"/>
    </row>
    <row r="441" customFormat="false" ht="12" hidden="false" customHeight="true" outlineLevel="0" collapsed="false">
      <c r="A441" s="171"/>
      <c r="B441" s="143" t="n">
        <f aca="false">B267</f>
        <v>1993</v>
      </c>
      <c r="C441" s="152" t="n">
        <f aca="false">C209*'costi immobilizz'!$B38</f>
        <v>0</v>
      </c>
      <c r="D441" s="154" t="n">
        <f aca="false">D209*'costi immobilizz'!$B38</f>
        <v>0</v>
      </c>
      <c r="E441" s="154" t="n">
        <f aca="false">E209*'costi immobilizz'!$B38</f>
        <v>0</v>
      </c>
      <c r="F441" s="153" t="n">
        <f aca="false">F209*'costi immobilizz'!$B38</f>
        <v>0</v>
      </c>
      <c r="G441" s="152" t="n">
        <f aca="false">G209*'costi immobilizz'!$B38</f>
        <v>0</v>
      </c>
      <c r="H441" s="154" t="n">
        <f aca="false">H209*'costi immobilizz'!$B38</f>
        <v>0</v>
      </c>
      <c r="I441" s="154" t="n">
        <f aca="false">I209*'costi immobilizz'!$B38</f>
        <v>0</v>
      </c>
      <c r="J441" s="155" t="n">
        <f aca="false">J209*'costi immobilizz'!$B38</f>
        <v>0</v>
      </c>
      <c r="K441" s="152" t="n">
        <f aca="false">K209*'costi immobilizz'!$B38</f>
        <v>0</v>
      </c>
      <c r="L441" s="154" t="n">
        <f aca="false">L209*'costi immobilizz'!$B38</f>
        <v>0</v>
      </c>
      <c r="M441" s="154" t="n">
        <f aca="false">M209*'costi immobilizz'!$B38</f>
        <v>0</v>
      </c>
      <c r="N441" s="155" t="n">
        <f aca="false">N209*'costi immobilizz'!$B38</f>
        <v>0</v>
      </c>
      <c r="O441" s="156" t="n">
        <f aca="false">O209*'costi immobilizz'!$B38</f>
        <v>0</v>
      </c>
      <c r="P441" s="154" t="n">
        <f aca="false">P209*'costi immobilizz'!$B38</f>
        <v>0</v>
      </c>
      <c r="Q441" s="154" t="n">
        <f aca="false">Q209*'costi immobilizz'!$B38</f>
        <v>0</v>
      </c>
      <c r="R441" s="183" t="n">
        <f aca="false">R209*'costi immobilizz'!$B38</f>
        <v>0</v>
      </c>
      <c r="S441" s="128"/>
      <c r="T441" s="176" t="n">
        <f aca="false">+MIN(C441/AL$409,C441-D441)</f>
        <v>0</v>
      </c>
      <c r="U441" s="176"/>
      <c r="V441" s="176" t="n">
        <f aca="false">+MIN(E441/AN$409,E441-F441)</f>
        <v>0</v>
      </c>
      <c r="W441" s="176"/>
      <c r="X441" s="176" t="n">
        <f aca="false">+MIN(G441/AP$409,G441-H441)</f>
        <v>0</v>
      </c>
      <c r="Y441" s="176"/>
      <c r="Z441" s="176" t="n">
        <f aca="false">+MIN(I441/AR$409,I441-J441)</f>
        <v>0</v>
      </c>
      <c r="AA441" s="176"/>
      <c r="AB441" s="176" t="n">
        <f aca="false">+MIN(K441/AT$409,K441-L441)</f>
        <v>0</v>
      </c>
      <c r="AC441" s="176"/>
      <c r="AD441" s="176" t="n">
        <f aca="false">+MIN(M441/AV$409,M441-N441)</f>
        <v>0</v>
      </c>
      <c r="AE441" s="176"/>
      <c r="AF441" s="176" t="n">
        <f aca="false">+MIN(O441/AX$409,O441-P441)</f>
        <v>0</v>
      </c>
      <c r="AG441" s="128"/>
      <c r="AH441" s="176" t="n">
        <f aca="false">+MIN(Q441/AZ$409,Q441-R441)</f>
        <v>0</v>
      </c>
      <c r="AI441" s="128"/>
      <c r="AJ441" s="128"/>
      <c r="AK441" s="128"/>
      <c r="AL441" s="128"/>
      <c r="AM441" s="128"/>
      <c r="AN441" s="128"/>
      <c r="AO441" s="128"/>
      <c r="AP441" s="128"/>
      <c r="AQ441" s="128"/>
      <c r="AR441" s="128"/>
      <c r="AS441" s="128"/>
      <c r="AT441" s="128"/>
      <c r="AU441" s="128"/>
      <c r="AV441" s="128"/>
      <c r="AW441" s="128"/>
      <c r="AX441" s="128"/>
      <c r="AY441" s="128"/>
      <c r="AZ441" s="128"/>
      <c r="BA441" s="128"/>
      <c r="BB441" s="128"/>
    </row>
    <row r="442" customFormat="false" ht="12" hidden="false" customHeight="true" outlineLevel="0" collapsed="false">
      <c r="A442" s="171"/>
      <c r="B442" s="143" t="n">
        <f aca="false">B268</f>
        <v>1994</v>
      </c>
      <c r="C442" s="152" t="n">
        <f aca="false">C210*'costi immobilizz'!$B39</f>
        <v>0</v>
      </c>
      <c r="D442" s="154" t="n">
        <f aca="false">D210*'costi immobilizz'!$B39</f>
        <v>0</v>
      </c>
      <c r="E442" s="154" t="n">
        <f aca="false">E210*'costi immobilizz'!$B39</f>
        <v>0</v>
      </c>
      <c r="F442" s="153" t="n">
        <f aca="false">F210*'costi immobilizz'!$B39</f>
        <v>0</v>
      </c>
      <c r="G442" s="152" t="n">
        <f aca="false">G210*'costi immobilizz'!$B39</f>
        <v>0</v>
      </c>
      <c r="H442" s="154" t="n">
        <f aca="false">H210*'costi immobilizz'!$B39</f>
        <v>0</v>
      </c>
      <c r="I442" s="154" t="n">
        <f aca="false">I210*'costi immobilizz'!$B39</f>
        <v>0</v>
      </c>
      <c r="J442" s="155" t="n">
        <f aca="false">J210*'costi immobilizz'!$B39</f>
        <v>0</v>
      </c>
      <c r="K442" s="152" t="n">
        <f aca="false">K210*'costi immobilizz'!$B39</f>
        <v>0</v>
      </c>
      <c r="L442" s="154" t="n">
        <f aca="false">L210*'costi immobilizz'!$B39</f>
        <v>0</v>
      </c>
      <c r="M442" s="154" t="n">
        <f aca="false">M210*'costi immobilizz'!$B39</f>
        <v>0</v>
      </c>
      <c r="N442" s="155" t="n">
        <f aca="false">N210*'costi immobilizz'!$B39</f>
        <v>0</v>
      </c>
      <c r="O442" s="156" t="n">
        <f aca="false">O210*'costi immobilizz'!$B39</f>
        <v>0</v>
      </c>
      <c r="P442" s="154" t="n">
        <f aca="false">P210*'costi immobilizz'!$B39</f>
        <v>0</v>
      </c>
      <c r="Q442" s="154" t="n">
        <f aca="false">Q210*'costi immobilizz'!$B39</f>
        <v>0</v>
      </c>
      <c r="R442" s="183" t="n">
        <f aca="false">R210*'costi immobilizz'!$B39</f>
        <v>0</v>
      </c>
      <c r="S442" s="128"/>
      <c r="T442" s="176" t="n">
        <f aca="false">+MIN(C442/AL$409,C442-D442)</f>
        <v>0</v>
      </c>
      <c r="U442" s="176"/>
      <c r="V442" s="176" t="n">
        <f aca="false">+MIN(E442/AN$409,E442-F442)</f>
        <v>0</v>
      </c>
      <c r="W442" s="176"/>
      <c r="X442" s="176" t="n">
        <f aca="false">+MIN(G442/AP$409,G442-H442)</f>
        <v>0</v>
      </c>
      <c r="Y442" s="176"/>
      <c r="Z442" s="176" t="n">
        <f aca="false">+MIN(I442/AR$409,I442-J442)</f>
        <v>0</v>
      </c>
      <c r="AA442" s="176"/>
      <c r="AB442" s="176" t="n">
        <f aca="false">+MIN(K442/AT$409,K442-L442)</f>
        <v>0</v>
      </c>
      <c r="AC442" s="176"/>
      <c r="AD442" s="176" t="n">
        <f aca="false">+MIN(M442/AV$409,M442-N442)</f>
        <v>0</v>
      </c>
      <c r="AE442" s="176"/>
      <c r="AF442" s="176" t="n">
        <f aca="false">+MIN(O442/AX$409,O442-P442)</f>
        <v>0</v>
      </c>
      <c r="AG442" s="128"/>
      <c r="AH442" s="176" t="n">
        <f aca="false">+MIN(Q442/AZ$409,Q442-R442)</f>
        <v>0</v>
      </c>
      <c r="AI442" s="128"/>
      <c r="AJ442" s="128"/>
      <c r="AK442" s="128"/>
      <c r="AL442" s="128"/>
      <c r="AM442" s="128"/>
      <c r="AN442" s="128"/>
      <c r="AO442" s="128"/>
      <c r="AP442" s="128"/>
      <c r="AQ442" s="128"/>
      <c r="AR442" s="128"/>
      <c r="AS442" s="128"/>
      <c r="AT442" s="128"/>
      <c r="AU442" s="128"/>
      <c r="AV442" s="128"/>
      <c r="AW442" s="128"/>
      <c r="AX442" s="128"/>
      <c r="AY442" s="128"/>
      <c r="AZ442" s="128"/>
      <c r="BA442" s="128"/>
      <c r="BB442" s="128"/>
    </row>
    <row r="443" customFormat="false" ht="12" hidden="false" customHeight="true" outlineLevel="0" collapsed="false">
      <c r="A443" s="171"/>
      <c r="B443" s="143" t="n">
        <f aca="false">B269</f>
        <v>1995</v>
      </c>
      <c r="C443" s="152" t="n">
        <f aca="false">C211*'costi immobilizz'!$B40</f>
        <v>0</v>
      </c>
      <c r="D443" s="154" t="n">
        <f aca="false">D211*'costi immobilizz'!$B40</f>
        <v>0</v>
      </c>
      <c r="E443" s="154" t="n">
        <f aca="false">E211*'costi immobilizz'!$B40</f>
        <v>0</v>
      </c>
      <c r="F443" s="153" t="n">
        <f aca="false">F211*'costi immobilizz'!$B40</f>
        <v>0</v>
      </c>
      <c r="G443" s="152" t="n">
        <f aca="false">G211*'costi immobilizz'!$B40</f>
        <v>0</v>
      </c>
      <c r="H443" s="154" t="n">
        <f aca="false">H211*'costi immobilizz'!$B40</f>
        <v>0</v>
      </c>
      <c r="I443" s="154" t="n">
        <f aca="false">I211*'costi immobilizz'!$B40</f>
        <v>0</v>
      </c>
      <c r="J443" s="155" t="n">
        <f aca="false">J211*'costi immobilizz'!$B40</f>
        <v>0</v>
      </c>
      <c r="K443" s="152" t="n">
        <f aca="false">K211*'costi immobilizz'!$B40</f>
        <v>0</v>
      </c>
      <c r="L443" s="154" t="n">
        <f aca="false">L211*'costi immobilizz'!$B40</f>
        <v>0</v>
      </c>
      <c r="M443" s="154" t="n">
        <f aca="false">M211*'costi immobilizz'!$B40</f>
        <v>0</v>
      </c>
      <c r="N443" s="155" t="n">
        <f aca="false">N211*'costi immobilizz'!$B40</f>
        <v>0</v>
      </c>
      <c r="O443" s="156" t="n">
        <f aca="false">O211*'costi immobilizz'!$B40</f>
        <v>0</v>
      </c>
      <c r="P443" s="154" t="n">
        <f aca="false">P211*'costi immobilizz'!$B40</f>
        <v>0</v>
      </c>
      <c r="Q443" s="154" t="n">
        <f aca="false">Q211*'costi immobilizz'!$B40</f>
        <v>0</v>
      </c>
      <c r="R443" s="183" t="n">
        <f aca="false">R211*'costi immobilizz'!$B40</f>
        <v>0</v>
      </c>
      <c r="S443" s="128"/>
      <c r="T443" s="176" t="n">
        <f aca="false">+MIN(C443/AL$409,C443-D443)</f>
        <v>0</v>
      </c>
      <c r="U443" s="176"/>
      <c r="V443" s="176" t="n">
        <f aca="false">+MIN(E443/AN$409,E443-F443)</f>
        <v>0</v>
      </c>
      <c r="W443" s="176"/>
      <c r="X443" s="176" t="n">
        <f aca="false">+MIN(G443/AP$409,G443-H443)</f>
        <v>0</v>
      </c>
      <c r="Y443" s="176"/>
      <c r="Z443" s="176" t="n">
        <f aca="false">+MIN(I443/AR$409,I443-J443)</f>
        <v>0</v>
      </c>
      <c r="AA443" s="176"/>
      <c r="AB443" s="176" t="n">
        <f aca="false">+MIN(K443/AT$409,K443-L443)</f>
        <v>0</v>
      </c>
      <c r="AC443" s="176"/>
      <c r="AD443" s="176" t="n">
        <f aca="false">+MIN(M443/AV$409,M443-N443)</f>
        <v>0</v>
      </c>
      <c r="AE443" s="176"/>
      <c r="AF443" s="176" t="n">
        <f aca="false">+MIN(O443/AX$409,O443-P443)</f>
        <v>0</v>
      </c>
      <c r="AG443" s="128"/>
      <c r="AH443" s="176" t="n">
        <f aca="false">+MIN(Q443/AZ$409,Q443-R443)</f>
        <v>0</v>
      </c>
      <c r="AI443" s="128"/>
      <c r="AJ443" s="128"/>
      <c r="AK443" s="128"/>
      <c r="AL443" s="128"/>
      <c r="AM443" s="128"/>
      <c r="AN443" s="128"/>
      <c r="AO443" s="128"/>
      <c r="AP443" s="128"/>
      <c r="AQ443" s="128"/>
      <c r="AR443" s="128"/>
      <c r="AS443" s="128"/>
      <c r="AT443" s="128"/>
      <c r="AU443" s="128"/>
      <c r="AV443" s="128"/>
      <c r="AW443" s="128"/>
      <c r="AX443" s="128"/>
      <c r="AY443" s="128"/>
      <c r="AZ443" s="128"/>
      <c r="BA443" s="128"/>
      <c r="BB443" s="128"/>
    </row>
    <row r="444" customFormat="false" ht="12" hidden="false" customHeight="true" outlineLevel="0" collapsed="false">
      <c r="A444" s="171"/>
      <c r="B444" s="143" t="n">
        <f aca="false">B270</f>
        <v>1996</v>
      </c>
      <c r="C444" s="152" t="n">
        <f aca="false">C212*'costi immobilizz'!$B41</f>
        <v>0</v>
      </c>
      <c r="D444" s="154" t="n">
        <f aca="false">D212*'costi immobilizz'!$B41</f>
        <v>0</v>
      </c>
      <c r="E444" s="154" t="n">
        <f aca="false">E212*'costi immobilizz'!$B41</f>
        <v>0</v>
      </c>
      <c r="F444" s="153" t="n">
        <f aca="false">F212*'costi immobilizz'!$B41</f>
        <v>0</v>
      </c>
      <c r="G444" s="152" t="n">
        <f aca="false">G212*'costi immobilizz'!$B41</f>
        <v>0</v>
      </c>
      <c r="H444" s="154" t="n">
        <f aca="false">H212*'costi immobilizz'!$B41</f>
        <v>0</v>
      </c>
      <c r="I444" s="154" t="n">
        <f aca="false">I212*'costi immobilizz'!$B41</f>
        <v>0</v>
      </c>
      <c r="J444" s="155" t="n">
        <f aca="false">J212*'costi immobilizz'!$B41</f>
        <v>0</v>
      </c>
      <c r="K444" s="152" t="n">
        <f aca="false">K212*'costi immobilizz'!$B41</f>
        <v>0</v>
      </c>
      <c r="L444" s="154" t="n">
        <f aca="false">L212*'costi immobilizz'!$B41</f>
        <v>0</v>
      </c>
      <c r="M444" s="154" t="n">
        <f aca="false">M212*'costi immobilizz'!$B41</f>
        <v>0</v>
      </c>
      <c r="N444" s="155" t="n">
        <f aca="false">N212*'costi immobilizz'!$B41</f>
        <v>0</v>
      </c>
      <c r="O444" s="156" t="n">
        <f aca="false">O212*'costi immobilizz'!$B41</f>
        <v>0</v>
      </c>
      <c r="P444" s="154" t="n">
        <f aca="false">P212*'costi immobilizz'!$B41</f>
        <v>0</v>
      </c>
      <c r="Q444" s="154" t="n">
        <f aca="false">Q212*'costi immobilizz'!$B41</f>
        <v>0</v>
      </c>
      <c r="R444" s="183" t="n">
        <f aca="false">R212*'costi immobilizz'!$B41</f>
        <v>0</v>
      </c>
      <c r="S444" s="128"/>
      <c r="T444" s="176" t="n">
        <f aca="false">+MIN(C444/AL$409,C444-D444)</f>
        <v>0</v>
      </c>
      <c r="U444" s="176"/>
      <c r="V444" s="176" t="n">
        <f aca="false">+MIN(E444/AN$409,E444-F444)</f>
        <v>0</v>
      </c>
      <c r="W444" s="176"/>
      <c r="X444" s="176" t="n">
        <f aca="false">+MIN(G444/AP$409,G444-H444)</f>
        <v>0</v>
      </c>
      <c r="Y444" s="176"/>
      <c r="Z444" s="176" t="n">
        <f aca="false">+MIN(I444/AR$409,I444-J444)</f>
        <v>0</v>
      </c>
      <c r="AA444" s="176"/>
      <c r="AB444" s="176" t="n">
        <f aca="false">+MIN(K444/AT$409,K444-L444)</f>
        <v>0</v>
      </c>
      <c r="AC444" s="176"/>
      <c r="AD444" s="176" t="n">
        <f aca="false">+MIN(M444/AV$409,M444-N444)</f>
        <v>0</v>
      </c>
      <c r="AE444" s="176"/>
      <c r="AF444" s="176" t="n">
        <f aca="false">+MIN(O444/AX$409,O444-P444)</f>
        <v>0</v>
      </c>
      <c r="AG444" s="128"/>
      <c r="AH444" s="176" t="n">
        <f aca="false">+MIN(Q444/AZ$409,Q444-R444)</f>
        <v>0</v>
      </c>
      <c r="AI444" s="128"/>
      <c r="AJ444" s="128"/>
      <c r="AK444" s="128"/>
      <c r="AL444" s="128"/>
      <c r="AM444" s="128"/>
      <c r="AN444" s="128"/>
      <c r="AO444" s="128"/>
      <c r="AP444" s="128"/>
      <c r="AQ444" s="128"/>
      <c r="AR444" s="128"/>
      <c r="AS444" s="128"/>
      <c r="AT444" s="128"/>
      <c r="AU444" s="128"/>
      <c r="AV444" s="128"/>
      <c r="AW444" s="128"/>
      <c r="AX444" s="128"/>
      <c r="AY444" s="128"/>
      <c r="AZ444" s="128"/>
      <c r="BA444" s="128"/>
      <c r="BB444" s="128"/>
    </row>
    <row r="445" customFormat="false" ht="12" hidden="false" customHeight="true" outlineLevel="0" collapsed="false">
      <c r="A445" s="171"/>
      <c r="B445" s="143" t="n">
        <f aca="false">B271</f>
        <v>1997</v>
      </c>
      <c r="C445" s="152" t="n">
        <f aca="false">C213*'costi immobilizz'!$B42</f>
        <v>0</v>
      </c>
      <c r="D445" s="154" t="n">
        <f aca="false">D213*'costi immobilizz'!$B42</f>
        <v>0</v>
      </c>
      <c r="E445" s="154" t="n">
        <f aca="false">E213*'costi immobilizz'!$B42</f>
        <v>0</v>
      </c>
      <c r="F445" s="153" t="n">
        <f aca="false">F213*'costi immobilizz'!$B42</f>
        <v>0</v>
      </c>
      <c r="G445" s="152" t="n">
        <f aca="false">G213*'costi immobilizz'!$B42</f>
        <v>0</v>
      </c>
      <c r="H445" s="154" t="n">
        <f aca="false">H213*'costi immobilizz'!$B42</f>
        <v>0</v>
      </c>
      <c r="I445" s="154" t="n">
        <f aca="false">I213*'costi immobilizz'!$B42</f>
        <v>0</v>
      </c>
      <c r="J445" s="155" t="n">
        <f aca="false">J213*'costi immobilizz'!$B42</f>
        <v>0</v>
      </c>
      <c r="K445" s="152" t="n">
        <f aca="false">K213*'costi immobilizz'!$B42</f>
        <v>0</v>
      </c>
      <c r="L445" s="154" t="n">
        <f aca="false">L213*'costi immobilizz'!$B42</f>
        <v>0</v>
      </c>
      <c r="M445" s="154" t="n">
        <f aca="false">M213*'costi immobilizz'!$B42</f>
        <v>0</v>
      </c>
      <c r="N445" s="155" t="n">
        <f aca="false">N213*'costi immobilizz'!$B42</f>
        <v>0</v>
      </c>
      <c r="O445" s="156" t="n">
        <f aca="false">O213*'costi immobilizz'!$B42</f>
        <v>0</v>
      </c>
      <c r="P445" s="154" t="n">
        <f aca="false">P213*'costi immobilizz'!$B42</f>
        <v>0</v>
      </c>
      <c r="Q445" s="154" t="n">
        <f aca="false">Q213*'costi immobilizz'!$B42</f>
        <v>0</v>
      </c>
      <c r="R445" s="183" t="n">
        <f aca="false">R213*'costi immobilizz'!$B42</f>
        <v>0</v>
      </c>
      <c r="S445" s="128"/>
      <c r="T445" s="176" t="n">
        <f aca="false">+MIN(C445/AL$409,C445-D445)</f>
        <v>0</v>
      </c>
      <c r="U445" s="176"/>
      <c r="V445" s="176" t="n">
        <f aca="false">+MIN(E445/AN$409,E445-F445)</f>
        <v>0</v>
      </c>
      <c r="W445" s="176"/>
      <c r="X445" s="176" t="n">
        <f aca="false">+MIN(G445/AP$409,G445-H445)</f>
        <v>0</v>
      </c>
      <c r="Y445" s="176"/>
      <c r="Z445" s="176" t="n">
        <f aca="false">+MIN(I445/AR$409,I445-J445)</f>
        <v>0</v>
      </c>
      <c r="AA445" s="176"/>
      <c r="AB445" s="176" t="n">
        <f aca="false">+MIN(K445/AT$409,K445-L445)</f>
        <v>0</v>
      </c>
      <c r="AC445" s="176"/>
      <c r="AD445" s="176" t="n">
        <f aca="false">+MIN(M445/AV$409,M445-N445)</f>
        <v>0</v>
      </c>
      <c r="AE445" s="176"/>
      <c r="AF445" s="176" t="n">
        <f aca="false">+MIN(O445/AX$409,O445-P445)</f>
        <v>0</v>
      </c>
      <c r="AG445" s="128"/>
      <c r="AH445" s="176" t="n">
        <f aca="false">+MIN(Q445/AZ$409,Q445-R445)</f>
        <v>0</v>
      </c>
      <c r="AI445" s="128"/>
      <c r="AJ445" s="128"/>
      <c r="AK445" s="128"/>
      <c r="AL445" s="128"/>
      <c r="AM445" s="128"/>
      <c r="AN445" s="128"/>
      <c r="AO445" s="128"/>
      <c r="AP445" s="128"/>
      <c r="AQ445" s="128"/>
      <c r="AR445" s="128"/>
      <c r="AS445" s="128"/>
      <c r="AT445" s="128"/>
      <c r="AU445" s="128"/>
      <c r="AV445" s="128"/>
      <c r="AW445" s="128"/>
      <c r="AX445" s="128"/>
      <c r="AY445" s="128"/>
      <c r="AZ445" s="128"/>
      <c r="BA445" s="128"/>
      <c r="BB445" s="128"/>
    </row>
    <row r="446" customFormat="false" ht="12" hidden="false" customHeight="true" outlineLevel="0" collapsed="false">
      <c r="A446" s="171"/>
      <c r="B446" s="143" t="n">
        <f aca="false">B272</f>
        <v>1998</v>
      </c>
      <c r="C446" s="152" t="n">
        <f aca="false">C214*'costi immobilizz'!$B43</f>
        <v>0</v>
      </c>
      <c r="D446" s="154" t="n">
        <f aca="false">D214*'costi immobilizz'!$B43</f>
        <v>0</v>
      </c>
      <c r="E446" s="154" t="n">
        <f aca="false">E214*'costi immobilizz'!$B43</f>
        <v>0</v>
      </c>
      <c r="F446" s="153" t="n">
        <f aca="false">F214*'costi immobilizz'!$B43</f>
        <v>0</v>
      </c>
      <c r="G446" s="152" t="n">
        <f aca="false">G214*'costi immobilizz'!$B43</f>
        <v>0</v>
      </c>
      <c r="H446" s="154" t="n">
        <f aca="false">H214*'costi immobilizz'!$B43</f>
        <v>0</v>
      </c>
      <c r="I446" s="154" t="n">
        <f aca="false">I214*'costi immobilizz'!$B43</f>
        <v>0</v>
      </c>
      <c r="J446" s="155" t="n">
        <f aca="false">J214*'costi immobilizz'!$B43</f>
        <v>0</v>
      </c>
      <c r="K446" s="152" t="n">
        <f aca="false">K214*'costi immobilizz'!$B43</f>
        <v>0</v>
      </c>
      <c r="L446" s="154" t="n">
        <f aca="false">L214*'costi immobilizz'!$B43</f>
        <v>0</v>
      </c>
      <c r="M446" s="154" t="n">
        <f aca="false">M214*'costi immobilizz'!$B43</f>
        <v>0</v>
      </c>
      <c r="N446" s="155" t="n">
        <f aca="false">N214*'costi immobilizz'!$B43</f>
        <v>0</v>
      </c>
      <c r="O446" s="156" t="n">
        <f aca="false">O214*'costi immobilizz'!$B43</f>
        <v>0</v>
      </c>
      <c r="P446" s="154" t="n">
        <f aca="false">P214*'costi immobilizz'!$B43</f>
        <v>0</v>
      </c>
      <c r="Q446" s="154" t="n">
        <f aca="false">Q214*'costi immobilizz'!$B43</f>
        <v>0</v>
      </c>
      <c r="R446" s="183" t="n">
        <f aca="false">R214*'costi immobilizz'!$B43</f>
        <v>0</v>
      </c>
      <c r="S446" s="128"/>
      <c r="T446" s="176" t="n">
        <f aca="false">+MIN(C446/AL$409,C446-D446)</f>
        <v>0</v>
      </c>
      <c r="U446" s="176"/>
      <c r="V446" s="176" t="n">
        <f aca="false">+MIN(E446/AN$409,E446-F446)</f>
        <v>0</v>
      </c>
      <c r="W446" s="176"/>
      <c r="X446" s="176" t="n">
        <f aca="false">+MIN(G446/AP$409,G446-H446)</f>
        <v>0</v>
      </c>
      <c r="Y446" s="176"/>
      <c r="Z446" s="176" t="n">
        <f aca="false">+MIN(I446/AR$409,I446-J446)</f>
        <v>0</v>
      </c>
      <c r="AA446" s="176"/>
      <c r="AB446" s="176" t="n">
        <f aca="false">+MIN(K446/AT$409,K446-L446)</f>
        <v>0</v>
      </c>
      <c r="AC446" s="176"/>
      <c r="AD446" s="176" t="n">
        <f aca="false">+MIN(M446/AV$409,M446-N446)</f>
        <v>0</v>
      </c>
      <c r="AE446" s="176"/>
      <c r="AF446" s="176" t="n">
        <f aca="false">+MIN(O446/AX$409,O446-P446)</f>
        <v>0</v>
      </c>
      <c r="AG446" s="128"/>
      <c r="AH446" s="176" t="n">
        <f aca="false">+MIN(Q446/AZ$409,Q446-R446)</f>
        <v>0</v>
      </c>
      <c r="AI446" s="128"/>
      <c r="AJ446" s="128"/>
      <c r="AK446" s="128"/>
      <c r="AL446" s="128"/>
      <c r="AM446" s="128"/>
      <c r="AN446" s="128"/>
      <c r="AO446" s="128"/>
      <c r="AP446" s="128"/>
      <c r="AQ446" s="128"/>
      <c r="AR446" s="128"/>
      <c r="AS446" s="128"/>
      <c r="AT446" s="128"/>
      <c r="AU446" s="128"/>
      <c r="AV446" s="128"/>
      <c r="AW446" s="128"/>
      <c r="AX446" s="128"/>
      <c r="AY446" s="128"/>
      <c r="AZ446" s="128"/>
      <c r="BA446" s="128"/>
      <c r="BB446" s="128"/>
    </row>
    <row r="447" customFormat="false" ht="12" hidden="false" customHeight="true" outlineLevel="0" collapsed="false">
      <c r="A447" s="171"/>
      <c r="B447" s="143" t="n">
        <f aca="false">B273</f>
        <v>1999</v>
      </c>
      <c r="C447" s="152" t="n">
        <f aca="false">C215*'costi immobilizz'!$B44</f>
        <v>0</v>
      </c>
      <c r="D447" s="154" t="n">
        <f aca="false">D215*'costi immobilizz'!$B44</f>
        <v>0</v>
      </c>
      <c r="E447" s="154" t="n">
        <f aca="false">E215*'costi immobilizz'!$B44</f>
        <v>0</v>
      </c>
      <c r="F447" s="153" t="n">
        <f aca="false">F215*'costi immobilizz'!$B44</f>
        <v>0</v>
      </c>
      <c r="G447" s="152" t="n">
        <f aca="false">G215*'costi immobilizz'!$B44</f>
        <v>0</v>
      </c>
      <c r="H447" s="154" t="n">
        <f aca="false">H215*'costi immobilizz'!$B44</f>
        <v>0</v>
      </c>
      <c r="I447" s="154" t="n">
        <f aca="false">I215*'costi immobilizz'!$B44</f>
        <v>0</v>
      </c>
      <c r="J447" s="155" t="n">
        <f aca="false">J215*'costi immobilizz'!$B44</f>
        <v>0</v>
      </c>
      <c r="K447" s="152" t="n">
        <f aca="false">K215*'costi immobilizz'!$B44</f>
        <v>0</v>
      </c>
      <c r="L447" s="154" t="n">
        <f aca="false">L215*'costi immobilizz'!$B44</f>
        <v>0</v>
      </c>
      <c r="M447" s="154" t="n">
        <f aca="false">M215*'costi immobilizz'!$B44</f>
        <v>0</v>
      </c>
      <c r="N447" s="155" t="n">
        <f aca="false">N215*'costi immobilizz'!$B44</f>
        <v>0</v>
      </c>
      <c r="O447" s="156" t="n">
        <f aca="false">O215*'costi immobilizz'!$B44</f>
        <v>0</v>
      </c>
      <c r="P447" s="154" t="n">
        <f aca="false">P215*'costi immobilizz'!$B44</f>
        <v>0</v>
      </c>
      <c r="Q447" s="154" t="n">
        <f aca="false">Q215*'costi immobilizz'!$B44</f>
        <v>0</v>
      </c>
      <c r="R447" s="183" t="n">
        <f aca="false">R215*'costi immobilizz'!$B44</f>
        <v>0</v>
      </c>
      <c r="S447" s="128"/>
      <c r="T447" s="176" t="n">
        <f aca="false">+MIN(C447/AL$409,C447-D447)</f>
        <v>0</v>
      </c>
      <c r="U447" s="176"/>
      <c r="V447" s="176" t="n">
        <f aca="false">+MIN(E447/AN$409,E447-F447)</f>
        <v>0</v>
      </c>
      <c r="W447" s="176"/>
      <c r="X447" s="176" t="n">
        <f aca="false">+MIN(G447/AP$409,G447-H447)</f>
        <v>0</v>
      </c>
      <c r="Y447" s="176"/>
      <c r="Z447" s="176" t="n">
        <f aca="false">+MIN(I447/AR$409,I447-J447)</f>
        <v>0</v>
      </c>
      <c r="AA447" s="176"/>
      <c r="AB447" s="176" t="n">
        <f aca="false">+MIN(K447/AT$409,K447-L447)</f>
        <v>0</v>
      </c>
      <c r="AC447" s="176"/>
      <c r="AD447" s="176" t="n">
        <f aca="false">+MIN(M447/AV$409,M447-N447)</f>
        <v>0</v>
      </c>
      <c r="AE447" s="176"/>
      <c r="AF447" s="176" t="n">
        <f aca="false">+MIN(O447/AX$409,O447-P447)</f>
        <v>0</v>
      </c>
      <c r="AG447" s="128"/>
      <c r="AH447" s="176" t="n">
        <f aca="false">+MIN(Q447/AZ$409,Q447-R447)</f>
        <v>0</v>
      </c>
      <c r="AI447" s="128"/>
      <c r="AJ447" s="128"/>
      <c r="AK447" s="128"/>
      <c r="AL447" s="128"/>
      <c r="AM447" s="128"/>
      <c r="AN447" s="128"/>
      <c r="AO447" s="128"/>
      <c r="AP447" s="128"/>
      <c r="AQ447" s="128"/>
      <c r="AR447" s="128"/>
      <c r="AS447" s="128"/>
      <c r="AT447" s="128"/>
      <c r="AU447" s="128"/>
      <c r="AV447" s="128"/>
      <c r="AW447" s="128"/>
      <c r="AX447" s="128"/>
      <c r="AY447" s="128"/>
      <c r="AZ447" s="128"/>
      <c r="BA447" s="128"/>
      <c r="BB447" s="128"/>
    </row>
    <row r="448" customFormat="false" ht="12" hidden="false" customHeight="true" outlineLevel="0" collapsed="false">
      <c r="A448" s="171"/>
      <c r="B448" s="143" t="n">
        <f aca="false">B274</f>
        <v>2000</v>
      </c>
      <c r="C448" s="152" t="n">
        <f aca="false">C216*'costi immobilizz'!$B45</f>
        <v>0</v>
      </c>
      <c r="D448" s="154" t="n">
        <f aca="false">D216*'costi immobilizz'!$B45</f>
        <v>0</v>
      </c>
      <c r="E448" s="154" t="n">
        <f aca="false">E216*'costi immobilizz'!$B45</f>
        <v>0</v>
      </c>
      <c r="F448" s="153" t="n">
        <f aca="false">F216*'costi immobilizz'!$B45</f>
        <v>0</v>
      </c>
      <c r="G448" s="152" t="n">
        <f aca="false">G216*'costi immobilizz'!$B45</f>
        <v>0</v>
      </c>
      <c r="H448" s="154" t="n">
        <f aca="false">H216*'costi immobilizz'!$B45</f>
        <v>0</v>
      </c>
      <c r="I448" s="154" t="n">
        <f aca="false">I216*'costi immobilizz'!$B45</f>
        <v>0</v>
      </c>
      <c r="J448" s="155" t="n">
        <f aca="false">J216*'costi immobilizz'!$B45</f>
        <v>0</v>
      </c>
      <c r="K448" s="152" t="n">
        <f aca="false">K216*'costi immobilizz'!$B45</f>
        <v>0</v>
      </c>
      <c r="L448" s="154" t="n">
        <f aca="false">L216*'costi immobilizz'!$B45</f>
        <v>0</v>
      </c>
      <c r="M448" s="154" t="n">
        <f aca="false">M216*'costi immobilizz'!$B45</f>
        <v>0</v>
      </c>
      <c r="N448" s="155" t="n">
        <f aca="false">N216*'costi immobilizz'!$B45</f>
        <v>0</v>
      </c>
      <c r="O448" s="156" t="n">
        <f aca="false">O216*'costi immobilizz'!$B45</f>
        <v>0</v>
      </c>
      <c r="P448" s="154" t="n">
        <f aca="false">P216*'costi immobilizz'!$B45</f>
        <v>0</v>
      </c>
      <c r="Q448" s="154" t="n">
        <f aca="false">Q216*'costi immobilizz'!$B45</f>
        <v>0</v>
      </c>
      <c r="R448" s="183" t="n">
        <f aca="false">R216*'costi immobilizz'!$B45</f>
        <v>0</v>
      </c>
      <c r="S448" s="128"/>
      <c r="T448" s="176" t="n">
        <f aca="false">+MIN(C448/AL$409,C448-D448)</f>
        <v>0</v>
      </c>
      <c r="U448" s="176"/>
      <c r="V448" s="176" t="n">
        <f aca="false">+MIN(E448/AN$409,E448-F448)</f>
        <v>0</v>
      </c>
      <c r="W448" s="176"/>
      <c r="X448" s="176" t="n">
        <f aca="false">+MIN(G448/AP$409,G448-H448)</f>
        <v>0</v>
      </c>
      <c r="Y448" s="176"/>
      <c r="Z448" s="176" t="n">
        <f aca="false">+MIN(I448/AR$409,I448-J448)</f>
        <v>0</v>
      </c>
      <c r="AA448" s="176"/>
      <c r="AB448" s="176" t="n">
        <f aca="false">+MIN(K448/AT$409,K448-L448)</f>
        <v>0</v>
      </c>
      <c r="AC448" s="176"/>
      <c r="AD448" s="176" t="n">
        <f aca="false">+MIN(M448/AV$409,M448-N448)</f>
        <v>0</v>
      </c>
      <c r="AE448" s="176"/>
      <c r="AF448" s="176" t="n">
        <f aca="false">+MIN(O448/AX$409,O448-P448)</f>
        <v>0</v>
      </c>
      <c r="AG448" s="128"/>
      <c r="AH448" s="176" t="n">
        <f aca="false">+MIN(Q448/AZ$409,Q448-R448)</f>
        <v>0</v>
      </c>
      <c r="AI448" s="128"/>
      <c r="AJ448" s="128"/>
      <c r="AK448" s="128"/>
      <c r="AL448" s="128"/>
      <c r="AM448" s="128"/>
      <c r="AN448" s="128"/>
      <c r="AO448" s="128"/>
      <c r="AP448" s="128"/>
      <c r="AQ448" s="128"/>
      <c r="AR448" s="128"/>
      <c r="AS448" s="128"/>
      <c r="AT448" s="128"/>
      <c r="AU448" s="128"/>
      <c r="AV448" s="128"/>
      <c r="AW448" s="128"/>
      <c r="AX448" s="128"/>
      <c r="AY448" s="128"/>
      <c r="AZ448" s="128"/>
      <c r="BA448" s="128"/>
      <c r="BB448" s="128"/>
    </row>
    <row r="449" customFormat="false" ht="12" hidden="false" customHeight="true" outlineLevel="0" collapsed="false">
      <c r="A449" s="171"/>
      <c r="B449" s="143" t="n">
        <f aca="false">B275</f>
        <v>2001</v>
      </c>
      <c r="C449" s="152" t="n">
        <f aca="false">C217*'costi immobilizz'!$B46</f>
        <v>0</v>
      </c>
      <c r="D449" s="154" t="n">
        <f aca="false">D217*'costi immobilizz'!$B46</f>
        <v>0</v>
      </c>
      <c r="E449" s="154" t="n">
        <f aca="false">E217*'costi immobilizz'!$B46</f>
        <v>0</v>
      </c>
      <c r="F449" s="153" t="n">
        <f aca="false">F217*'costi immobilizz'!$B46</f>
        <v>0</v>
      </c>
      <c r="G449" s="152" t="n">
        <f aca="false">G217*'costi immobilizz'!$B46</f>
        <v>0</v>
      </c>
      <c r="H449" s="154" t="n">
        <f aca="false">H217*'costi immobilizz'!$B46</f>
        <v>0</v>
      </c>
      <c r="I449" s="154" t="n">
        <f aca="false">I217*'costi immobilizz'!$B46</f>
        <v>0</v>
      </c>
      <c r="J449" s="155" t="n">
        <f aca="false">J217*'costi immobilizz'!$B46</f>
        <v>0</v>
      </c>
      <c r="K449" s="152" t="n">
        <f aca="false">K217*'costi immobilizz'!$B46</f>
        <v>0</v>
      </c>
      <c r="L449" s="154" t="n">
        <f aca="false">L217*'costi immobilizz'!$B46</f>
        <v>0</v>
      </c>
      <c r="M449" s="154" t="n">
        <f aca="false">M217*'costi immobilizz'!$B46</f>
        <v>0</v>
      </c>
      <c r="N449" s="155" t="n">
        <f aca="false">N217*'costi immobilizz'!$B46</f>
        <v>0</v>
      </c>
      <c r="O449" s="156" t="n">
        <f aca="false">O217*'costi immobilizz'!$B46</f>
        <v>0</v>
      </c>
      <c r="P449" s="154" t="n">
        <f aca="false">P217*'costi immobilizz'!$B46</f>
        <v>0</v>
      </c>
      <c r="Q449" s="154" t="n">
        <f aca="false">Q217*'costi immobilizz'!$B46</f>
        <v>0</v>
      </c>
      <c r="R449" s="183" t="n">
        <f aca="false">R217*'costi immobilizz'!$B46</f>
        <v>0</v>
      </c>
      <c r="S449" s="128"/>
      <c r="T449" s="176" t="n">
        <f aca="false">+MIN(C449/AL$409,C449-D449)</f>
        <v>0</v>
      </c>
      <c r="U449" s="176"/>
      <c r="V449" s="176" t="n">
        <f aca="false">+MIN(E449/AN$409,E449-F449)</f>
        <v>0</v>
      </c>
      <c r="W449" s="176"/>
      <c r="X449" s="176" t="n">
        <f aca="false">+MIN(G449/AP$409,G449-H449)</f>
        <v>0</v>
      </c>
      <c r="Y449" s="176"/>
      <c r="Z449" s="176" t="n">
        <f aca="false">+MIN(I449/AR$409,I449-J449)</f>
        <v>0</v>
      </c>
      <c r="AA449" s="176"/>
      <c r="AB449" s="176" t="n">
        <f aca="false">+MIN(K449/AT$409,K449-L449)</f>
        <v>0</v>
      </c>
      <c r="AC449" s="176"/>
      <c r="AD449" s="176" t="n">
        <f aca="false">+MIN(M449/AV$409,M449-N449)</f>
        <v>0</v>
      </c>
      <c r="AE449" s="176"/>
      <c r="AF449" s="176" t="n">
        <f aca="false">+MIN(O449/AX$409,O449-P449)</f>
        <v>0</v>
      </c>
      <c r="AG449" s="128"/>
      <c r="AH449" s="176" t="n">
        <f aca="false">+MIN(Q449/AZ$409,Q449-R449)</f>
        <v>0</v>
      </c>
      <c r="AI449" s="128"/>
      <c r="AJ449" s="128"/>
      <c r="AK449" s="128"/>
      <c r="AL449" s="128"/>
      <c r="AM449" s="128"/>
      <c r="AN449" s="128"/>
      <c r="AO449" s="128"/>
      <c r="AP449" s="128"/>
      <c r="AQ449" s="128"/>
      <c r="AR449" s="128"/>
      <c r="AS449" s="128"/>
      <c r="AT449" s="128"/>
      <c r="AU449" s="128"/>
      <c r="AV449" s="128"/>
      <c r="AW449" s="128"/>
      <c r="AX449" s="128"/>
      <c r="AY449" s="128"/>
      <c r="AZ449" s="128"/>
      <c r="BA449" s="128"/>
      <c r="BB449" s="128"/>
    </row>
    <row r="450" customFormat="false" ht="12" hidden="false" customHeight="true" outlineLevel="0" collapsed="false">
      <c r="A450" s="171"/>
      <c r="B450" s="143" t="n">
        <f aca="false">B276</f>
        <v>2002</v>
      </c>
      <c r="C450" s="152" t="n">
        <f aca="false">C218*'costi immobilizz'!$B47</f>
        <v>0</v>
      </c>
      <c r="D450" s="154" t="n">
        <f aca="false">D218*'costi immobilizz'!$B47</f>
        <v>0</v>
      </c>
      <c r="E450" s="154" t="n">
        <f aca="false">E218*'costi immobilizz'!$B47</f>
        <v>0</v>
      </c>
      <c r="F450" s="153" t="n">
        <f aca="false">F218*'costi immobilizz'!$B47</f>
        <v>0</v>
      </c>
      <c r="G450" s="152" t="n">
        <f aca="false">G218*'costi immobilizz'!$B47</f>
        <v>0</v>
      </c>
      <c r="H450" s="154" t="n">
        <f aca="false">H218*'costi immobilizz'!$B47</f>
        <v>0</v>
      </c>
      <c r="I450" s="154" t="n">
        <f aca="false">I218*'costi immobilizz'!$B47</f>
        <v>0</v>
      </c>
      <c r="J450" s="155" t="n">
        <f aca="false">J218*'costi immobilizz'!$B47</f>
        <v>0</v>
      </c>
      <c r="K450" s="152" t="n">
        <f aca="false">K218*'costi immobilizz'!$B47</f>
        <v>0</v>
      </c>
      <c r="L450" s="154" t="n">
        <f aca="false">L218*'costi immobilizz'!$B47</f>
        <v>0</v>
      </c>
      <c r="M450" s="154" t="n">
        <f aca="false">M218*'costi immobilizz'!$B47</f>
        <v>0</v>
      </c>
      <c r="N450" s="155" t="n">
        <f aca="false">N218*'costi immobilizz'!$B47</f>
        <v>0</v>
      </c>
      <c r="O450" s="156" t="n">
        <f aca="false">O218*'costi immobilizz'!$B47</f>
        <v>0</v>
      </c>
      <c r="P450" s="154" t="n">
        <f aca="false">P218*'costi immobilizz'!$B47</f>
        <v>0</v>
      </c>
      <c r="Q450" s="154" t="n">
        <f aca="false">Q218*'costi immobilizz'!$B47</f>
        <v>0</v>
      </c>
      <c r="R450" s="183" t="n">
        <f aca="false">R218*'costi immobilizz'!$B47</f>
        <v>0</v>
      </c>
      <c r="S450" s="128"/>
      <c r="T450" s="176" t="n">
        <f aca="false">+MIN(C450/AL$409,C450-D450)</f>
        <v>0</v>
      </c>
      <c r="U450" s="176"/>
      <c r="V450" s="176" t="n">
        <f aca="false">+MIN(E450/AN$409,E450-F450)</f>
        <v>0</v>
      </c>
      <c r="W450" s="176"/>
      <c r="X450" s="176" t="n">
        <f aca="false">+MIN(G450/AP$409,G450-H450)</f>
        <v>0</v>
      </c>
      <c r="Y450" s="176"/>
      <c r="Z450" s="176" t="n">
        <f aca="false">+MIN(I450/AR$409,I450-J450)</f>
        <v>0</v>
      </c>
      <c r="AA450" s="176"/>
      <c r="AB450" s="176" t="n">
        <f aca="false">+MIN(K450/AT$409,K450-L450)</f>
        <v>0</v>
      </c>
      <c r="AC450" s="176"/>
      <c r="AD450" s="176" t="n">
        <f aca="false">+MIN(M450/AV$409,M450-N450)</f>
        <v>0</v>
      </c>
      <c r="AE450" s="176"/>
      <c r="AF450" s="176" t="n">
        <f aca="false">+MIN(O450/AX$409,O450-P450)</f>
        <v>0</v>
      </c>
      <c r="AG450" s="128"/>
      <c r="AH450" s="176" t="n">
        <f aca="false">+MIN(Q450/AZ$409,Q450-R450)</f>
        <v>0</v>
      </c>
      <c r="AI450" s="128"/>
      <c r="AJ450" s="128"/>
      <c r="AK450" s="128"/>
      <c r="AL450" s="128"/>
      <c r="AM450" s="128"/>
      <c r="AN450" s="128"/>
      <c r="AO450" s="128"/>
      <c r="AP450" s="128"/>
      <c r="AQ450" s="128"/>
      <c r="AR450" s="128"/>
      <c r="AS450" s="128"/>
      <c r="AT450" s="128"/>
      <c r="AU450" s="128"/>
      <c r="AV450" s="128"/>
      <c r="AW450" s="128"/>
      <c r="AX450" s="128"/>
      <c r="AY450" s="128"/>
      <c r="AZ450" s="128"/>
      <c r="BA450" s="128"/>
      <c r="BB450" s="128"/>
    </row>
    <row r="451" customFormat="false" ht="12" hidden="false" customHeight="true" outlineLevel="0" collapsed="false">
      <c r="A451" s="171"/>
      <c r="B451" s="143" t="n">
        <f aca="false">B277</f>
        <v>2003</v>
      </c>
      <c r="C451" s="152" t="n">
        <f aca="false">C219*'costi immobilizz'!$B48</f>
        <v>0</v>
      </c>
      <c r="D451" s="154" t="n">
        <f aca="false">D219*'costi immobilizz'!$B48</f>
        <v>0</v>
      </c>
      <c r="E451" s="154" t="n">
        <f aca="false">E219*'costi immobilizz'!$B48</f>
        <v>0</v>
      </c>
      <c r="F451" s="153" t="n">
        <f aca="false">F219*'costi immobilizz'!$B48</f>
        <v>0</v>
      </c>
      <c r="G451" s="152" t="n">
        <f aca="false">G219*'costi immobilizz'!$B48</f>
        <v>0</v>
      </c>
      <c r="H451" s="154" t="n">
        <f aca="false">H219*'costi immobilizz'!$B48</f>
        <v>0</v>
      </c>
      <c r="I451" s="154" t="n">
        <f aca="false">I219*'costi immobilizz'!$B48</f>
        <v>0</v>
      </c>
      <c r="J451" s="155" t="n">
        <f aca="false">J219*'costi immobilizz'!$B48</f>
        <v>0</v>
      </c>
      <c r="K451" s="152" t="n">
        <f aca="false">K219*'costi immobilizz'!$B48</f>
        <v>0</v>
      </c>
      <c r="L451" s="154" t="n">
        <f aca="false">L219*'costi immobilizz'!$B48</f>
        <v>0</v>
      </c>
      <c r="M451" s="154" t="n">
        <f aca="false">M219*'costi immobilizz'!$B48</f>
        <v>0</v>
      </c>
      <c r="N451" s="155" t="n">
        <f aca="false">N219*'costi immobilizz'!$B48</f>
        <v>0</v>
      </c>
      <c r="O451" s="156" t="n">
        <f aca="false">O219*'costi immobilizz'!$B48</f>
        <v>0</v>
      </c>
      <c r="P451" s="154" t="n">
        <f aca="false">P219*'costi immobilizz'!$B48</f>
        <v>0</v>
      </c>
      <c r="Q451" s="154" t="n">
        <f aca="false">Q219*'costi immobilizz'!$B48</f>
        <v>0</v>
      </c>
      <c r="R451" s="183" t="n">
        <f aca="false">R219*'costi immobilizz'!$B48</f>
        <v>0</v>
      </c>
      <c r="S451" s="128"/>
      <c r="T451" s="176" t="n">
        <f aca="false">+MIN(C451/AL$409,C451-D451)</f>
        <v>0</v>
      </c>
      <c r="U451" s="176"/>
      <c r="V451" s="176" t="n">
        <f aca="false">+MIN(E451/AN$409,E451-F451)</f>
        <v>0</v>
      </c>
      <c r="W451" s="176"/>
      <c r="X451" s="176" t="n">
        <f aca="false">+MIN(G451/AP$409,G451-H451)</f>
        <v>0</v>
      </c>
      <c r="Y451" s="176"/>
      <c r="Z451" s="176" t="n">
        <f aca="false">+MIN(I451/AR$409,I451-J451)</f>
        <v>0</v>
      </c>
      <c r="AA451" s="176"/>
      <c r="AB451" s="176" t="n">
        <f aca="false">+MIN(K451/AT$409,K451-L451)</f>
        <v>0</v>
      </c>
      <c r="AC451" s="176"/>
      <c r="AD451" s="176" t="n">
        <f aca="false">+MIN(M451/AV$409,M451-N451)</f>
        <v>0</v>
      </c>
      <c r="AE451" s="176"/>
      <c r="AF451" s="176" t="n">
        <f aca="false">+MIN(O451/AX$409,O451-P451)</f>
        <v>0</v>
      </c>
      <c r="AG451" s="128"/>
      <c r="AH451" s="176" t="n">
        <f aca="false">+MIN(Q451/AZ$409,Q451-R451)</f>
        <v>0</v>
      </c>
      <c r="AI451" s="128"/>
      <c r="AJ451" s="128"/>
      <c r="AK451" s="128"/>
      <c r="AL451" s="128"/>
      <c r="AM451" s="128"/>
      <c r="AN451" s="128"/>
      <c r="AO451" s="128"/>
      <c r="AP451" s="128"/>
      <c r="AQ451" s="128"/>
      <c r="AR451" s="128"/>
      <c r="AS451" s="128"/>
      <c r="AT451" s="128"/>
      <c r="AU451" s="128"/>
      <c r="AV451" s="128"/>
      <c r="AW451" s="128"/>
      <c r="AX451" s="128"/>
      <c r="AY451" s="128"/>
      <c r="AZ451" s="128"/>
      <c r="BA451" s="128"/>
      <c r="BB451" s="128"/>
    </row>
    <row r="452" customFormat="false" ht="12" hidden="false" customHeight="true" outlineLevel="0" collapsed="false">
      <c r="A452" s="171"/>
      <c r="B452" s="143" t="n">
        <f aca="false">B278</f>
        <v>2004</v>
      </c>
      <c r="C452" s="152" t="n">
        <f aca="false">C220*'costi immobilizz'!$B49</f>
        <v>0</v>
      </c>
      <c r="D452" s="154" t="n">
        <f aca="false">D220*'costi immobilizz'!$B49</f>
        <v>0</v>
      </c>
      <c r="E452" s="154" t="n">
        <f aca="false">E220*'costi immobilizz'!$B49</f>
        <v>0</v>
      </c>
      <c r="F452" s="153" t="n">
        <f aca="false">F220*'costi immobilizz'!$B49</f>
        <v>0</v>
      </c>
      <c r="G452" s="152" t="n">
        <f aca="false">G220*'costi immobilizz'!$B49</f>
        <v>0</v>
      </c>
      <c r="H452" s="154" t="n">
        <f aca="false">H220*'costi immobilizz'!$B49</f>
        <v>0</v>
      </c>
      <c r="I452" s="154" t="n">
        <f aca="false">I220*'costi immobilizz'!$B49</f>
        <v>0</v>
      </c>
      <c r="J452" s="155" t="n">
        <f aca="false">J220*'costi immobilizz'!$B49</f>
        <v>0</v>
      </c>
      <c r="K452" s="152" t="n">
        <f aca="false">K220*'costi immobilizz'!$B49</f>
        <v>0</v>
      </c>
      <c r="L452" s="154" t="n">
        <f aca="false">L220*'costi immobilizz'!$B49</f>
        <v>0</v>
      </c>
      <c r="M452" s="154" t="n">
        <f aca="false">M220*'costi immobilizz'!$B49</f>
        <v>0</v>
      </c>
      <c r="N452" s="155" t="n">
        <f aca="false">N220*'costi immobilizz'!$B49</f>
        <v>0</v>
      </c>
      <c r="O452" s="156" t="n">
        <f aca="false">O220*'costi immobilizz'!$B49</f>
        <v>0</v>
      </c>
      <c r="P452" s="154" t="n">
        <f aca="false">P220*'costi immobilizz'!$B49</f>
        <v>0</v>
      </c>
      <c r="Q452" s="154" t="n">
        <f aca="false">Q220*'costi immobilizz'!$B49</f>
        <v>0</v>
      </c>
      <c r="R452" s="183" t="n">
        <f aca="false">R220*'costi immobilizz'!$B49</f>
        <v>0</v>
      </c>
      <c r="S452" s="128"/>
      <c r="T452" s="176" t="n">
        <f aca="false">+MIN(C452/AL$409,C452-D452)</f>
        <v>0</v>
      </c>
      <c r="U452" s="176"/>
      <c r="V452" s="176" t="n">
        <f aca="false">+MIN(E452/AN$409,E452-F452)</f>
        <v>0</v>
      </c>
      <c r="W452" s="176"/>
      <c r="X452" s="176" t="n">
        <f aca="false">+MIN(G452/AP$409,G452-H452)</f>
        <v>0</v>
      </c>
      <c r="Y452" s="176"/>
      <c r="Z452" s="176" t="n">
        <f aca="false">+MIN(I452/AR$409,I452-J452)</f>
        <v>0</v>
      </c>
      <c r="AA452" s="176"/>
      <c r="AB452" s="176" t="n">
        <f aca="false">+MIN(K452/AT$409,K452-L452)</f>
        <v>0</v>
      </c>
      <c r="AC452" s="176"/>
      <c r="AD452" s="176" t="n">
        <f aca="false">+MIN(M452/AV$409,M452-N452)</f>
        <v>0</v>
      </c>
      <c r="AE452" s="176"/>
      <c r="AF452" s="176" t="n">
        <f aca="false">+MIN(O452/AX$409,O452-P452)</f>
        <v>0</v>
      </c>
      <c r="AG452" s="128"/>
      <c r="AH452" s="176" t="n">
        <f aca="false">+MIN(Q452/AZ$409,Q452-R452)</f>
        <v>0</v>
      </c>
      <c r="AI452" s="128"/>
      <c r="AJ452" s="128"/>
      <c r="AK452" s="128"/>
      <c r="AL452" s="128"/>
      <c r="AM452" s="128"/>
      <c r="AN452" s="128"/>
      <c r="AO452" s="128"/>
      <c r="AP452" s="128"/>
      <c r="AQ452" s="128"/>
      <c r="AR452" s="128"/>
      <c r="AS452" s="128"/>
      <c r="AT452" s="128"/>
      <c r="AU452" s="128"/>
      <c r="AV452" s="128"/>
      <c r="AW452" s="128"/>
      <c r="AX452" s="128"/>
      <c r="AY452" s="128"/>
      <c r="AZ452" s="128"/>
      <c r="BA452" s="128"/>
      <c r="BB452" s="128"/>
    </row>
    <row r="453" customFormat="false" ht="12" hidden="false" customHeight="true" outlineLevel="0" collapsed="false">
      <c r="A453" s="171"/>
      <c r="B453" s="143" t="n">
        <f aca="false">B279</f>
        <v>2005</v>
      </c>
      <c r="C453" s="152" t="n">
        <f aca="false">C221*'costi immobilizz'!$B50</f>
        <v>0</v>
      </c>
      <c r="D453" s="154" t="n">
        <f aca="false">D221*'costi immobilizz'!$B50</f>
        <v>0</v>
      </c>
      <c r="E453" s="154" t="n">
        <f aca="false">E221*'costi immobilizz'!$B50</f>
        <v>0</v>
      </c>
      <c r="F453" s="153" t="n">
        <f aca="false">F221*'costi immobilizz'!$B50</f>
        <v>0</v>
      </c>
      <c r="G453" s="152" t="n">
        <f aca="false">G221*'costi immobilizz'!$B50</f>
        <v>0</v>
      </c>
      <c r="H453" s="154" t="n">
        <f aca="false">H221*'costi immobilizz'!$B50</f>
        <v>0</v>
      </c>
      <c r="I453" s="154" t="n">
        <f aca="false">I221*'costi immobilizz'!$B50</f>
        <v>0</v>
      </c>
      <c r="J453" s="155" t="n">
        <f aca="false">J221*'costi immobilizz'!$B50</f>
        <v>0</v>
      </c>
      <c r="K453" s="152" t="n">
        <f aca="false">K221*'costi immobilizz'!$B50</f>
        <v>0</v>
      </c>
      <c r="L453" s="154" t="n">
        <f aca="false">L221*'costi immobilizz'!$B50</f>
        <v>0</v>
      </c>
      <c r="M453" s="154" t="n">
        <f aca="false">M221*'costi immobilizz'!$B50</f>
        <v>0</v>
      </c>
      <c r="N453" s="155" t="n">
        <f aca="false">N221*'costi immobilizz'!$B50</f>
        <v>0</v>
      </c>
      <c r="O453" s="156" t="n">
        <f aca="false">O221*'costi immobilizz'!$B50</f>
        <v>0</v>
      </c>
      <c r="P453" s="154" t="n">
        <f aca="false">P221*'costi immobilizz'!$B50</f>
        <v>0</v>
      </c>
      <c r="Q453" s="154" t="n">
        <f aca="false">Q221*'costi immobilizz'!$B50</f>
        <v>0</v>
      </c>
      <c r="R453" s="183" t="n">
        <f aca="false">R221*'costi immobilizz'!$B50</f>
        <v>0</v>
      </c>
      <c r="S453" s="128"/>
      <c r="T453" s="176" t="n">
        <f aca="false">+MIN(C453/AL$409,C453-D453)</f>
        <v>0</v>
      </c>
      <c r="U453" s="176"/>
      <c r="V453" s="176" t="n">
        <f aca="false">+MIN(E453/AN$409,E453-F453)</f>
        <v>0</v>
      </c>
      <c r="W453" s="176"/>
      <c r="X453" s="176" t="n">
        <f aca="false">+MIN(G453/AP$409,G453-H453)</f>
        <v>0</v>
      </c>
      <c r="Y453" s="176"/>
      <c r="Z453" s="176" t="n">
        <f aca="false">+MIN(I453/AR$409,I453-J453)</f>
        <v>0</v>
      </c>
      <c r="AA453" s="176"/>
      <c r="AB453" s="176" t="n">
        <f aca="false">+MIN(K453/AT$409,K453-L453)</f>
        <v>0</v>
      </c>
      <c r="AC453" s="176"/>
      <c r="AD453" s="176" t="n">
        <f aca="false">+MIN(M453/AV$409,M453-N453)</f>
        <v>0</v>
      </c>
      <c r="AE453" s="176"/>
      <c r="AF453" s="176" t="n">
        <f aca="false">+MIN(O453/AX$409,O453-P453)</f>
        <v>0</v>
      </c>
      <c r="AG453" s="128"/>
      <c r="AH453" s="176" t="n">
        <f aca="false">+MIN(Q453/AZ$409,Q453-R453)</f>
        <v>0</v>
      </c>
      <c r="AI453" s="128"/>
      <c r="AJ453" s="128"/>
      <c r="AK453" s="128"/>
      <c r="AL453" s="128"/>
      <c r="AM453" s="128"/>
      <c r="AN453" s="128"/>
      <c r="AO453" s="128"/>
      <c r="AP453" s="128"/>
      <c r="AQ453" s="128"/>
      <c r="AR453" s="128"/>
      <c r="AS453" s="128"/>
      <c r="AT453" s="128"/>
      <c r="AU453" s="128"/>
      <c r="AV453" s="128"/>
      <c r="AW453" s="128"/>
      <c r="AX453" s="128"/>
      <c r="AY453" s="128"/>
      <c r="AZ453" s="128"/>
      <c r="BA453" s="128"/>
      <c r="BB453" s="128"/>
    </row>
    <row r="454" customFormat="false" ht="12" hidden="false" customHeight="true" outlineLevel="0" collapsed="false">
      <c r="A454" s="171"/>
      <c r="B454" s="143" t="n">
        <f aca="false">B280</f>
        <v>2006</v>
      </c>
      <c r="C454" s="152" t="n">
        <f aca="false">C222*'costi immobilizz'!$B51</f>
        <v>0</v>
      </c>
      <c r="D454" s="154" t="n">
        <f aca="false">D222*'costi immobilizz'!$B51</f>
        <v>0</v>
      </c>
      <c r="E454" s="154" t="n">
        <f aca="false">E222*'costi immobilizz'!$B51</f>
        <v>0</v>
      </c>
      <c r="F454" s="153" t="n">
        <f aca="false">F222*'costi immobilizz'!$B51</f>
        <v>0</v>
      </c>
      <c r="G454" s="152" t="n">
        <f aca="false">G222*'costi immobilizz'!$B51</f>
        <v>0</v>
      </c>
      <c r="H454" s="154" t="n">
        <f aca="false">H222*'costi immobilizz'!$B51</f>
        <v>0</v>
      </c>
      <c r="I454" s="154" t="n">
        <f aca="false">I222*'costi immobilizz'!$B51</f>
        <v>0</v>
      </c>
      <c r="J454" s="155" t="n">
        <f aca="false">J222*'costi immobilizz'!$B51</f>
        <v>0</v>
      </c>
      <c r="K454" s="152" t="n">
        <f aca="false">K222*'costi immobilizz'!$B51</f>
        <v>0</v>
      </c>
      <c r="L454" s="154" t="n">
        <f aca="false">L222*'costi immobilizz'!$B51</f>
        <v>0</v>
      </c>
      <c r="M454" s="154" t="n">
        <f aca="false">M222*'costi immobilizz'!$B51</f>
        <v>0</v>
      </c>
      <c r="N454" s="155" t="n">
        <f aca="false">N222*'costi immobilizz'!$B51</f>
        <v>0</v>
      </c>
      <c r="O454" s="156" t="n">
        <f aca="false">O222*'costi immobilizz'!$B51</f>
        <v>0</v>
      </c>
      <c r="P454" s="154" t="n">
        <f aca="false">P222*'costi immobilizz'!$B51</f>
        <v>0</v>
      </c>
      <c r="Q454" s="154" t="n">
        <f aca="false">Q222*'costi immobilizz'!$B51</f>
        <v>0</v>
      </c>
      <c r="R454" s="183" t="n">
        <f aca="false">R222*'costi immobilizz'!$B51</f>
        <v>0</v>
      </c>
      <c r="S454" s="128"/>
      <c r="T454" s="176" t="n">
        <f aca="false">+MIN(C454/AL$409,C454-D454)</f>
        <v>0</v>
      </c>
      <c r="U454" s="176"/>
      <c r="V454" s="176" t="n">
        <f aca="false">+MIN(E454/AN$409,E454-F454)</f>
        <v>0</v>
      </c>
      <c r="W454" s="176"/>
      <c r="X454" s="176" t="n">
        <f aca="false">+MIN(G454/AP$409,G454-H454)</f>
        <v>0</v>
      </c>
      <c r="Y454" s="176"/>
      <c r="Z454" s="176" t="n">
        <f aca="false">+MIN(I454/AR$409,I454-J454)</f>
        <v>0</v>
      </c>
      <c r="AA454" s="176"/>
      <c r="AB454" s="176" t="n">
        <f aca="false">+MIN(K454/AT$409,K454-L454)</f>
        <v>0</v>
      </c>
      <c r="AC454" s="176"/>
      <c r="AD454" s="176" t="n">
        <f aca="false">+MIN(M454/AV$409,M454-N454)</f>
        <v>0</v>
      </c>
      <c r="AE454" s="176"/>
      <c r="AF454" s="176" t="n">
        <f aca="false">+MIN(O454/AX$409,O454-P454)</f>
        <v>0</v>
      </c>
      <c r="AG454" s="128"/>
      <c r="AH454" s="176" t="n">
        <f aca="false">+MIN(Q454/AZ$409,Q454-R454)</f>
        <v>0</v>
      </c>
      <c r="AI454" s="128"/>
      <c r="AJ454" s="128"/>
      <c r="AK454" s="128"/>
      <c r="AL454" s="128"/>
      <c r="AM454" s="128"/>
      <c r="AN454" s="128"/>
      <c r="AO454" s="128"/>
      <c r="AP454" s="128"/>
      <c r="AQ454" s="128"/>
      <c r="AR454" s="128"/>
      <c r="AS454" s="128"/>
      <c r="AT454" s="128"/>
      <c r="AU454" s="128"/>
      <c r="AV454" s="128"/>
      <c r="AW454" s="128"/>
      <c r="AX454" s="128"/>
      <c r="AY454" s="128"/>
      <c r="AZ454" s="128"/>
      <c r="BA454" s="128"/>
      <c r="BB454" s="128"/>
    </row>
    <row r="455" customFormat="false" ht="12" hidden="false" customHeight="true" outlineLevel="0" collapsed="false">
      <c r="A455" s="171"/>
      <c r="B455" s="143" t="n">
        <f aca="false">B281</f>
        <v>2007</v>
      </c>
      <c r="C455" s="152" t="n">
        <f aca="false">C223*'costi immobilizz'!$B52</f>
        <v>0</v>
      </c>
      <c r="D455" s="154" t="n">
        <f aca="false">D223*'costi immobilizz'!$B52</f>
        <v>0</v>
      </c>
      <c r="E455" s="154" t="n">
        <f aca="false">E223*'costi immobilizz'!$B52</f>
        <v>0</v>
      </c>
      <c r="F455" s="153" t="n">
        <f aca="false">F223*'costi immobilizz'!$B52</f>
        <v>0</v>
      </c>
      <c r="G455" s="152" t="n">
        <f aca="false">G223*'costi immobilizz'!$B52</f>
        <v>0</v>
      </c>
      <c r="H455" s="154" t="n">
        <f aca="false">H223*'costi immobilizz'!$B52</f>
        <v>0</v>
      </c>
      <c r="I455" s="154" t="n">
        <f aca="false">I223*'costi immobilizz'!$B52</f>
        <v>0</v>
      </c>
      <c r="J455" s="155" t="n">
        <f aca="false">J223*'costi immobilizz'!$B52</f>
        <v>0</v>
      </c>
      <c r="K455" s="152" t="n">
        <f aca="false">K223*'costi immobilizz'!$B52</f>
        <v>0</v>
      </c>
      <c r="L455" s="154" t="n">
        <f aca="false">L223*'costi immobilizz'!$B52</f>
        <v>0</v>
      </c>
      <c r="M455" s="154" t="n">
        <f aca="false">M223*'costi immobilizz'!$B52</f>
        <v>0</v>
      </c>
      <c r="N455" s="155" t="n">
        <f aca="false">N223*'costi immobilizz'!$B52</f>
        <v>0</v>
      </c>
      <c r="O455" s="156" t="n">
        <f aca="false">O223*'costi immobilizz'!$B52</f>
        <v>0</v>
      </c>
      <c r="P455" s="154" t="n">
        <f aca="false">P223*'costi immobilizz'!$B52</f>
        <v>0</v>
      </c>
      <c r="Q455" s="154" t="n">
        <f aca="false">Q223*'costi immobilizz'!$B52</f>
        <v>0</v>
      </c>
      <c r="R455" s="183" t="n">
        <f aca="false">R223*'costi immobilizz'!$B52</f>
        <v>0</v>
      </c>
      <c r="S455" s="128"/>
      <c r="T455" s="176" t="n">
        <f aca="false">+MIN(C455/AL$409,C455-D455)</f>
        <v>0</v>
      </c>
      <c r="U455" s="176"/>
      <c r="V455" s="176" t="n">
        <f aca="false">+MIN(E455/AN$409,E455-F455)</f>
        <v>0</v>
      </c>
      <c r="W455" s="176"/>
      <c r="X455" s="176" t="n">
        <f aca="false">+MIN(G455/AP$409,G455-H455)</f>
        <v>0</v>
      </c>
      <c r="Y455" s="176"/>
      <c r="Z455" s="176" t="n">
        <f aca="false">+MIN(I455/AR$409,I455-J455)</f>
        <v>0</v>
      </c>
      <c r="AA455" s="176"/>
      <c r="AB455" s="176" t="n">
        <f aca="false">+MIN(K455/AT$409,K455-L455)</f>
        <v>0</v>
      </c>
      <c r="AC455" s="176"/>
      <c r="AD455" s="176" t="n">
        <f aca="false">+MIN(M455/AV$409,M455-N455)</f>
        <v>0</v>
      </c>
      <c r="AE455" s="176"/>
      <c r="AF455" s="176" t="n">
        <f aca="false">+MIN(O455/AX$409,O455-P455)</f>
        <v>0</v>
      </c>
      <c r="AG455" s="128"/>
      <c r="AH455" s="176" t="n">
        <f aca="false">+MIN(Q455/AZ$409,Q455-R455)</f>
        <v>0</v>
      </c>
      <c r="AI455" s="128"/>
      <c r="AJ455" s="128"/>
      <c r="AK455" s="128"/>
      <c r="AL455" s="128"/>
      <c r="AM455" s="128"/>
      <c r="AN455" s="128"/>
      <c r="AO455" s="128"/>
      <c r="AP455" s="128"/>
      <c r="AQ455" s="128"/>
      <c r="AR455" s="128"/>
      <c r="AS455" s="128"/>
      <c r="AT455" s="128"/>
      <c r="AU455" s="128"/>
      <c r="AV455" s="128"/>
      <c r="AW455" s="128"/>
      <c r="AX455" s="128"/>
      <c r="AY455" s="128"/>
      <c r="AZ455" s="128"/>
      <c r="BA455" s="128"/>
      <c r="BB455" s="128"/>
    </row>
    <row r="456" customFormat="false" ht="12" hidden="false" customHeight="true" outlineLevel="0" collapsed="false">
      <c r="A456" s="171"/>
      <c r="B456" s="143" t="n">
        <f aca="false">B282</f>
        <v>2008</v>
      </c>
      <c r="C456" s="152" t="n">
        <f aca="false">C224*'costi immobilizz'!$B53</f>
        <v>0</v>
      </c>
      <c r="D456" s="154" t="n">
        <f aca="false">D224*'costi immobilizz'!$B53</f>
        <v>0</v>
      </c>
      <c r="E456" s="154" t="n">
        <f aca="false">E224*'costi immobilizz'!$B53</f>
        <v>0</v>
      </c>
      <c r="F456" s="153" t="n">
        <f aca="false">F224*'costi immobilizz'!$B53</f>
        <v>0</v>
      </c>
      <c r="G456" s="152" t="n">
        <f aca="false">G224*'costi immobilizz'!$B53</f>
        <v>0</v>
      </c>
      <c r="H456" s="154" t="n">
        <f aca="false">H224*'costi immobilizz'!$B53</f>
        <v>0</v>
      </c>
      <c r="I456" s="154" t="n">
        <f aca="false">I224*'costi immobilizz'!$B53</f>
        <v>0</v>
      </c>
      <c r="J456" s="155" t="n">
        <f aca="false">J224*'costi immobilizz'!$B53</f>
        <v>0</v>
      </c>
      <c r="K456" s="152" t="n">
        <f aca="false">K224*'costi immobilizz'!$B53</f>
        <v>0</v>
      </c>
      <c r="L456" s="154" t="n">
        <f aca="false">L224*'costi immobilizz'!$B53</f>
        <v>0</v>
      </c>
      <c r="M456" s="154" t="n">
        <f aca="false">M224*'costi immobilizz'!$B53</f>
        <v>0</v>
      </c>
      <c r="N456" s="155" t="n">
        <f aca="false">N224*'costi immobilizz'!$B53</f>
        <v>0</v>
      </c>
      <c r="O456" s="156" t="n">
        <f aca="false">O224*'costi immobilizz'!$B53</f>
        <v>0</v>
      </c>
      <c r="P456" s="154" t="n">
        <f aca="false">P224*'costi immobilizz'!$B53</f>
        <v>0</v>
      </c>
      <c r="Q456" s="154" t="n">
        <f aca="false">Q224*'costi immobilizz'!$B53</f>
        <v>0</v>
      </c>
      <c r="R456" s="183" t="n">
        <f aca="false">R224*'costi immobilizz'!$B53</f>
        <v>0</v>
      </c>
      <c r="S456" s="128"/>
      <c r="T456" s="176" t="n">
        <f aca="false">+MIN(C456/AL$409,C456-D456)</f>
        <v>0</v>
      </c>
      <c r="U456" s="176"/>
      <c r="V456" s="176" t="n">
        <f aca="false">+MIN(E456/AN$409,E456-F456)</f>
        <v>0</v>
      </c>
      <c r="W456" s="176"/>
      <c r="X456" s="176" t="n">
        <f aca="false">+MIN(G456/AP$409,G456-H456)</f>
        <v>0</v>
      </c>
      <c r="Y456" s="176"/>
      <c r="Z456" s="176" t="n">
        <f aca="false">+MIN(I456/AR$409,I456-J456)</f>
        <v>0</v>
      </c>
      <c r="AA456" s="176"/>
      <c r="AB456" s="176" t="n">
        <f aca="false">+MIN(K456/AT$409,K456-L456)</f>
        <v>0</v>
      </c>
      <c r="AC456" s="176"/>
      <c r="AD456" s="176" t="n">
        <f aca="false">+MIN(M456/AV$409,M456-N456)</f>
        <v>0</v>
      </c>
      <c r="AE456" s="176"/>
      <c r="AF456" s="176" t="n">
        <f aca="false">+MIN(O456/AX$409,O456-P456)</f>
        <v>0</v>
      </c>
      <c r="AG456" s="128"/>
      <c r="AH456" s="176" t="n">
        <f aca="false">+MIN(Q456/AZ$409,Q456-R456)</f>
        <v>0</v>
      </c>
      <c r="AI456" s="128"/>
      <c r="AJ456" s="128"/>
      <c r="AK456" s="128"/>
      <c r="AL456" s="128"/>
      <c r="AM456" s="128"/>
      <c r="AN456" s="128"/>
      <c r="AO456" s="128"/>
      <c r="AP456" s="128"/>
      <c r="AQ456" s="128"/>
      <c r="AR456" s="128"/>
      <c r="AS456" s="128"/>
      <c r="AT456" s="128"/>
      <c r="AU456" s="128"/>
      <c r="AV456" s="128"/>
      <c r="AW456" s="128"/>
      <c r="AX456" s="128"/>
      <c r="AY456" s="128"/>
      <c r="AZ456" s="128"/>
      <c r="BA456" s="128"/>
      <c r="BB456" s="128"/>
    </row>
    <row r="457" customFormat="false" ht="12" hidden="false" customHeight="true" outlineLevel="0" collapsed="false">
      <c r="A457" s="171"/>
      <c r="B457" s="143" t="n">
        <f aca="false">B283</f>
        <v>2009</v>
      </c>
      <c r="C457" s="152" t="n">
        <f aca="false">C225*'costi immobilizz'!$B54</f>
        <v>0</v>
      </c>
      <c r="D457" s="154" t="n">
        <f aca="false">D225*'costi immobilizz'!$B54</f>
        <v>0</v>
      </c>
      <c r="E457" s="154" t="n">
        <f aca="false">E225*'costi immobilizz'!$B54</f>
        <v>0</v>
      </c>
      <c r="F457" s="153" t="n">
        <f aca="false">F225*'costi immobilizz'!$B54</f>
        <v>0</v>
      </c>
      <c r="G457" s="152" t="n">
        <f aca="false">G225*'costi immobilizz'!$B54</f>
        <v>0</v>
      </c>
      <c r="H457" s="154" t="n">
        <f aca="false">H225*'costi immobilizz'!$B54</f>
        <v>0</v>
      </c>
      <c r="I457" s="154" t="n">
        <f aca="false">I225*'costi immobilizz'!$B54</f>
        <v>0</v>
      </c>
      <c r="J457" s="155" t="n">
        <f aca="false">J225*'costi immobilizz'!$B54</f>
        <v>0</v>
      </c>
      <c r="K457" s="152" t="n">
        <f aca="false">K225*'costi immobilizz'!$B54</f>
        <v>0</v>
      </c>
      <c r="L457" s="154" t="n">
        <f aca="false">L225*'costi immobilizz'!$B54</f>
        <v>0</v>
      </c>
      <c r="M457" s="154" t="n">
        <f aca="false">M225*'costi immobilizz'!$B54</f>
        <v>0</v>
      </c>
      <c r="N457" s="155" t="n">
        <f aca="false">N225*'costi immobilizz'!$B54</f>
        <v>0</v>
      </c>
      <c r="O457" s="156" t="n">
        <f aca="false">O225*'costi immobilizz'!$B54</f>
        <v>0</v>
      </c>
      <c r="P457" s="154" t="n">
        <f aca="false">P225*'costi immobilizz'!$B54</f>
        <v>0</v>
      </c>
      <c r="Q457" s="154" t="n">
        <f aca="false">Q225*'costi immobilizz'!$B54</f>
        <v>0</v>
      </c>
      <c r="R457" s="183" t="n">
        <f aca="false">R225*'costi immobilizz'!$B54</f>
        <v>0</v>
      </c>
      <c r="S457" s="128"/>
      <c r="T457" s="176" t="n">
        <f aca="false">+MIN(C457/AL$409,C457-D457)</f>
        <v>0</v>
      </c>
      <c r="U457" s="176"/>
      <c r="V457" s="176" t="n">
        <f aca="false">+MIN(E457/AN$409,E457-F457)</f>
        <v>0</v>
      </c>
      <c r="W457" s="176"/>
      <c r="X457" s="176" t="n">
        <f aca="false">+MIN(G457/AP$409,G457-H457)</f>
        <v>0</v>
      </c>
      <c r="Y457" s="176"/>
      <c r="Z457" s="176" t="n">
        <f aca="false">+MIN(I457/AR$409,I457-J457)</f>
        <v>0</v>
      </c>
      <c r="AA457" s="176"/>
      <c r="AB457" s="176" t="n">
        <f aca="false">+MIN(K457/AT$409,K457-L457)</f>
        <v>0</v>
      </c>
      <c r="AC457" s="176"/>
      <c r="AD457" s="176" t="n">
        <f aca="false">+MIN(M457/AV$409,M457-N457)</f>
        <v>0</v>
      </c>
      <c r="AE457" s="176"/>
      <c r="AF457" s="176" t="n">
        <f aca="false">+MIN(O457/AX$409,O457-P457)</f>
        <v>0</v>
      </c>
      <c r="AG457" s="128"/>
      <c r="AH457" s="176" t="n">
        <f aca="false">+MIN(Q457/AZ$409,Q457-R457)</f>
        <v>0</v>
      </c>
      <c r="AI457" s="128"/>
      <c r="AJ457" s="128"/>
      <c r="AK457" s="128"/>
      <c r="AL457" s="128"/>
      <c r="AM457" s="128"/>
      <c r="AN457" s="128"/>
      <c r="AO457" s="128"/>
      <c r="AP457" s="128"/>
      <c r="AQ457" s="128"/>
      <c r="AR457" s="128"/>
      <c r="AS457" s="128"/>
      <c r="AT457" s="128"/>
      <c r="AU457" s="128"/>
      <c r="AV457" s="128"/>
      <c r="AW457" s="128"/>
      <c r="AX457" s="128"/>
      <c r="AY457" s="128"/>
      <c r="AZ457" s="128"/>
      <c r="BA457" s="128"/>
      <c r="BB457" s="128"/>
    </row>
    <row r="458" customFormat="false" ht="12" hidden="false" customHeight="true" outlineLevel="0" collapsed="false">
      <c r="A458" s="171"/>
      <c r="B458" s="143" t="n">
        <f aca="false">B284</f>
        <v>2010</v>
      </c>
      <c r="C458" s="152" t="n">
        <f aca="false">C226*'costi immobilizz'!$B55</f>
        <v>0</v>
      </c>
      <c r="D458" s="154" t="n">
        <f aca="false">D226*'costi immobilizz'!$B55</f>
        <v>0</v>
      </c>
      <c r="E458" s="154" t="n">
        <f aca="false">E226*'costi immobilizz'!$B55</f>
        <v>0</v>
      </c>
      <c r="F458" s="153" t="n">
        <f aca="false">F226*'costi immobilizz'!$B55</f>
        <v>0</v>
      </c>
      <c r="G458" s="152" t="n">
        <f aca="false">G226*'costi immobilizz'!$B55</f>
        <v>0</v>
      </c>
      <c r="H458" s="154" t="n">
        <f aca="false">H226*'costi immobilizz'!$B55</f>
        <v>0</v>
      </c>
      <c r="I458" s="154" t="n">
        <f aca="false">I226*'costi immobilizz'!$B55</f>
        <v>0</v>
      </c>
      <c r="J458" s="155" t="n">
        <f aca="false">J226*'costi immobilizz'!$B55</f>
        <v>0</v>
      </c>
      <c r="K458" s="152" t="n">
        <f aca="false">K226*'costi immobilizz'!$B55</f>
        <v>0</v>
      </c>
      <c r="L458" s="154" t="n">
        <f aca="false">L226*'costi immobilizz'!$B55</f>
        <v>0</v>
      </c>
      <c r="M458" s="154" t="n">
        <f aca="false">M226*'costi immobilizz'!$B55</f>
        <v>0</v>
      </c>
      <c r="N458" s="155" t="n">
        <f aca="false">N226*'costi immobilizz'!$B55</f>
        <v>0</v>
      </c>
      <c r="O458" s="156" t="n">
        <f aca="false">O226*'costi immobilizz'!$B55</f>
        <v>0</v>
      </c>
      <c r="P458" s="154" t="n">
        <f aca="false">P226*'costi immobilizz'!$B55</f>
        <v>0</v>
      </c>
      <c r="Q458" s="154" t="n">
        <f aca="false">Q226*'costi immobilizz'!$B55</f>
        <v>0</v>
      </c>
      <c r="R458" s="183" t="n">
        <f aca="false">R226*'costi immobilizz'!$B55</f>
        <v>0</v>
      </c>
      <c r="S458" s="128"/>
      <c r="T458" s="176" t="n">
        <f aca="false">+MIN(C458/AL$409,C458-D458)</f>
        <v>0</v>
      </c>
      <c r="U458" s="176"/>
      <c r="V458" s="176" t="n">
        <f aca="false">+MIN(E458/AN$409,E458-F458)</f>
        <v>0</v>
      </c>
      <c r="W458" s="176"/>
      <c r="X458" s="176" t="n">
        <f aca="false">+MIN(G458/AP$409,G458-H458)</f>
        <v>0</v>
      </c>
      <c r="Y458" s="176"/>
      <c r="Z458" s="176" t="n">
        <f aca="false">+MIN(I458/AR$409,I458-J458)</f>
        <v>0</v>
      </c>
      <c r="AA458" s="176"/>
      <c r="AB458" s="176" t="n">
        <f aca="false">+MIN(K458/AT$409,K458-L458)</f>
        <v>0</v>
      </c>
      <c r="AC458" s="176"/>
      <c r="AD458" s="176" t="n">
        <f aca="false">+MIN(M458/AV$409,M458-N458)</f>
        <v>0</v>
      </c>
      <c r="AE458" s="176"/>
      <c r="AF458" s="176" t="n">
        <f aca="false">+MIN(O458/AX$409,O458-P458)</f>
        <v>0</v>
      </c>
      <c r="AG458" s="128"/>
      <c r="AH458" s="176" t="n">
        <f aca="false">+MIN(Q458/AZ$409,Q458-R458)</f>
        <v>0</v>
      </c>
      <c r="AI458" s="128"/>
      <c r="AJ458" s="128"/>
      <c r="AK458" s="128"/>
      <c r="AL458" s="128"/>
      <c r="AM458" s="128"/>
      <c r="AN458" s="128"/>
      <c r="AO458" s="128"/>
      <c r="AP458" s="128"/>
      <c r="AQ458" s="128"/>
      <c r="AR458" s="128"/>
      <c r="AS458" s="128"/>
      <c r="AT458" s="128"/>
      <c r="AU458" s="128"/>
      <c r="AV458" s="128"/>
      <c r="AW458" s="128"/>
      <c r="AX458" s="128"/>
      <c r="AY458" s="128"/>
      <c r="AZ458" s="128"/>
      <c r="BA458" s="128"/>
      <c r="BB458" s="128"/>
    </row>
    <row r="459" customFormat="false" ht="12" hidden="false" customHeight="true" outlineLevel="0" collapsed="false">
      <c r="A459" s="171"/>
      <c r="B459" s="157" t="n">
        <f aca="false">B285</f>
        <v>2011</v>
      </c>
      <c r="C459" s="158" t="n">
        <f aca="false">C227*'costi immobilizz'!$B56</f>
        <v>0</v>
      </c>
      <c r="D459" s="160" t="n">
        <f aca="false">D227*'costi immobilizz'!$B56</f>
        <v>0</v>
      </c>
      <c r="E459" s="160" t="n">
        <f aca="false">E227*'costi immobilizz'!$B56</f>
        <v>0</v>
      </c>
      <c r="F459" s="159" t="n">
        <f aca="false">F227*'costi immobilizz'!$B56</f>
        <v>0</v>
      </c>
      <c r="G459" s="158" t="n">
        <f aca="false">G227*'costi immobilizz'!$B56</f>
        <v>0</v>
      </c>
      <c r="H459" s="160" t="n">
        <f aca="false">H227*'costi immobilizz'!$B56</f>
        <v>0</v>
      </c>
      <c r="I459" s="160" t="n">
        <f aca="false">I227*'costi immobilizz'!$B56</f>
        <v>0</v>
      </c>
      <c r="J459" s="161" t="n">
        <f aca="false">J227*'costi immobilizz'!$B56</f>
        <v>0</v>
      </c>
      <c r="K459" s="158" t="n">
        <f aca="false">K227*'costi immobilizz'!$B56</f>
        <v>0</v>
      </c>
      <c r="L459" s="160" t="n">
        <f aca="false">L227*'costi immobilizz'!$B56</f>
        <v>0</v>
      </c>
      <c r="M459" s="160" t="n">
        <f aca="false">M227*'costi immobilizz'!$B56</f>
        <v>0</v>
      </c>
      <c r="N459" s="161" t="n">
        <f aca="false">N227*'costi immobilizz'!$B56</f>
        <v>0</v>
      </c>
      <c r="O459" s="162" t="n">
        <f aca="false">O227*'costi immobilizz'!$B56</f>
        <v>0</v>
      </c>
      <c r="P459" s="160" t="n">
        <f aca="false">P227*'costi immobilizz'!$B56</f>
        <v>0</v>
      </c>
      <c r="Q459" s="160" t="n">
        <f aca="false">Q227*'costi immobilizz'!$B56</f>
        <v>0</v>
      </c>
      <c r="R459" s="184" t="n">
        <f aca="false">R227*'costi immobilizz'!$B56</f>
        <v>0</v>
      </c>
      <c r="S459" s="128"/>
      <c r="T459" s="176" t="n">
        <f aca="false">+MIN(C459/AL$409,C459-D459)</f>
        <v>0</v>
      </c>
      <c r="U459" s="176"/>
      <c r="V459" s="176" t="n">
        <f aca="false">+MIN(E459/AN$409,E459-F459)</f>
        <v>0</v>
      </c>
      <c r="W459" s="176"/>
      <c r="X459" s="176" t="n">
        <f aca="false">+MIN(G459/AP$409,G459-H459)</f>
        <v>0</v>
      </c>
      <c r="Y459" s="176"/>
      <c r="Z459" s="176" t="n">
        <f aca="false">+MIN(I459/AR$409,I459-J459)</f>
        <v>0</v>
      </c>
      <c r="AA459" s="176"/>
      <c r="AB459" s="176" t="n">
        <f aca="false">+MIN(K459/AT$409,K459-L459)</f>
        <v>0</v>
      </c>
      <c r="AC459" s="176"/>
      <c r="AD459" s="176" t="n">
        <f aca="false">+MIN(M459/AV$409,M459-N459)</f>
        <v>0</v>
      </c>
      <c r="AE459" s="176"/>
      <c r="AF459" s="176" t="n">
        <f aca="false">+MIN(O459/AX$409,O459-P459)</f>
        <v>0</v>
      </c>
      <c r="AG459" s="128"/>
      <c r="AH459" s="176" t="n">
        <f aca="false">+MIN(Q459/AZ$409,Q459-R459)</f>
        <v>0</v>
      </c>
      <c r="AI459" s="128"/>
      <c r="AJ459" s="128"/>
      <c r="AK459" s="128"/>
      <c r="AL459" s="128"/>
      <c r="AM459" s="128"/>
      <c r="AN459" s="128"/>
      <c r="AO459" s="128"/>
      <c r="AP459" s="128"/>
      <c r="AQ459" s="128"/>
      <c r="AR459" s="128"/>
      <c r="AS459" s="128"/>
      <c r="AT459" s="128"/>
      <c r="AU459" s="128"/>
      <c r="AV459" s="128"/>
      <c r="AW459" s="128"/>
      <c r="AX459" s="128"/>
      <c r="AY459" s="128"/>
      <c r="AZ459" s="128"/>
      <c r="BA459" s="128"/>
      <c r="BB459" s="128"/>
    </row>
    <row r="460" customFormat="false" ht="12" hidden="false" customHeight="true" outlineLevel="0" collapsed="false">
      <c r="A460" s="128"/>
      <c r="B460" s="163" t="s">
        <v>81</v>
      </c>
      <c r="C460" s="164" t="n">
        <f aca="false">SUM(C409:C459)</f>
        <v>0</v>
      </c>
      <c r="D460" s="164" t="n">
        <f aca="false">SUM(D409:D459)</f>
        <v>0</v>
      </c>
      <c r="E460" s="164" t="n">
        <f aca="false">SUM(E409:E459)</f>
        <v>0</v>
      </c>
      <c r="F460" s="164" t="n">
        <f aca="false">SUM(F409:F459)</f>
        <v>0</v>
      </c>
      <c r="G460" s="164" t="n">
        <f aca="false">SUM(G409:G459)</f>
        <v>0</v>
      </c>
      <c r="H460" s="164" t="n">
        <f aca="false">SUM(H409:H459)</f>
        <v>0</v>
      </c>
      <c r="I460" s="164" t="n">
        <f aca="false">SUM(I409:I459)</f>
        <v>0</v>
      </c>
      <c r="J460" s="164" t="n">
        <f aca="false">SUM(J409:J459)</f>
        <v>0</v>
      </c>
      <c r="K460" s="164" t="n">
        <f aca="false">SUM(K409:K459)</f>
        <v>0</v>
      </c>
      <c r="L460" s="164" t="n">
        <f aca="false">SUM(L409:L459)</f>
        <v>0</v>
      </c>
      <c r="M460" s="164" t="n">
        <f aca="false">SUM(M409:M459)</f>
        <v>0</v>
      </c>
      <c r="N460" s="164" t="n">
        <f aca="false">SUM(N409:N459)</f>
        <v>0</v>
      </c>
      <c r="O460" s="164" t="n">
        <f aca="false">SUM(O409:O459)</f>
        <v>0</v>
      </c>
      <c r="P460" s="164" t="n">
        <f aca="false">SUM(P409:P459)</f>
        <v>0</v>
      </c>
      <c r="Q460" s="164" t="n">
        <f aca="false">SUM(Q409:Q459)</f>
        <v>0</v>
      </c>
      <c r="R460" s="164" t="n">
        <f aca="false">SUM(R409:R459)</f>
        <v>0</v>
      </c>
      <c r="S460" s="128"/>
      <c r="T460" s="165" t="n">
        <f aca="false">SUM(T408:T459)</f>
        <v>0</v>
      </c>
      <c r="U460" s="128"/>
      <c r="V460" s="165" t="n">
        <f aca="false">SUM(V408:V459)</f>
        <v>0</v>
      </c>
      <c r="W460" s="128"/>
      <c r="X460" s="165" t="n">
        <f aca="false">SUM(X408:X459)</f>
        <v>0</v>
      </c>
      <c r="Y460" s="128"/>
      <c r="Z460" s="165" t="n">
        <f aca="false">SUM(Z408:Z459)</f>
        <v>0</v>
      </c>
      <c r="AA460" s="128"/>
      <c r="AB460" s="165" t="n">
        <f aca="false">SUM(AB408:AB459)</f>
        <v>0</v>
      </c>
      <c r="AC460" s="128"/>
      <c r="AD460" s="165" t="n">
        <f aca="false">SUM(AD408:AD459)</f>
        <v>0</v>
      </c>
      <c r="AE460" s="128"/>
      <c r="AF460" s="165" t="n">
        <f aca="false">SUM(AF408:AF459)</f>
        <v>0</v>
      </c>
      <c r="AG460" s="128"/>
      <c r="AH460" s="165" t="n">
        <f aca="false">SUM(AH408:AH459)</f>
        <v>0</v>
      </c>
      <c r="AI460" s="128"/>
      <c r="AJ460" s="128"/>
      <c r="AK460" s="128"/>
      <c r="AL460" s="128"/>
      <c r="AM460" s="128"/>
      <c r="AN460" s="128"/>
      <c r="AO460" s="128"/>
      <c r="AP460" s="128"/>
      <c r="AQ460" s="128"/>
      <c r="AR460" s="128"/>
      <c r="AS460" s="128"/>
      <c r="AT460" s="128"/>
      <c r="AU460" s="128"/>
      <c r="AV460" s="128"/>
      <c r="AW460" s="128"/>
      <c r="AX460" s="128"/>
      <c r="AY460" s="128"/>
      <c r="AZ460" s="128"/>
      <c r="BA460" s="128"/>
      <c r="BB460" s="128"/>
    </row>
    <row r="461" customFormat="false" ht="12" hidden="false" customHeight="true" outlineLevel="0" collapsed="false">
      <c r="A461" s="128"/>
      <c r="B461" s="163" t="s">
        <v>82</v>
      </c>
      <c r="C461" s="164" t="n">
        <f aca="false">C460-D460</f>
        <v>0</v>
      </c>
      <c r="D461" s="164"/>
      <c r="E461" s="164" t="n">
        <f aca="false">E460-F460</f>
        <v>0</v>
      </c>
      <c r="F461" s="164"/>
      <c r="G461" s="164" t="n">
        <f aca="false">G460-H460</f>
        <v>0</v>
      </c>
      <c r="H461" s="164"/>
      <c r="I461" s="164" t="n">
        <f aca="false">I460-J460</f>
        <v>0</v>
      </c>
      <c r="J461" s="164"/>
      <c r="K461" s="164" t="n">
        <f aca="false">K460-L460</f>
        <v>0</v>
      </c>
      <c r="L461" s="164"/>
      <c r="M461" s="164" t="n">
        <f aca="false">M460-N460</f>
        <v>0</v>
      </c>
      <c r="N461" s="164"/>
      <c r="O461" s="164" t="n">
        <f aca="false">O460-P460</f>
        <v>0</v>
      </c>
      <c r="P461" s="164"/>
      <c r="Q461" s="164" t="n">
        <f aca="false">Q460-R460</f>
        <v>0</v>
      </c>
      <c r="R461" s="164"/>
      <c r="S461" s="164"/>
      <c r="T461" s="128"/>
      <c r="U461" s="128"/>
      <c r="V461" s="128"/>
      <c r="W461" s="128"/>
      <c r="X461" s="128"/>
      <c r="Y461" s="128"/>
      <c r="Z461" s="128"/>
      <c r="AA461" s="128"/>
      <c r="AB461" s="128"/>
      <c r="AC461" s="128"/>
      <c r="AD461" s="128"/>
      <c r="AE461" s="128"/>
      <c r="AF461" s="128"/>
      <c r="AG461" s="128"/>
      <c r="AH461" s="128"/>
      <c r="AI461" s="128"/>
      <c r="AJ461" s="164"/>
      <c r="AK461" s="164"/>
      <c r="AL461" s="128"/>
      <c r="AM461" s="128"/>
      <c r="AN461" s="128"/>
      <c r="AO461" s="128"/>
      <c r="AP461" s="128"/>
      <c r="AQ461" s="128"/>
      <c r="AR461" s="128"/>
      <c r="AS461" s="128"/>
      <c r="AT461" s="128"/>
      <c r="AU461" s="128"/>
      <c r="AV461" s="128"/>
      <c r="AW461" s="128"/>
      <c r="AX461" s="128"/>
      <c r="AY461" s="128"/>
      <c r="AZ461" s="128"/>
      <c r="BA461" s="128"/>
      <c r="BB461" s="128"/>
    </row>
    <row r="462" customFormat="false" ht="12" hidden="false" customHeight="true" outlineLevel="0" collapsed="false">
      <c r="A462" s="128"/>
      <c r="B462" s="163" t="s">
        <v>83</v>
      </c>
      <c r="C462" s="164" t="n">
        <f aca="false">+T460</f>
        <v>0</v>
      </c>
      <c r="D462" s="150" t="s">
        <v>84</v>
      </c>
      <c r="E462" s="164" t="n">
        <f aca="false">+V460</f>
        <v>0</v>
      </c>
      <c r="F462" s="164"/>
      <c r="G462" s="164" t="n">
        <f aca="false">+X460</f>
        <v>0</v>
      </c>
      <c r="H462" s="164"/>
      <c r="I462" s="164" t="n">
        <f aca="false">+Z460</f>
        <v>0</v>
      </c>
      <c r="J462" s="164"/>
      <c r="K462" s="164" t="n">
        <f aca="false">+AB460</f>
        <v>0</v>
      </c>
      <c r="L462" s="164"/>
      <c r="M462" s="164" t="n">
        <f aca="false">+AD460</f>
        <v>0</v>
      </c>
      <c r="N462" s="164"/>
      <c r="O462" s="164" t="n">
        <f aca="false">+AF460</f>
        <v>0</v>
      </c>
      <c r="P462" s="164"/>
      <c r="Q462" s="164" t="n">
        <f aca="false">+AH460</f>
        <v>0</v>
      </c>
      <c r="R462" s="164"/>
      <c r="S462" s="164"/>
      <c r="T462" s="128"/>
      <c r="U462" s="128"/>
      <c r="V462" s="128"/>
      <c r="W462" s="128"/>
      <c r="X462" s="128"/>
      <c r="Y462" s="128"/>
      <c r="Z462" s="128"/>
      <c r="AA462" s="128"/>
      <c r="AB462" s="128"/>
      <c r="AC462" s="128"/>
      <c r="AD462" s="128"/>
      <c r="AE462" s="128"/>
      <c r="AF462" s="128"/>
      <c r="AG462" s="128"/>
      <c r="AH462" s="128"/>
      <c r="AI462" s="128"/>
      <c r="AJ462" s="164"/>
      <c r="AK462" s="164"/>
      <c r="AL462" s="128"/>
      <c r="AM462" s="128"/>
      <c r="AN462" s="128"/>
      <c r="AO462" s="128"/>
      <c r="AP462" s="128"/>
      <c r="AQ462" s="128"/>
      <c r="AR462" s="128"/>
      <c r="AS462" s="128"/>
      <c r="AT462" s="128"/>
      <c r="AU462" s="128"/>
      <c r="AV462" s="128"/>
      <c r="AW462" s="128"/>
      <c r="AX462" s="128"/>
      <c r="AY462" s="128"/>
      <c r="AZ462" s="128"/>
      <c r="BA462" s="128"/>
      <c r="BB462" s="128"/>
    </row>
    <row r="463" customFormat="false" ht="12" hidden="false" customHeight="true" outlineLevel="0" collapsed="false">
      <c r="A463" s="128"/>
      <c r="B463" s="128"/>
      <c r="C463" s="128"/>
      <c r="D463" s="128"/>
      <c r="E463" s="128"/>
      <c r="F463" s="128"/>
      <c r="G463" s="128"/>
      <c r="H463" s="128"/>
      <c r="I463" s="128"/>
      <c r="J463" s="128"/>
      <c r="K463" s="128"/>
      <c r="L463" s="128"/>
      <c r="M463" s="128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  <c r="X463" s="128"/>
      <c r="Y463" s="128"/>
      <c r="Z463" s="128"/>
      <c r="AA463" s="128"/>
      <c r="AB463" s="128"/>
      <c r="AC463" s="128"/>
      <c r="AD463" s="128"/>
      <c r="AE463" s="128"/>
      <c r="AF463" s="128"/>
      <c r="AG463" s="128"/>
      <c r="AH463" s="128"/>
      <c r="AI463" s="128"/>
      <c r="AJ463" s="128"/>
      <c r="AK463" s="128"/>
      <c r="AL463" s="128"/>
      <c r="AM463" s="128"/>
      <c r="AN463" s="128"/>
      <c r="AO463" s="128"/>
      <c r="AP463" s="128"/>
      <c r="AQ463" s="128"/>
      <c r="AR463" s="128"/>
      <c r="AS463" s="128"/>
      <c r="AT463" s="128"/>
      <c r="AU463" s="128"/>
      <c r="AV463" s="128"/>
      <c r="AW463" s="128"/>
      <c r="AX463" s="128"/>
      <c r="AY463" s="128"/>
      <c r="AZ463" s="128"/>
      <c r="BA463" s="128"/>
      <c r="BB463" s="128"/>
    </row>
    <row r="464" customFormat="false" ht="12" hidden="false" customHeight="true" outlineLevel="0" collapsed="false">
      <c r="A464" s="128"/>
      <c r="B464" s="128"/>
      <c r="C464" s="128"/>
      <c r="D464" s="185"/>
      <c r="E464" s="128"/>
      <c r="F464" s="128"/>
      <c r="G464" s="128"/>
      <c r="H464" s="128"/>
      <c r="I464" s="128"/>
      <c r="J464" s="128"/>
      <c r="K464" s="128"/>
      <c r="L464" s="128"/>
      <c r="M464" s="128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  <c r="X464" s="128"/>
      <c r="Y464" s="128"/>
      <c r="Z464" s="128"/>
      <c r="AA464" s="128"/>
      <c r="AB464" s="128"/>
      <c r="AC464" s="128"/>
      <c r="AD464" s="128"/>
      <c r="AE464" s="128"/>
      <c r="AF464" s="128"/>
      <c r="AG464" s="128"/>
      <c r="AH464" s="128"/>
      <c r="AI464" s="128"/>
      <c r="AJ464" s="128"/>
      <c r="AK464" s="128"/>
      <c r="AL464" s="128"/>
      <c r="AM464" s="128"/>
      <c r="AN464" s="128"/>
      <c r="AO464" s="128"/>
      <c r="AP464" s="128"/>
      <c r="AQ464" s="128"/>
      <c r="AR464" s="128"/>
      <c r="AS464" s="128"/>
      <c r="AT464" s="128"/>
      <c r="AU464" s="128"/>
      <c r="AV464" s="128"/>
      <c r="AW464" s="128"/>
      <c r="AX464" s="128"/>
      <c r="AY464" s="128"/>
      <c r="AZ464" s="128"/>
      <c r="BA464" s="128"/>
      <c r="BB464" s="128"/>
    </row>
    <row r="465" customFormat="false" ht="12" hidden="false" customHeight="true" outlineLevel="0" collapsed="false">
      <c r="A465" s="128"/>
      <c r="B465" s="128"/>
      <c r="C465" s="128"/>
      <c r="D465" s="128"/>
      <c r="E465" s="128"/>
      <c r="F465" s="128"/>
      <c r="G465" s="128"/>
      <c r="H465" s="128"/>
      <c r="I465" s="128"/>
      <c r="J465" s="128"/>
      <c r="K465" s="128"/>
      <c r="L465" s="128"/>
      <c r="M465" s="128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  <c r="X465" s="128"/>
      <c r="Y465" s="128"/>
      <c r="Z465" s="128"/>
      <c r="AA465" s="128"/>
      <c r="AB465" s="128"/>
      <c r="AC465" s="128"/>
      <c r="AD465" s="128"/>
      <c r="AE465" s="128"/>
      <c r="AF465" s="128"/>
      <c r="AG465" s="128"/>
      <c r="AH465" s="128"/>
      <c r="AI465" s="128"/>
      <c r="AJ465" s="128"/>
      <c r="AK465" s="128"/>
      <c r="AL465" s="128"/>
      <c r="AM465" s="128"/>
      <c r="AN465" s="128"/>
      <c r="AO465" s="128"/>
      <c r="AP465" s="128"/>
      <c r="AQ465" s="128"/>
      <c r="AR465" s="128"/>
      <c r="AS465" s="128"/>
      <c r="AT465" s="128"/>
      <c r="AU465" s="128"/>
      <c r="AV465" s="128"/>
      <c r="AW465" s="128"/>
      <c r="AX465" s="128"/>
      <c r="AY465" s="128"/>
      <c r="AZ465" s="128"/>
      <c r="BA465" s="128"/>
      <c r="BB465" s="128"/>
    </row>
    <row r="466" customFormat="false" ht="12" hidden="false" customHeight="true" outlineLevel="0" collapsed="false">
      <c r="A466" s="128"/>
      <c r="B466" s="128"/>
      <c r="C466" s="128"/>
      <c r="D466" s="128"/>
      <c r="E466" s="128"/>
      <c r="F466" s="128"/>
      <c r="G466" s="128"/>
      <c r="H466" s="128"/>
      <c r="I466" s="128"/>
      <c r="J466" s="128"/>
      <c r="K466" s="128"/>
      <c r="L466" s="128"/>
      <c r="M466" s="128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  <c r="X466" s="128"/>
      <c r="Y466" s="128"/>
      <c r="Z466" s="128"/>
      <c r="AA466" s="128"/>
      <c r="AB466" s="128"/>
      <c r="AC466" s="128"/>
      <c r="AD466" s="128"/>
      <c r="AE466" s="128"/>
      <c r="AF466" s="128"/>
      <c r="AG466" s="128"/>
      <c r="AH466" s="128"/>
      <c r="AI466" s="128"/>
      <c r="AJ466" s="128"/>
      <c r="AK466" s="128"/>
      <c r="AL466" s="128"/>
      <c r="AM466" s="128"/>
      <c r="AN466" s="128"/>
      <c r="AO466" s="128"/>
      <c r="AP466" s="128"/>
      <c r="AQ466" s="128"/>
      <c r="AR466" s="128"/>
      <c r="AS466" s="128"/>
      <c r="AT466" s="128"/>
      <c r="AU466" s="128"/>
      <c r="AV466" s="128"/>
      <c r="AW466" s="128"/>
      <c r="AX466" s="128"/>
      <c r="AY466" s="128"/>
      <c r="AZ466" s="128"/>
      <c r="BA466" s="128"/>
      <c r="BB466" s="128"/>
    </row>
    <row r="467" customFormat="false" ht="10.2" hidden="false" customHeight="true" outlineLevel="0" collapsed="false">
      <c r="A467" s="128"/>
      <c r="B467" s="186" t="s">
        <v>85</v>
      </c>
      <c r="C467" s="187" t="n">
        <f aca="false">E286+G286+K286+O286+C344+G344+K344+O344+C402+G402+K402+O402+C460+G460+K460+O460</f>
        <v>0</v>
      </c>
      <c r="D467" s="128"/>
      <c r="E467" s="128"/>
      <c r="F467" s="128"/>
      <c r="G467" s="128"/>
      <c r="H467" s="128"/>
      <c r="I467" s="128"/>
      <c r="J467" s="128"/>
      <c r="K467" s="128"/>
      <c r="L467" s="128"/>
      <c r="M467" s="128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  <c r="X467" s="128"/>
      <c r="Y467" s="128"/>
      <c r="Z467" s="128"/>
      <c r="AA467" s="128"/>
      <c r="AB467" s="128"/>
      <c r="AC467" s="128"/>
      <c r="AD467" s="128"/>
      <c r="AE467" s="128"/>
      <c r="AF467" s="128"/>
      <c r="AG467" s="128"/>
      <c r="AH467" s="128"/>
      <c r="AI467" s="128"/>
      <c r="AJ467" s="128"/>
      <c r="AK467" s="128"/>
      <c r="AL467" s="128"/>
      <c r="AM467" s="128"/>
      <c r="AN467" s="128"/>
      <c r="AO467" s="128"/>
      <c r="AP467" s="128"/>
      <c r="AQ467" s="128"/>
      <c r="AR467" s="128"/>
      <c r="AS467" s="128"/>
      <c r="AT467" s="128"/>
      <c r="AU467" s="128"/>
      <c r="AV467" s="128"/>
      <c r="AW467" s="128"/>
      <c r="AX467" s="128"/>
      <c r="AY467" s="128"/>
      <c r="AZ467" s="128"/>
      <c r="BA467" s="128"/>
      <c r="BB467" s="128"/>
    </row>
    <row r="468" customFormat="false" ht="10.2" hidden="false" customHeight="true" outlineLevel="0" collapsed="false">
      <c r="A468" s="128"/>
      <c r="B468" s="186" t="s">
        <v>86</v>
      </c>
      <c r="C468" s="187" t="n">
        <f aca="false">+E287+G287+K287+O287+C345+G345+K345+O345+C403+G403+K403+O403+C461+G461+K461+O461</f>
        <v>0</v>
      </c>
      <c r="D468" s="128"/>
      <c r="E468" s="128"/>
      <c r="F468" s="128"/>
      <c r="G468" s="128"/>
      <c r="H468" s="128"/>
      <c r="I468" s="128"/>
      <c r="J468" s="128"/>
      <c r="K468" s="128"/>
      <c r="L468" s="128"/>
      <c r="M468" s="128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  <c r="X468" s="128"/>
      <c r="Y468" s="128"/>
      <c r="Z468" s="128"/>
      <c r="AA468" s="128"/>
      <c r="AB468" s="128"/>
      <c r="AC468" s="128"/>
      <c r="AD468" s="128"/>
      <c r="AE468" s="128"/>
      <c r="AF468" s="128"/>
      <c r="AG468" s="128"/>
      <c r="AH468" s="128"/>
      <c r="AI468" s="128"/>
      <c r="AJ468" s="128"/>
      <c r="AK468" s="128"/>
      <c r="AL468" s="128"/>
      <c r="AM468" s="128"/>
      <c r="AN468" s="128"/>
      <c r="AO468" s="128"/>
      <c r="AP468" s="128"/>
      <c r="AQ468" s="128"/>
      <c r="AR468" s="128"/>
      <c r="AS468" s="128"/>
      <c r="AT468" s="128"/>
      <c r="AU468" s="128"/>
      <c r="AV468" s="128"/>
      <c r="AW468" s="128"/>
      <c r="AX468" s="128"/>
      <c r="AY468" s="128"/>
      <c r="AZ468" s="128"/>
      <c r="BA468" s="128"/>
      <c r="BB468" s="128"/>
    </row>
    <row r="469" customFormat="false" ht="10.2" hidden="false" customHeight="true" outlineLevel="0" collapsed="false">
      <c r="A469" s="128"/>
      <c r="B469" s="188"/>
      <c r="C469" s="188"/>
      <c r="D469" s="128"/>
      <c r="E469" s="128"/>
      <c r="F469" s="128"/>
      <c r="G469" s="128"/>
      <c r="H469" s="128"/>
      <c r="I469" s="128"/>
      <c r="J469" s="128"/>
      <c r="K469" s="128"/>
      <c r="L469" s="128"/>
      <c r="M469" s="128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  <c r="X469" s="128"/>
      <c r="Y469" s="128"/>
      <c r="Z469" s="128"/>
      <c r="AA469" s="128"/>
      <c r="AB469" s="128"/>
      <c r="AC469" s="128"/>
      <c r="AD469" s="128"/>
      <c r="AE469" s="128"/>
      <c r="AF469" s="128"/>
      <c r="AG469" s="128"/>
      <c r="AH469" s="128"/>
      <c r="AI469" s="128"/>
      <c r="AJ469" s="128"/>
      <c r="AK469" s="128"/>
      <c r="AL469" s="128"/>
      <c r="AM469" s="128"/>
      <c r="AN469" s="128"/>
      <c r="AO469" s="128"/>
      <c r="AP469" s="128"/>
      <c r="AQ469" s="128"/>
      <c r="AR469" s="128"/>
      <c r="AS469" s="128"/>
      <c r="AT469" s="128"/>
      <c r="AU469" s="128"/>
      <c r="AV469" s="128"/>
      <c r="AW469" s="128"/>
      <c r="AX469" s="128"/>
      <c r="AY469" s="128"/>
      <c r="AZ469" s="128"/>
      <c r="BA469" s="128"/>
      <c r="BB469" s="128"/>
    </row>
    <row r="470" customFormat="false" ht="10.2" hidden="false" customHeight="true" outlineLevel="0" collapsed="false">
      <c r="A470" s="128"/>
      <c r="B470" s="188"/>
      <c r="C470" s="188"/>
      <c r="D470" s="128"/>
      <c r="E470" s="128"/>
      <c r="F470" s="128"/>
      <c r="G470" s="128"/>
      <c r="H470" s="128"/>
      <c r="I470" s="128"/>
      <c r="J470" s="128"/>
      <c r="K470" s="128"/>
      <c r="L470" s="128"/>
      <c r="M470" s="128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  <c r="X470" s="128"/>
      <c r="Y470" s="128"/>
      <c r="Z470" s="128"/>
      <c r="AA470" s="128"/>
      <c r="AB470" s="128"/>
      <c r="AC470" s="128"/>
      <c r="AD470" s="128"/>
      <c r="AE470" s="128"/>
      <c r="AF470" s="128"/>
      <c r="AG470" s="128"/>
      <c r="AH470" s="128"/>
      <c r="AI470" s="128"/>
      <c r="AJ470" s="128"/>
      <c r="AK470" s="128"/>
      <c r="AL470" s="128"/>
      <c r="AM470" s="128"/>
      <c r="AN470" s="128"/>
      <c r="AO470" s="128"/>
      <c r="AP470" s="128"/>
      <c r="AQ470" s="128"/>
      <c r="AR470" s="128"/>
      <c r="AS470" s="128"/>
      <c r="AT470" s="128"/>
      <c r="AU470" s="128"/>
      <c r="AV470" s="128"/>
      <c r="AW470" s="128"/>
      <c r="AX470" s="128"/>
      <c r="AY470" s="128"/>
      <c r="AZ470" s="128"/>
      <c r="BA470" s="128"/>
      <c r="BB470" s="128"/>
    </row>
    <row r="471" customFormat="false" ht="10.2" hidden="false" customHeight="true" outlineLevel="0" collapsed="false">
      <c r="A471" s="128"/>
      <c r="B471" s="186" t="s">
        <v>87</v>
      </c>
      <c r="C471" s="187" t="n">
        <f aca="false">($F$4-$F$5)*'costi immobilizz'!$B56</f>
        <v>0</v>
      </c>
      <c r="D471" s="128"/>
      <c r="E471" s="128"/>
      <c r="F471" s="128"/>
      <c r="G471" s="128"/>
      <c r="H471" s="128"/>
      <c r="I471" s="128"/>
      <c r="J471" s="128"/>
      <c r="K471" s="128"/>
      <c r="L471" s="128"/>
      <c r="M471" s="128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  <c r="X471" s="128"/>
      <c r="Y471" s="128"/>
      <c r="Z471" s="128"/>
      <c r="AA471" s="128"/>
      <c r="AB471" s="128"/>
      <c r="AC471" s="128"/>
      <c r="AD471" s="128"/>
      <c r="AE471" s="128"/>
      <c r="AF471" s="128"/>
      <c r="AG471" s="128"/>
      <c r="AH471" s="128"/>
      <c r="AI471" s="128"/>
      <c r="AJ471" s="128"/>
      <c r="AK471" s="128"/>
      <c r="AL471" s="128"/>
      <c r="AM471" s="128"/>
      <c r="AN471" s="128"/>
      <c r="AO471" s="128"/>
      <c r="AP471" s="128"/>
      <c r="AQ471" s="128"/>
      <c r="AR471" s="128"/>
      <c r="AS471" s="128"/>
      <c r="AT471" s="128"/>
      <c r="AU471" s="128"/>
      <c r="AV471" s="128"/>
      <c r="AW471" s="128"/>
      <c r="AX471" s="128"/>
      <c r="AY471" s="128"/>
      <c r="AZ471" s="128"/>
      <c r="BA471" s="128"/>
      <c r="BB471" s="128"/>
    </row>
    <row r="472" customFormat="false" ht="10.2" hidden="false" customHeight="true" outlineLevel="0" collapsed="false">
      <c r="A472" s="128"/>
      <c r="B472" s="186" t="s">
        <v>88</v>
      </c>
      <c r="C472" s="187" t="n">
        <f aca="false">F287+I287+M287+Q287+E345+I345+M345+Q345+E403+I403+M403+Q403+E461+I461+M461+Q461</f>
        <v>0</v>
      </c>
      <c r="D472" s="128"/>
      <c r="E472" s="128"/>
      <c r="F472" s="128"/>
      <c r="G472" s="128"/>
      <c r="H472" s="128"/>
      <c r="I472" s="128"/>
      <c r="J472" s="128"/>
      <c r="K472" s="128"/>
      <c r="L472" s="128"/>
      <c r="M472" s="128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  <c r="X472" s="128"/>
      <c r="Y472" s="128"/>
      <c r="Z472" s="128"/>
      <c r="AA472" s="128"/>
      <c r="AB472" s="128"/>
      <c r="AC472" s="128"/>
      <c r="AD472" s="128"/>
      <c r="AE472" s="128"/>
      <c r="AF472" s="128"/>
      <c r="AG472" s="128"/>
      <c r="AH472" s="128"/>
      <c r="AI472" s="128"/>
      <c r="AJ472" s="128"/>
      <c r="AK472" s="128"/>
      <c r="AL472" s="128"/>
      <c r="AM472" s="128"/>
      <c r="AN472" s="128"/>
      <c r="AO472" s="128"/>
      <c r="AP472" s="128"/>
      <c r="AQ472" s="128"/>
      <c r="AR472" s="128"/>
      <c r="AS472" s="128"/>
      <c r="AT472" s="128"/>
      <c r="AU472" s="128"/>
      <c r="AV472" s="128"/>
      <c r="AW472" s="128"/>
      <c r="AX472" s="128"/>
      <c r="AY472" s="128"/>
      <c r="AZ472" s="128"/>
      <c r="BA472" s="128"/>
      <c r="BB472" s="128"/>
    </row>
    <row r="473" customFormat="false" ht="10.2" hidden="false" customHeight="true" outlineLevel="0" collapsed="false">
      <c r="A473" s="128"/>
      <c r="B473" s="128"/>
      <c r="C473" s="128"/>
      <c r="D473" s="128"/>
      <c r="E473" s="128"/>
      <c r="F473" s="128"/>
      <c r="G473" s="128"/>
      <c r="H473" s="128"/>
      <c r="I473" s="128"/>
      <c r="J473" s="128"/>
      <c r="K473" s="128"/>
      <c r="L473" s="128"/>
      <c r="M473" s="128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  <c r="X473" s="128"/>
      <c r="Y473" s="128"/>
      <c r="Z473" s="128"/>
      <c r="AA473" s="128"/>
      <c r="AB473" s="128"/>
      <c r="AC473" s="128"/>
      <c r="AD473" s="128"/>
      <c r="AE473" s="128"/>
      <c r="AF473" s="128"/>
      <c r="AG473" s="128"/>
      <c r="AH473" s="128"/>
      <c r="AI473" s="128"/>
      <c r="AJ473" s="128"/>
      <c r="AK473" s="128"/>
      <c r="AL473" s="128"/>
      <c r="AM473" s="128"/>
      <c r="AN473" s="128"/>
      <c r="AO473" s="128"/>
      <c r="AP473" s="128"/>
      <c r="AQ473" s="128"/>
      <c r="AR473" s="128"/>
      <c r="AS473" s="128"/>
      <c r="AT473" s="128"/>
      <c r="AU473" s="128"/>
      <c r="AV473" s="128"/>
      <c r="AW473" s="128"/>
      <c r="AX473" s="128"/>
      <c r="AY473" s="128"/>
      <c r="AZ473" s="128"/>
      <c r="BA473" s="128"/>
      <c r="BB473" s="128"/>
    </row>
    <row r="474" customFormat="false" ht="12" hidden="false" customHeight="true" outlineLevel="0" collapsed="false">
      <c r="A474" s="128"/>
      <c r="B474" s="128"/>
      <c r="C474" s="128"/>
      <c r="D474" s="128"/>
      <c r="E474" s="128"/>
      <c r="F474" s="128"/>
      <c r="G474" s="128"/>
      <c r="H474" s="128"/>
      <c r="I474" s="128"/>
      <c r="J474" s="128"/>
      <c r="K474" s="128"/>
      <c r="L474" s="128"/>
      <c r="M474" s="128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  <c r="X474" s="128"/>
      <c r="Y474" s="128"/>
      <c r="Z474" s="128"/>
      <c r="AA474" s="128"/>
      <c r="AB474" s="128"/>
      <c r="AC474" s="128"/>
      <c r="AD474" s="128"/>
      <c r="AE474" s="128"/>
      <c r="AF474" s="128"/>
      <c r="AG474" s="128"/>
      <c r="AH474" s="128"/>
      <c r="AI474" s="128"/>
      <c r="AJ474" s="128"/>
      <c r="AK474" s="128"/>
      <c r="AL474" s="128"/>
      <c r="AM474" s="128"/>
      <c r="AN474" s="128"/>
      <c r="AO474" s="128"/>
      <c r="AP474" s="128"/>
      <c r="AQ474" s="128"/>
      <c r="AR474" s="128"/>
      <c r="AS474" s="128"/>
      <c r="AT474" s="128"/>
      <c r="AU474" s="128"/>
      <c r="AV474" s="128"/>
      <c r="AW474" s="128"/>
      <c r="AX474" s="128"/>
      <c r="AY474" s="128"/>
      <c r="AZ474" s="128"/>
      <c r="BA474" s="128"/>
      <c r="BB474" s="128"/>
    </row>
    <row r="475" customFormat="false" ht="12" hidden="false" customHeight="true" outlineLevel="0" collapsed="false">
      <c r="A475" s="128"/>
      <c r="B475" s="186" t="s">
        <v>89</v>
      </c>
      <c r="C475" s="187" t="n">
        <f aca="false">+G288+K288+O288+C346+G346+K346+O346+C404+G404+K404+O404+C462+G462+K462+O462</f>
        <v>0</v>
      </c>
      <c r="D475" s="186" t="s">
        <v>84</v>
      </c>
      <c r="E475" s="187" t="n">
        <f aca="false">+I288+M288+Q288+E346+I346+M346+Q346+E404+I404+M404+Q404+E462+I462+M462+Q462</f>
        <v>0</v>
      </c>
      <c r="F475" s="128"/>
      <c r="G475" s="128"/>
      <c r="H475" s="128"/>
      <c r="I475" s="128"/>
      <c r="J475" s="128"/>
      <c r="K475" s="128"/>
      <c r="L475" s="128"/>
      <c r="M475" s="128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  <c r="X475" s="128"/>
      <c r="Y475" s="128"/>
      <c r="Z475" s="128"/>
      <c r="AA475" s="128"/>
      <c r="AB475" s="128"/>
      <c r="AC475" s="128"/>
      <c r="AD475" s="128"/>
      <c r="AE475" s="128"/>
      <c r="AF475" s="128"/>
      <c r="AG475" s="128"/>
      <c r="AH475" s="128"/>
      <c r="AI475" s="128"/>
      <c r="AJ475" s="128"/>
      <c r="AK475" s="128"/>
      <c r="AL475" s="128"/>
      <c r="AM475" s="128"/>
      <c r="AN475" s="128"/>
      <c r="AO475" s="128"/>
      <c r="AP475" s="128"/>
      <c r="AQ475" s="128"/>
      <c r="AR475" s="128"/>
      <c r="AS475" s="128"/>
      <c r="AT475" s="128"/>
      <c r="AU475" s="128"/>
      <c r="AV475" s="128"/>
      <c r="AW475" s="128"/>
      <c r="AX475" s="128"/>
      <c r="AY475" s="128"/>
      <c r="AZ475" s="128"/>
      <c r="BA475" s="128"/>
      <c r="BB475" s="128"/>
    </row>
    <row r="476" customFormat="false" ht="12" hidden="false" customHeight="true" outlineLevel="0" collapsed="false">
      <c r="A476" s="128"/>
      <c r="B476" s="128"/>
      <c r="C476" s="128"/>
      <c r="D476" s="128"/>
      <c r="E476" s="128"/>
      <c r="F476" s="128"/>
      <c r="G476" s="128"/>
      <c r="H476" s="128"/>
      <c r="I476" s="128"/>
      <c r="J476" s="128"/>
      <c r="K476" s="128"/>
      <c r="L476" s="128"/>
      <c r="M476" s="128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  <c r="X476" s="128"/>
      <c r="Y476" s="128"/>
      <c r="Z476" s="128"/>
      <c r="AA476" s="128"/>
      <c r="AB476" s="128"/>
      <c r="AC476" s="128"/>
      <c r="AD476" s="128"/>
      <c r="AE476" s="128"/>
      <c r="AF476" s="128"/>
      <c r="AG476" s="128"/>
      <c r="AH476" s="128"/>
      <c r="AI476" s="128"/>
      <c r="AJ476" s="128"/>
      <c r="AK476" s="128"/>
      <c r="AL476" s="128"/>
      <c r="AM476" s="128"/>
      <c r="AN476" s="128"/>
      <c r="AO476" s="128"/>
      <c r="AP476" s="128"/>
      <c r="AQ476" s="128"/>
      <c r="AR476" s="128"/>
      <c r="AS476" s="128"/>
      <c r="AT476" s="128"/>
      <c r="AU476" s="128"/>
      <c r="AV476" s="128"/>
      <c r="AW476" s="128"/>
      <c r="AX476" s="128"/>
      <c r="AY476" s="128"/>
      <c r="AZ476" s="128"/>
      <c r="BA476" s="128"/>
      <c r="BB476" s="128"/>
    </row>
    <row r="477" customFormat="false" ht="12" hidden="false" customHeight="true" outlineLevel="0" collapsed="false">
      <c r="A477" s="128"/>
      <c r="B477" s="128"/>
      <c r="C477" s="128"/>
      <c r="D477" s="128"/>
      <c r="E477" s="128"/>
      <c r="F477" s="128"/>
      <c r="G477" s="128"/>
      <c r="H477" s="128"/>
      <c r="I477" s="128"/>
      <c r="J477" s="128"/>
      <c r="K477" s="128"/>
      <c r="L477" s="128"/>
      <c r="M477" s="128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  <c r="X477" s="128"/>
      <c r="Y477" s="128"/>
      <c r="Z477" s="128"/>
      <c r="AA477" s="128"/>
      <c r="AB477" s="128"/>
      <c r="AC477" s="128"/>
      <c r="AD477" s="128"/>
      <c r="AE477" s="128"/>
      <c r="AF477" s="128"/>
      <c r="AG477" s="128"/>
      <c r="AH477" s="128"/>
      <c r="AI477" s="128"/>
      <c r="AJ477" s="128"/>
      <c r="AK477" s="128"/>
      <c r="AL477" s="128"/>
      <c r="AM477" s="128"/>
      <c r="AN477" s="128"/>
      <c r="AO477" s="128"/>
      <c r="AP477" s="128"/>
      <c r="AQ477" s="128"/>
      <c r="AR477" s="128"/>
      <c r="AS477" s="128"/>
      <c r="AT477" s="128"/>
      <c r="AU477" s="128"/>
      <c r="AV477" s="128"/>
      <c r="AW477" s="128"/>
      <c r="AX477" s="128"/>
      <c r="AY477" s="128"/>
      <c r="AZ477" s="128"/>
      <c r="BA477" s="128"/>
      <c r="BB477" s="128"/>
    </row>
    <row r="478" customFormat="false" ht="12" hidden="false" customHeight="true" outlineLevel="0" collapsed="false">
      <c r="A478" s="128"/>
      <c r="B478" s="128"/>
      <c r="C478" s="128"/>
      <c r="D478" s="128"/>
      <c r="E478" s="128"/>
      <c r="F478" s="128"/>
      <c r="G478" s="128"/>
      <c r="H478" s="128"/>
      <c r="I478" s="128"/>
      <c r="J478" s="128"/>
      <c r="K478" s="128"/>
      <c r="L478" s="128"/>
      <c r="M478" s="128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  <c r="X478" s="128"/>
      <c r="Y478" s="128"/>
      <c r="Z478" s="128"/>
      <c r="AA478" s="128"/>
      <c r="AB478" s="128"/>
      <c r="AC478" s="128"/>
      <c r="AD478" s="128"/>
      <c r="AE478" s="128"/>
      <c r="AF478" s="128"/>
      <c r="AG478" s="128"/>
      <c r="AH478" s="128"/>
      <c r="AI478" s="128"/>
      <c r="AJ478" s="128"/>
      <c r="AK478" s="128"/>
      <c r="AL478" s="128"/>
      <c r="AM478" s="128"/>
      <c r="AN478" s="128"/>
      <c r="AO478" s="128"/>
      <c r="AP478" s="128"/>
      <c r="AQ478" s="128"/>
      <c r="AR478" s="128"/>
      <c r="AS478" s="128"/>
      <c r="AT478" s="128"/>
      <c r="AU478" s="128"/>
      <c r="AV478" s="128"/>
      <c r="AW478" s="128"/>
      <c r="AX478" s="128"/>
      <c r="AY478" s="128"/>
      <c r="AZ478" s="128"/>
      <c r="BA478" s="128"/>
      <c r="BB478" s="128"/>
    </row>
    <row r="479" customFormat="false" ht="12" hidden="false" customHeight="true" outlineLevel="0" collapsed="false">
      <c r="A479" s="128"/>
      <c r="B479" s="128"/>
      <c r="C479" s="128"/>
      <c r="D479" s="128"/>
      <c r="E479" s="128"/>
      <c r="F479" s="128"/>
      <c r="G479" s="128"/>
      <c r="H479" s="128"/>
      <c r="I479" s="128"/>
      <c r="J479" s="128"/>
      <c r="K479" s="128"/>
      <c r="L479" s="128"/>
      <c r="M479" s="128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  <c r="X479" s="128"/>
      <c r="Y479" s="128"/>
      <c r="Z479" s="128"/>
      <c r="AA479" s="128"/>
      <c r="AB479" s="128"/>
      <c r="AC479" s="128"/>
      <c r="AD479" s="128"/>
      <c r="AE479" s="128"/>
      <c r="AF479" s="128"/>
      <c r="AG479" s="128"/>
      <c r="AH479" s="128"/>
      <c r="AI479" s="128"/>
      <c r="AJ479" s="128"/>
      <c r="AK479" s="128"/>
      <c r="AL479" s="128"/>
      <c r="AM479" s="128"/>
      <c r="AN479" s="128"/>
      <c r="AO479" s="128"/>
      <c r="AP479" s="128"/>
      <c r="AQ479" s="128"/>
      <c r="AR479" s="128"/>
      <c r="AS479" s="128"/>
      <c r="AT479" s="128"/>
      <c r="AU479" s="128"/>
      <c r="AV479" s="128"/>
      <c r="AW479" s="128"/>
      <c r="AX479" s="128"/>
      <c r="AY479" s="128"/>
      <c r="AZ479" s="128"/>
      <c r="BA479" s="128"/>
      <c r="BB479" s="128"/>
    </row>
    <row r="480" s="126" customFormat="true" ht="9" hidden="false" customHeight="true" outlineLevel="0" collapsed="false">
      <c r="A480" s="189"/>
      <c r="B480" s="189"/>
      <c r="C480" s="189"/>
      <c r="D480" s="189"/>
      <c r="E480" s="189"/>
      <c r="F480" s="189"/>
      <c r="G480" s="189"/>
      <c r="H480" s="189"/>
      <c r="I480" s="189"/>
      <c r="J480" s="189"/>
      <c r="K480" s="189"/>
      <c r="L480" s="189"/>
      <c r="M480" s="189"/>
      <c r="N480" s="189"/>
      <c r="O480" s="189"/>
      <c r="P480" s="189"/>
      <c r="Q480" s="189"/>
      <c r="R480" s="189"/>
      <c r="S480" s="189"/>
      <c r="T480" s="189"/>
      <c r="U480" s="189"/>
      <c r="V480" s="189"/>
      <c r="W480" s="189"/>
      <c r="X480" s="189"/>
      <c r="Y480" s="189"/>
      <c r="Z480" s="189"/>
      <c r="AA480" s="189"/>
      <c r="AB480" s="189"/>
      <c r="AC480" s="189"/>
      <c r="AD480" s="189"/>
      <c r="AE480" s="189"/>
      <c r="AF480" s="189"/>
      <c r="AG480" s="189"/>
      <c r="AH480" s="189"/>
      <c r="AI480" s="189"/>
      <c r="AJ480" s="189"/>
      <c r="AK480" s="189"/>
      <c r="AL480" s="189"/>
      <c r="AM480" s="189"/>
      <c r="AN480" s="189"/>
      <c r="AO480" s="189"/>
      <c r="AP480" s="189"/>
      <c r="AQ480" s="189"/>
      <c r="AR480" s="189"/>
      <c r="AS480" s="189"/>
      <c r="AT480" s="189"/>
      <c r="AU480" s="189"/>
      <c r="AV480" s="189"/>
      <c r="AW480" s="189"/>
      <c r="AX480" s="189"/>
      <c r="AY480" s="189"/>
      <c r="AZ480" s="189"/>
      <c r="BA480" s="189"/>
      <c r="BB480" s="189"/>
    </row>
    <row r="481" customFormat="false" ht="12" hidden="false" customHeight="true" outlineLevel="0" collapsed="false">
      <c r="A481" s="127" t="s">
        <v>77</v>
      </c>
      <c r="B481" s="128"/>
      <c r="C481" s="128"/>
      <c r="D481" s="129" t="n">
        <v>2013</v>
      </c>
      <c r="E481" s="128"/>
      <c r="F481" s="128"/>
      <c r="G481" s="128"/>
      <c r="H481" s="128"/>
      <c r="I481" s="128"/>
      <c r="J481" s="128"/>
      <c r="K481" s="128"/>
      <c r="L481" s="128"/>
      <c r="M481" s="128"/>
      <c r="N481" s="128"/>
      <c r="O481" s="128"/>
      <c r="P481" s="128"/>
      <c r="Q481" s="128"/>
      <c r="R481" s="128"/>
      <c r="S481" s="128"/>
      <c r="T481" s="130" t="s">
        <v>78</v>
      </c>
      <c r="U481" s="131"/>
      <c r="V481" s="131"/>
      <c r="W481" s="131"/>
      <c r="X481" s="131"/>
      <c r="Y481" s="131"/>
      <c r="Z481" s="131"/>
      <c r="AA481" s="128"/>
      <c r="AB481" s="128"/>
      <c r="AC481" s="128"/>
      <c r="AD481" s="128"/>
      <c r="AE481" s="128"/>
      <c r="AF481" s="128"/>
      <c r="AG481" s="128"/>
      <c r="AH481" s="128"/>
      <c r="AI481" s="128"/>
      <c r="AJ481" s="128"/>
      <c r="AK481" s="128"/>
      <c r="AL481" s="130" t="s">
        <v>79</v>
      </c>
      <c r="AM481" s="130"/>
      <c r="AN481" s="130"/>
      <c r="AO481" s="130"/>
      <c r="AP481" s="130"/>
      <c r="AQ481" s="130"/>
      <c r="AR481" s="130"/>
      <c r="AS481" s="130"/>
      <c r="AT481" s="128"/>
      <c r="AU481" s="128"/>
      <c r="AV481" s="128"/>
      <c r="AW481" s="128"/>
      <c r="AX481" s="128"/>
      <c r="AY481" s="128"/>
      <c r="AZ481" s="128"/>
      <c r="BA481" s="128"/>
      <c r="BB481" s="128"/>
    </row>
    <row r="482" customFormat="false" ht="12" hidden="false" customHeight="true" outlineLevel="0" collapsed="false">
      <c r="A482" s="128"/>
      <c r="B482" s="128"/>
      <c r="C482" s="128"/>
      <c r="D482" s="128"/>
      <c r="E482" s="128"/>
      <c r="F482" s="128"/>
      <c r="G482" s="128"/>
      <c r="H482" s="128"/>
      <c r="I482" s="128"/>
      <c r="J482" s="128"/>
      <c r="K482" s="128"/>
      <c r="L482" s="128"/>
      <c r="M482" s="128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  <c r="X482" s="128"/>
      <c r="Y482" s="128"/>
      <c r="Z482" s="128"/>
      <c r="AA482" s="128"/>
      <c r="AB482" s="128"/>
      <c r="AC482" s="128"/>
      <c r="AD482" s="128"/>
      <c r="AE482" s="128"/>
      <c r="AF482" s="128"/>
      <c r="AG482" s="128"/>
      <c r="AH482" s="128"/>
      <c r="AI482" s="128"/>
      <c r="AJ482" s="128"/>
      <c r="AK482" s="128"/>
      <c r="AL482" s="128"/>
      <c r="AM482" s="128"/>
      <c r="AN482" s="128"/>
      <c r="AO482" s="128"/>
      <c r="AP482" s="128"/>
      <c r="AQ482" s="128"/>
      <c r="AR482" s="128"/>
      <c r="AS482" s="128"/>
      <c r="AT482" s="128"/>
      <c r="AU482" s="128"/>
      <c r="AV482" s="128"/>
      <c r="AW482" s="128"/>
      <c r="AX482" s="128"/>
      <c r="AY482" s="128"/>
      <c r="AZ482" s="128"/>
      <c r="BA482" s="128"/>
      <c r="BB482" s="128"/>
    </row>
    <row r="483" customFormat="false" ht="12" hidden="false" customHeight="true" outlineLevel="0" collapsed="false">
      <c r="A483" s="190" t="s">
        <v>53</v>
      </c>
      <c r="B483" s="133"/>
      <c r="C483" s="134" t="s">
        <v>54</v>
      </c>
      <c r="D483" s="134"/>
      <c r="E483" s="134" t="s">
        <v>55</v>
      </c>
      <c r="F483" s="134"/>
      <c r="G483" s="135" t="s">
        <v>56</v>
      </c>
      <c r="H483" s="135"/>
      <c r="I483" s="135"/>
      <c r="J483" s="135"/>
      <c r="K483" s="136" t="s">
        <v>57</v>
      </c>
      <c r="L483" s="136"/>
      <c r="M483" s="136"/>
      <c r="N483" s="136"/>
      <c r="O483" s="135" t="s">
        <v>58</v>
      </c>
      <c r="P483" s="135"/>
      <c r="Q483" s="135"/>
      <c r="R483" s="135"/>
      <c r="S483" s="128"/>
      <c r="T483" s="134" t="s">
        <v>54</v>
      </c>
      <c r="U483" s="134"/>
      <c r="V483" s="134" t="s">
        <v>55</v>
      </c>
      <c r="W483" s="134"/>
      <c r="X483" s="135" t="s">
        <v>56</v>
      </c>
      <c r="Y483" s="135"/>
      <c r="Z483" s="135"/>
      <c r="AA483" s="135"/>
      <c r="AB483" s="136" t="s">
        <v>57</v>
      </c>
      <c r="AC483" s="136"/>
      <c r="AD483" s="136"/>
      <c r="AE483" s="136"/>
      <c r="AF483" s="135" t="s">
        <v>58</v>
      </c>
      <c r="AG483" s="135"/>
      <c r="AH483" s="135"/>
      <c r="AI483" s="135"/>
      <c r="AJ483" s="128"/>
      <c r="AK483" s="128"/>
      <c r="AL483" s="134" t="s">
        <v>54</v>
      </c>
      <c r="AM483" s="134"/>
      <c r="AN483" s="134" t="s">
        <v>55</v>
      </c>
      <c r="AO483" s="134"/>
      <c r="AP483" s="135" t="s">
        <v>56</v>
      </c>
      <c r="AQ483" s="135"/>
      <c r="AR483" s="135"/>
      <c r="AS483" s="135"/>
      <c r="AT483" s="136" t="s">
        <v>57</v>
      </c>
      <c r="AU483" s="136"/>
      <c r="AV483" s="136"/>
      <c r="AW483" s="136"/>
      <c r="AX483" s="135" t="s">
        <v>58</v>
      </c>
      <c r="AY483" s="135"/>
      <c r="AZ483" s="135"/>
      <c r="BA483" s="135"/>
      <c r="BB483" s="128"/>
    </row>
    <row r="484" customFormat="false" ht="12" hidden="false" customHeight="true" outlineLevel="0" collapsed="false">
      <c r="A484" s="190"/>
      <c r="B484" s="137"/>
      <c r="C484" s="138" t="s">
        <v>59</v>
      </c>
      <c r="D484" s="139" t="s">
        <v>60</v>
      </c>
      <c r="E484" s="138" t="s">
        <v>59</v>
      </c>
      <c r="F484" s="139" t="s">
        <v>61</v>
      </c>
      <c r="G484" s="138" t="s">
        <v>59</v>
      </c>
      <c r="H484" s="140" t="s">
        <v>62</v>
      </c>
      <c r="I484" s="140" t="s">
        <v>61</v>
      </c>
      <c r="J484" s="141" t="s">
        <v>63</v>
      </c>
      <c r="K484" s="142" t="s">
        <v>59</v>
      </c>
      <c r="L484" s="140" t="s">
        <v>62</v>
      </c>
      <c r="M484" s="140" t="s">
        <v>61</v>
      </c>
      <c r="N484" s="139" t="s">
        <v>63</v>
      </c>
      <c r="O484" s="138" t="s">
        <v>59</v>
      </c>
      <c r="P484" s="140" t="s">
        <v>62</v>
      </c>
      <c r="Q484" s="140" t="s">
        <v>61</v>
      </c>
      <c r="R484" s="141" t="s">
        <v>63</v>
      </c>
      <c r="S484" s="128"/>
      <c r="T484" s="128"/>
      <c r="U484" s="128"/>
      <c r="V484" s="128"/>
      <c r="W484" s="128"/>
      <c r="X484" s="128"/>
      <c r="Y484" s="128"/>
      <c r="Z484" s="128"/>
      <c r="AA484" s="128"/>
      <c r="AB484" s="128"/>
      <c r="AC484" s="128"/>
      <c r="AD484" s="128"/>
      <c r="AE484" s="128"/>
      <c r="AF484" s="128"/>
      <c r="AG484" s="128"/>
      <c r="AH484" s="128"/>
      <c r="AI484" s="128"/>
      <c r="AJ484" s="128"/>
      <c r="AK484" s="128"/>
      <c r="AL484" s="128"/>
      <c r="AM484" s="128"/>
      <c r="AN484" s="128"/>
      <c r="AO484" s="128"/>
      <c r="AP484" s="128"/>
      <c r="AQ484" s="128"/>
      <c r="AR484" s="128"/>
      <c r="AS484" s="128"/>
      <c r="AT484" s="128"/>
      <c r="AU484" s="128"/>
      <c r="AV484" s="128"/>
      <c r="AW484" s="128"/>
      <c r="AX484" s="128"/>
      <c r="AY484" s="128"/>
      <c r="AZ484" s="128"/>
      <c r="BA484" s="128"/>
      <c r="BB484" s="128"/>
    </row>
    <row r="485" customFormat="false" ht="12" hidden="false" customHeight="true" outlineLevel="0" collapsed="false">
      <c r="A485" s="190"/>
      <c r="B485" s="143" t="n">
        <v>1961</v>
      </c>
      <c r="C485" s="144"/>
      <c r="D485" s="145"/>
      <c r="E485" s="146" t="n">
        <f aca="false">E9*'costi immobilizz'!$C6</f>
        <v>0</v>
      </c>
      <c r="F485" s="147" t="n">
        <f aca="false">F9*'costi immobilizz'!$C6</f>
        <v>0</v>
      </c>
      <c r="G485" s="146" t="n">
        <f aca="false">G9*'costi immobilizz'!$C6</f>
        <v>0</v>
      </c>
      <c r="H485" s="148" t="n">
        <f aca="false">H9*'costi immobilizz'!$C6</f>
        <v>0</v>
      </c>
      <c r="I485" s="148" t="n">
        <f aca="false">I9*'costi immobilizz'!$C6</f>
        <v>0</v>
      </c>
      <c r="J485" s="149" t="n">
        <f aca="false">J9*'costi immobilizz'!$C6</f>
        <v>0</v>
      </c>
      <c r="K485" s="145" t="n">
        <f aca="false">K9*'costi immobilizz'!$C6</f>
        <v>0</v>
      </c>
      <c r="L485" s="148" t="n">
        <f aca="false">L9*'costi immobilizz'!$C6</f>
        <v>0</v>
      </c>
      <c r="M485" s="148" t="n">
        <f aca="false">M9*'costi immobilizz'!$C6</f>
        <v>0</v>
      </c>
      <c r="N485" s="147" t="n">
        <f aca="false">N9*'costi immobilizz'!$C6</f>
        <v>0</v>
      </c>
      <c r="O485" s="146" t="n">
        <f aca="false">O9*'costi immobilizz'!$C6</f>
        <v>0</v>
      </c>
      <c r="P485" s="148" t="n">
        <f aca="false">P9*'costi immobilizz'!$C6</f>
        <v>0</v>
      </c>
      <c r="Q485" s="148" t="n">
        <f aca="false">Q9*'costi immobilizz'!$C6</f>
        <v>0</v>
      </c>
      <c r="R485" s="149" t="n">
        <f aca="false">R9*'costi immobilizz'!$C6</f>
        <v>0</v>
      </c>
      <c r="S485" s="128"/>
      <c r="T485" s="128"/>
      <c r="U485" s="128"/>
      <c r="V485" s="176" t="s">
        <v>80</v>
      </c>
      <c r="W485" s="176"/>
      <c r="X485" s="176" t="n">
        <f aca="false">MAX(0,MIN(G485/AP$485,G485-H485-X235*'costi immobilizz'!$C$57))</f>
        <v>0</v>
      </c>
      <c r="Y485" s="176"/>
      <c r="Z485" s="176" t="n">
        <f aca="false">MAX(0,MIN(I485/AR$485,I485-J485))</f>
        <v>0</v>
      </c>
      <c r="AA485" s="176"/>
      <c r="AB485" s="176" t="n">
        <f aca="false">MAX(0,MIN(K485/AT$485,K485-L485-AB235*'costi immobilizz'!$C$57))</f>
        <v>0</v>
      </c>
      <c r="AC485" s="176"/>
      <c r="AD485" s="176" t="n">
        <f aca="false">MAX(0,MIN(M485/AV$485,M485-N485))</f>
        <v>0</v>
      </c>
      <c r="AE485" s="176"/>
      <c r="AF485" s="176" t="n">
        <f aca="false">MAX(0,MIN(O485/AX$485,O485-P485-AF235*'costi immobilizz'!$C$57))</f>
        <v>0</v>
      </c>
      <c r="AG485" s="128"/>
      <c r="AH485" s="176" t="n">
        <f aca="false">MAX(0,MIN(Q485/AZ$485,Q485-R485))</f>
        <v>0</v>
      </c>
      <c r="AI485" s="128"/>
      <c r="AJ485" s="128"/>
      <c r="AK485" s="128"/>
      <c r="AL485" s="128" t="s">
        <v>80</v>
      </c>
      <c r="AM485" s="128"/>
      <c r="AN485" s="128" t="s">
        <v>80</v>
      </c>
      <c r="AO485" s="128"/>
      <c r="AP485" s="128" t="n">
        <f aca="false">+'costi immobilizz'!G7</f>
        <v>40</v>
      </c>
      <c r="AQ485" s="128"/>
      <c r="AR485" s="128" t="n">
        <f aca="false">+AP485</f>
        <v>40</v>
      </c>
      <c r="AS485" s="128"/>
      <c r="AT485" s="128" t="n">
        <f aca="false">+'costi immobilizz'!G8</f>
        <v>40</v>
      </c>
      <c r="AU485" s="128"/>
      <c r="AV485" s="128" t="n">
        <f aca="false">+AT485</f>
        <v>40</v>
      </c>
      <c r="AW485" s="128"/>
      <c r="AX485" s="128" t="n">
        <f aca="false">+'costi immobilizz'!G9</f>
        <v>40</v>
      </c>
      <c r="AY485" s="128"/>
      <c r="AZ485" s="128" t="n">
        <f aca="false">+AX485</f>
        <v>40</v>
      </c>
      <c r="BA485" s="128"/>
      <c r="BB485" s="128"/>
    </row>
    <row r="486" customFormat="false" ht="12" hidden="false" customHeight="true" outlineLevel="0" collapsed="false">
      <c r="A486" s="190"/>
      <c r="B486" s="143" t="n">
        <f aca="false">B485+1</f>
        <v>1962</v>
      </c>
      <c r="C486" s="152"/>
      <c r="D486" s="153"/>
      <c r="E486" s="152" t="n">
        <f aca="false">E10*'costi immobilizz'!$C7</f>
        <v>0</v>
      </c>
      <c r="F486" s="153" t="n">
        <f aca="false">F10*'costi immobilizz'!$C7</f>
        <v>0</v>
      </c>
      <c r="G486" s="152" t="n">
        <f aca="false">G10*'costi immobilizz'!$C7</f>
        <v>0</v>
      </c>
      <c r="H486" s="154" t="n">
        <f aca="false">H10*'costi immobilizz'!$C7</f>
        <v>0</v>
      </c>
      <c r="I486" s="154" t="n">
        <f aca="false">I10*'costi immobilizz'!$C7</f>
        <v>0</v>
      </c>
      <c r="J486" s="155" t="n">
        <f aca="false">J10*'costi immobilizz'!$C7</f>
        <v>0</v>
      </c>
      <c r="K486" s="156" t="n">
        <f aca="false">K10*'costi immobilizz'!$C7</f>
        <v>0</v>
      </c>
      <c r="L486" s="154" t="n">
        <f aca="false">L10*'costi immobilizz'!$C7</f>
        <v>0</v>
      </c>
      <c r="M486" s="154" t="n">
        <f aca="false">M10*'costi immobilizz'!$C7</f>
        <v>0</v>
      </c>
      <c r="N486" s="153" t="n">
        <f aca="false">N10*'costi immobilizz'!$C7</f>
        <v>0</v>
      </c>
      <c r="O486" s="152" t="n">
        <f aca="false">O10*'costi immobilizz'!$C7</f>
        <v>0</v>
      </c>
      <c r="P486" s="154" t="n">
        <f aca="false">P10*'costi immobilizz'!$C7</f>
        <v>0</v>
      </c>
      <c r="Q486" s="154" t="n">
        <f aca="false">Q10*'costi immobilizz'!$C7</f>
        <v>0</v>
      </c>
      <c r="R486" s="155" t="n">
        <f aca="false">R10*'costi immobilizz'!$C7</f>
        <v>0</v>
      </c>
      <c r="S486" s="128"/>
      <c r="T486" s="128"/>
      <c r="U486" s="128"/>
      <c r="V486" s="176" t="s">
        <v>80</v>
      </c>
      <c r="W486" s="176"/>
      <c r="X486" s="176" t="n">
        <f aca="false">MAX(0,MIN(G486/AP$485,G486-H486-X236*'costi immobilizz'!$C$57))</f>
        <v>0</v>
      </c>
      <c r="Y486" s="176"/>
      <c r="Z486" s="176" t="n">
        <f aca="false">MAX(0,MIN(I486/AR$485,I486-J486))</f>
        <v>0</v>
      </c>
      <c r="AA486" s="176"/>
      <c r="AB486" s="176" t="n">
        <f aca="false">MAX(0,MIN(K486/AT$485,K486-L486-AB236*'costi immobilizz'!$C$57))</f>
        <v>0</v>
      </c>
      <c r="AC486" s="176"/>
      <c r="AD486" s="176" t="n">
        <f aca="false">MAX(0,MIN(M486/AV$485,M486-N486))</f>
        <v>0</v>
      </c>
      <c r="AE486" s="176"/>
      <c r="AF486" s="176" t="n">
        <f aca="false">MAX(0,MIN(O486/AX$485,O486-P486-AF236*'costi immobilizz'!$C$57))</f>
        <v>0</v>
      </c>
      <c r="AG486" s="128"/>
      <c r="AH486" s="176" t="n">
        <f aca="false">MAX(0,MIN(Q486/AZ$485,Q486-R486))</f>
        <v>0</v>
      </c>
      <c r="AI486" s="128"/>
      <c r="AJ486" s="128"/>
      <c r="AK486" s="128"/>
      <c r="AL486" s="128"/>
      <c r="AM486" s="128"/>
      <c r="AN486" s="128"/>
      <c r="AO486" s="128"/>
      <c r="AP486" s="128"/>
      <c r="AQ486" s="128"/>
      <c r="AR486" s="128"/>
      <c r="AS486" s="128"/>
      <c r="AT486" s="128"/>
      <c r="AU486" s="128"/>
      <c r="AV486" s="128"/>
      <c r="AW486" s="128"/>
      <c r="AX486" s="128"/>
      <c r="AY486" s="128"/>
      <c r="AZ486" s="128"/>
      <c r="BA486" s="128"/>
      <c r="BB486" s="128"/>
    </row>
    <row r="487" customFormat="false" ht="12" hidden="false" customHeight="true" outlineLevel="0" collapsed="false">
      <c r="A487" s="190"/>
      <c r="B487" s="143" t="n">
        <f aca="false">B486+1</f>
        <v>1963</v>
      </c>
      <c r="C487" s="152"/>
      <c r="D487" s="153"/>
      <c r="E487" s="152" t="n">
        <f aca="false">E11*'costi immobilizz'!$C8</f>
        <v>0</v>
      </c>
      <c r="F487" s="153" t="n">
        <f aca="false">F11*'costi immobilizz'!$C8</f>
        <v>0</v>
      </c>
      <c r="G487" s="152" t="n">
        <f aca="false">G11*'costi immobilizz'!$C8</f>
        <v>0</v>
      </c>
      <c r="H487" s="154" t="n">
        <f aca="false">H11*'costi immobilizz'!$C8</f>
        <v>0</v>
      </c>
      <c r="I487" s="154" t="n">
        <f aca="false">I11*'costi immobilizz'!$C8</f>
        <v>0</v>
      </c>
      <c r="J487" s="155" t="n">
        <f aca="false">J11*'costi immobilizz'!$C8</f>
        <v>0</v>
      </c>
      <c r="K487" s="156" t="n">
        <f aca="false">K11*'costi immobilizz'!$C8</f>
        <v>0</v>
      </c>
      <c r="L487" s="154" t="n">
        <f aca="false">L11*'costi immobilizz'!$C8</f>
        <v>0</v>
      </c>
      <c r="M487" s="154" t="n">
        <f aca="false">M11*'costi immobilizz'!$C8</f>
        <v>0</v>
      </c>
      <c r="N487" s="153" t="n">
        <f aca="false">N11*'costi immobilizz'!$C8</f>
        <v>0</v>
      </c>
      <c r="O487" s="152" t="n">
        <f aca="false">O11*'costi immobilizz'!$C8</f>
        <v>0</v>
      </c>
      <c r="P487" s="154" t="n">
        <f aca="false">P11*'costi immobilizz'!$C8</f>
        <v>0</v>
      </c>
      <c r="Q487" s="154" t="n">
        <f aca="false">Q11*'costi immobilizz'!$C8</f>
        <v>0</v>
      </c>
      <c r="R487" s="155" t="n">
        <f aca="false">R11*'costi immobilizz'!$C8</f>
        <v>0</v>
      </c>
      <c r="S487" s="128"/>
      <c r="T487" s="128"/>
      <c r="U487" s="128"/>
      <c r="V487" s="176" t="s">
        <v>80</v>
      </c>
      <c r="W487" s="176"/>
      <c r="X487" s="176" t="n">
        <f aca="false">MAX(0,MIN(G487/AP$485,G487-H487-X237*'costi immobilizz'!$C$57))</f>
        <v>0</v>
      </c>
      <c r="Y487" s="176"/>
      <c r="Z487" s="176" t="n">
        <f aca="false">MAX(0,MIN(I487/AR$485,I487-J487))</f>
        <v>0</v>
      </c>
      <c r="AA487" s="176"/>
      <c r="AB487" s="176" t="n">
        <f aca="false">MAX(0,MIN(K487/AT$485,K487-L487-AB237*'costi immobilizz'!$C$57))</f>
        <v>0</v>
      </c>
      <c r="AC487" s="176"/>
      <c r="AD487" s="176" t="n">
        <f aca="false">MAX(0,MIN(M487/AV$485,M487-N487))</f>
        <v>0</v>
      </c>
      <c r="AE487" s="176"/>
      <c r="AF487" s="176" t="n">
        <f aca="false">MAX(0,MIN(O487/AX$485,O487-P487-AF237*'costi immobilizz'!$C$57))</f>
        <v>0</v>
      </c>
      <c r="AG487" s="128"/>
      <c r="AH487" s="176" t="n">
        <f aca="false">MAX(0,MIN(Q487/AZ$485,Q487-R487))</f>
        <v>0</v>
      </c>
      <c r="AI487" s="128"/>
      <c r="AJ487" s="128"/>
      <c r="AK487" s="128"/>
      <c r="AL487" s="128"/>
      <c r="AM487" s="128"/>
      <c r="AN487" s="128"/>
      <c r="AO487" s="128"/>
      <c r="AP487" s="128"/>
      <c r="AQ487" s="128"/>
      <c r="AR487" s="128"/>
      <c r="AS487" s="128"/>
      <c r="AT487" s="128"/>
      <c r="AU487" s="128"/>
      <c r="AV487" s="128"/>
      <c r="AW487" s="128"/>
      <c r="AX487" s="128"/>
      <c r="AY487" s="128"/>
      <c r="AZ487" s="128"/>
      <c r="BA487" s="128"/>
      <c r="BB487" s="128"/>
    </row>
    <row r="488" customFormat="false" ht="12" hidden="false" customHeight="true" outlineLevel="0" collapsed="false">
      <c r="A488" s="190"/>
      <c r="B488" s="143" t="n">
        <f aca="false">B487+1</f>
        <v>1964</v>
      </c>
      <c r="C488" s="152"/>
      <c r="D488" s="153"/>
      <c r="E488" s="152" t="n">
        <f aca="false">E12*'costi immobilizz'!$C9</f>
        <v>0</v>
      </c>
      <c r="F488" s="153" t="n">
        <f aca="false">F12*'costi immobilizz'!$C9</f>
        <v>0</v>
      </c>
      <c r="G488" s="152" t="n">
        <f aca="false">G12*'costi immobilizz'!$C9</f>
        <v>0</v>
      </c>
      <c r="H488" s="154" t="n">
        <f aca="false">H12*'costi immobilizz'!$C9</f>
        <v>0</v>
      </c>
      <c r="I488" s="154" t="n">
        <f aca="false">I12*'costi immobilizz'!$C9</f>
        <v>0</v>
      </c>
      <c r="J488" s="155" t="n">
        <f aca="false">J12*'costi immobilizz'!$C9</f>
        <v>0</v>
      </c>
      <c r="K488" s="156" t="n">
        <f aca="false">K12*'costi immobilizz'!$C9</f>
        <v>0</v>
      </c>
      <c r="L488" s="154" t="n">
        <f aca="false">L12*'costi immobilizz'!$C9</f>
        <v>0</v>
      </c>
      <c r="M488" s="154" t="n">
        <f aca="false">M12*'costi immobilizz'!$C9</f>
        <v>0</v>
      </c>
      <c r="N488" s="153" t="n">
        <f aca="false">N12*'costi immobilizz'!$C9</f>
        <v>0</v>
      </c>
      <c r="O488" s="152" t="n">
        <f aca="false">O12*'costi immobilizz'!$C9</f>
        <v>0</v>
      </c>
      <c r="P488" s="154" t="n">
        <f aca="false">P12*'costi immobilizz'!$C9</f>
        <v>0</v>
      </c>
      <c r="Q488" s="154" t="n">
        <f aca="false">Q12*'costi immobilizz'!$C9</f>
        <v>0</v>
      </c>
      <c r="R488" s="155" t="n">
        <f aca="false">R12*'costi immobilizz'!$C9</f>
        <v>0</v>
      </c>
      <c r="S488" s="128"/>
      <c r="T488" s="128"/>
      <c r="U488" s="128"/>
      <c r="V488" s="176" t="s">
        <v>80</v>
      </c>
      <c r="W488" s="176"/>
      <c r="X488" s="176" t="n">
        <f aca="false">MAX(0,MIN(G488/AP$485,G488-H488-X238*'costi immobilizz'!$C$57))</f>
        <v>0</v>
      </c>
      <c r="Y488" s="176"/>
      <c r="Z488" s="176" t="n">
        <f aca="false">MAX(0,MIN(I488/AR$485,I488-J488))</f>
        <v>0</v>
      </c>
      <c r="AA488" s="176"/>
      <c r="AB488" s="176" t="n">
        <f aca="false">MAX(0,MIN(K488/AT$485,K488-L488-AB238*'costi immobilizz'!$C$57))</f>
        <v>0</v>
      </c>
      <c r="AC488" s="176"/>
      <c r="AD488" s="176" t="n">
        <f aca="false">MAX(0,MIN(M488/AV$485,M488-N488))</f>
        <v>0</v>
      </c>
      <c r="AE488" s="176"/>
      <c r="AF488" s="176" t="n">
        <f aca="false">MAX(0,MIN(O488/AX$485,O488-P488-AF238*'costi immobilizz'!$C$57))</f>
        <v>0</v>
      </c>
      <c r="AG488" s="128"/>
      <c r="AH488" s="176" t="n">
        <f aca="false">MAX(0,MIN(Q488/AZ$485,Q488-R488))</f>
        <v>0</v>
      </c>
      <c r="AI488" s="128"/>
      <c r="AJ488" s="128"/>
      <c r="AK488" s="128"/>
      <c r="AL488" s="128"/>
      <c r="AM488" s="128"/>
      <c r="AN488" s="128"/>
      <c r="AO488" s="128"/>
      <c r="AP488" s="128"/>
      <c r="AQ488" s="128"/>
      <c r="AR488" s="128"/>
      <c r="AS488" s="128"/>
      <c r="AT488" s="128"/>
      <c r="AU488" s="128"/>
      <c r="AV488" s="128"/>
      <c r="AW488" s="128"/>
      <c r="AX488" s="128"/>
      <c r="AY488" s="128"/>
      <c r="AZ488" s="128"/>
      <c r="BA488" s="128"/>
      <c r="BB488" s="128"/>
    </row>
    <row r="489" customFormat="false" ht="12" hidden="false" customHeight="true" outlineLevel="0" collapsed="false">
      <c r="A489" s="190"/>
      <c r="B489" s="143" t="n">
        <f aca="false">B488+1</f>
        <v>1965</v>
      </c>
      <c r="C489" s="152"/>
      <c r="D489" s="153"/>
      <c r="E489" s="152" t="n">
        <f aca="false">E13*'costi immobilizz'!$C10</f>
        <v>0</v>
      </c>
      <c r="F489" s="153" t="n">
        <f aca="false">F13*'costi immobilizz'!$C10</f>
        <v>0</v>
      </c>
      <c r="G489" s="152" t="n">
        <f aca="false">G13*'costi immobilizz'!$C10</f>
        <v>0</v>
      </c>
      <c r="H489" s="154" t="n">
        <f aca="false">H13*'costi immobilizz'!$C10</f>
        <v>0</v>
      </c>
      <c r="I489" s="154" t="n">
        <f aca="false">I13*'costi immobilizz'!$C10</f>
        <v>0</v>
      </c>
      <c r="J489" s="155" t="n">
        <f aca="false">J13*'costi immobilizz'!$C10</f>
        <v>0</v>
      </c>
      <c r="K489" s="156" t="n">
        <f aca="false">K13*'costi immobilizz'!$C10</f>
        <v>0</v>
      </c>
      <c r="L489" s="154" t="n">
        <f aca="false">L13*'costi immobilizz'!$C10</f>
        <v>0</v>
      </c>
      <c r="M489" s="154" t="n">
        <f aca="false">M13*'costi immobilizz'!$C10</f>
        <v>0</v>
      </c>
      <c r="N489" s="153" t="n">
        <f aca="false">N13*'costi immobilizz'!$C10</f>
        <v>0</v>
      </c>
      <c r="O489" s="152" t="n">
        <f aca="false">O13*'costi immobilizz'!$C10</f>
        <v>0</v>
      </c>
      <c r="P489" s="154" t="n">
        <f aca="false">P13*'costi immobilizz'!$C10</f>
        <v>0</v>
      </c>
      <c r="Q489" s="154" t="n">
        <f aca="false">Q13*'costi immobilizz'!$C10</f>
        <v>0</v>
      </c>
      <c r="R489" s="155" t="n">
        <f aca="false">R13*'costi immobilizz'!$C10</f>
        <v>0</v>
      </c>
      <c r="S489" s="128"/>
      <c r="T489" s="128"/>
      <c r="U489" s="128"/>
      <c r="V489" s="176" t="s">
        <v>80</v>
      </c>
      <c r="W489" s="176"/>
      <c r="X489" s="176" t="n">
        <f aca="false">MAX(0,MIN(G489/AP$485,G489-H489-X239*'costi immobilizz'!$C$57))</f>
        <v>0</v>
      </c>
      <c r="Y489" s="176"/>
      <c r="Z489" s="176" t="n">
        <f aca="false">MAX(0,MIN(I489/AR$485,I489-J489))</f>
        <v>0</v>
      </c>
      <c r="AA489" s="176"/>
      <c r="AB489" s="176" t="n">
        <f aca="false">MAX(0,MIN(K489/AT$485,K489-L489-AB239*'costi immobilizz'!$C$57))</f>
        <v>0</v>
      </c>
      <c r="AC489" s="176"/>
      <c r="AD489" s="176" t="n">
        <f aca="false">MAX(0,MIN(M489/AV$485,M489-N489))</f>
        <v>0</v>
      </c>
      <c r="AE489" s="176"/>
      <c r="AF489" s="176" t="n">
        <f aca="false">MAX(0,MIN(O489/AX$485,O489-P489-AF239*'costi immobilizz'!$C$57))</f>
        <v>0</v>
      </c>
      <c r="AG489" s="128"/>
      <c r="AH489" s="176" t="n">
        <f aca="false">MAX(0,MIN(Q489/AZ$485,Q489-R489))</f>
        <v>0</v>
      </c>
      <c r="AI489" s="128"/>
      <c r="AJ489" s="128"/>
      <c r="AK489" s="128"/>
      <c r="AL489" s="128"/>
      <c r="AM489" s="128"/>
      <c r="AN489" s="128"/>
      <c r="AO489" s="128"/>
      <c r="AP489" s="128"/>
      <c r="AQ489" s="128"/>
      <c r="AR489" s="128"/>
      <c r="AS489" s="128"/>
      <c r="AT489" s="128"/>
      <c r="AU489" s="128"/>
      <c r="AV489" s="128"/>
      <c r="AW489" s="128"/>
      <c r="AX489" s="128"/>
      <c r="AY489" s="128"/>
      <c r="AZ489" s="128"/>
      <c r="BA489" s="128"/>
      <c r="BB489" s="128"/>
    </row>
    <row r="490" customFormat="false" ht="12" hidden="false" customHeight="true" outlineLevel="0" collapsed="false">
      <c r="A490" s="190"/>
      <c r="B490" s="143" t="n">
        <f aca="false">B489+1</f>
        <v>1966</v>
      </c>
      <c r="C490" s="152"/>
      <c r="D490" s="153"/>
      <c r="E490" s="152" t="n">
        <f aca="false">E14*'costi immobilizz'!$C11</f>
        <v>0</v>
      </c>
      <c r="F490" s="153" t="n">
        <f aca="false">F14*'costi immobilizz'!$C11</f>
        <v>0</v>
      </c>
      <c r="G490" s="152" t="n">
        <f aca="false">G14*'costi immobilizz'!$C11</f>
        <v>0</v>
      </c>
      <c r="H490" s="154" t="n">
        <f aca="false">H14*'costi immobilizz'!$C11</f>
        <v>0</v>
      </c>
      <c r="I490" s="154" t="n">
        <f aca="false">I14*'costi immobilizz'!$C11</f>
        <v>0</v>
      </c>
      <c r="J490" s="155" t="n">
        <f aca="false">J14*'costi immobilizz'!$C11</f>
        <v>0</v>
      </c>
      <c r="K490" s="156" t="n">
        <f aca="false">K14*'costi immobilizz'!$C11</f>
        <v>0</v>
      </c>
      <c r="L490" s="154" t="n">
        <f aca="false">L14*'costi immobilizz'!$C11</f>
        <v>0</v>
      </c>
      <c r="M490" s="154" t="n">
        <f aca="false">M14*'costi immobilizz'!$C11</f>
        <v>0</v>
      </c>
      <c r="N490" s="153" t="n">
        <f aca="false">N14*'costi immobilizz'!$C11</f>
        <v>0</v>
      </c>
      <c r="O490" s="152" t="n">
        <f aca="false">O14*'costi immobilizz'!$C11</f>
        <v>0</v>
      </c>
      <c r="P490" s="154" t="n">
        <f aca="false">P14*'costi immobilizz'!$C11</f>
        <v>0</v>
      </c>
      <c r="Q490" s="154" t="n">
        <f aca="false">Q14*'costi immobilizz'!$C11</f>
        <v>0</v>
      </c>
      <c r="R490" s="155" t="n">
        <f aca="false">R14*'costi immobilizz'!$C11</f>
        <v>0</v>
      </c>
      <c r="S490" s="128"/>
      <c r="T490" s="128"/>
      <c r="U490" s="128"/>
      <c r="V490" s="176" t="s">
        <v>80</v>
      </c>
      <c r="W490" s="176"/>
      <c r="X490" s="176" t="n">
        <f aca="false">MAX(0,MIN(G490/AP$485,G490-H490-X240*'costi immobilizz'!$C$57))</f>
        <v>0</v>
      </c>
      <c r="Y490" s="176"/>
      <c r="Z490" s="176" t="n">
        <f aca="false">MAX(0,MIN(I490/AR$485,I490-J490))</f>
        <v>0</v>
      </c>
      <c r="AA490" s="176"/>
      <c r="AB490" s="176" t="n">
        <f aca="false">MAX(0,MIN(K490/AT$485,K490-L490-AB240*'costi immobilizz'!$C$57))</f>
        <v>0</v>
      </c>
      <c r="AC490" s="176"/>
      <c r="AD490" s="176" t="n">
        <f aca="false">MAX(0,MIN(M490/AV$485,M490-N490))</f>
        <v>0</v>
      </c>
      <c r="AE490" s="176"/>
      <c r="AF490" s="176" t="n">
        <f aca="false">MAX(0,MIN(O490/AX$485,O490-P490-AF240*'costi immobilizz'!$C$57))</f>
        <v>0</v>
      </c>
      <c r="AG490" s="128"/>
      <c r="AH490" s="176" t="n">
        <f aca="false">MAX(0,MIN(Q490/AZ$485,Q490-R490))</f>
        <v>0</v>
      </c>
      <c r="AI490" s="128"/>
      <c r="AJ490" s="128"/>
      <c r="AK490" s="128"/>
      <c r="AL490" s="128"/>
      <c r="AM490" s="128"/>
      <c r="AN490" s="128"/>
      <c r="AO490" s="128"/>
      <c r="AP490" s="128"/>
      <c r="AQ490" s="128"/>
      <c r="AR490" s="128"/>
      <c r="AS490" s="128"/>
      <c r="AT490" s="128"/>
      <c r="AU490" s="128"/>
      <c r="AV490" s="128"/>
      <c r="AW490" s="128"/>
      <c r="AX490" s="128"/>
      <c r="AY490" s="128"/>
      <c r="AZ490" s="128"/>
      <c r="BA490" s="128"/>
      <c r="BB490" s="128"/>
    </row>
    <row r="491" customFormat="false" ht="12" hidden="false" customHeight="true" outlineLevel="0" collapsed="false">
      <c r="A491" s="190"/>
      <c r="B491" s="143" t="n">
        <f aca="false">B490+1</f>
        <v>1967</v>
      </c>
      <c r="C491" s="152"/>
      <c r="D491" s="153"/>
      <c r="E491" s="152" t="n">
        <f aca="false">E15*'costi immobilizz'!$C12</f>
        <v>0</v>
      </c>
      <c r="F491" s="153" t="n">
        <f aca="false">F15*'costi immobilizz'!$C12</f>
        <v>0</v>
      </c>
      <c r="G491" s="152" t="n">
        <f aca="false">G15*'costi immobilizz'!$C12</f>
        <v>0</v>
      </c>
      <c r="H491" s="154" t="n">
        <f aca="false">H15*'costi immobilizz'!$C12</f>
        <v>0</v>
      </c>
      <c r="I491" s="154" t="n">
        <f aca="false">I15*'costi immobilizz'!$C12</f>
        <v>0</v>
      </c>
      <c r="J491" s="155" t="n">
        <f aca="false">J15*'costi immobilizz'!$C12</f>
        <v>0</v>
      </c>
      <c r="K491" s="156" t="n">
        <f aca="false">K15*'costi immobilizz'!$C12</f>
        <v>0</v>
      </c>
      <c r="L491" s="154" t="n">
        <f aca="false">L15*'costi immobilizz'!$C12</f>
        <v>0</v>
      </c>
      <c r="M491" s="154" t="n">
        <f aca="false">M15*'costi immobilizz'!$C12</f>
        <v>0</v>
      </c>
      <c r="N491" s="153" t="n">
        <f aca="false">N15*'costi immobilizz'!$C12</f>
        <v>0</v>
      </c>
      <c r="O491" s="152" t="n">
        <f aca="false">O15*'costi immobilizz'!$C12</f>
        <v>0</v>
      </c>
      <c r="P491" s="154" t="n">
        <f aca="false">P15*'costi immobilizz'!$C12</f>
        <v>0</v>
      </c>
      <c r="Q491" s="154" t="n">
        <f aca="false">Q15*'costi immobilizz'!$C12</f>
        <v>0</v>
      </c>
      <c r="R491" s="155" t="n">
        <f aca="false">R15*'costi immobilizz'!$C12</f>
        <v>0</v>
      </c>
      <c r="S491" s="128"/>
      <c r="T491" s="128"/>
      <c r="U491" s="128"/>
      <c r="V491" s="176" t="s">
        <v>80</v>
      </c>
      <c r="W491" s="176"/>
      <c r="X491" s="176" t="n">
        <f aca="false">MAX(0,MIN(G491/AP$485,G491-H491-X241*'costi immobilizz'!$C$57))</f>
        <v>0</v>
      </c>
      <c r="Y491" s="176"/>
      <c r="Z491" s="176" t="n">
        <f aca="false">MAX(0,MIN(I491/AR$485,I491-J491))</f>
        <v>0</v>
      </c>
      <c r="AA491" s="176"/>
      <c r="AB491" s="176" t="n">
        <f aca="false">MAX(0,MIN(K491/AT$485,K491-L491-AB241*'costi immobilizz'!$C$57))</f>
        <v>0</v>
      </c>
      <c r="AC491" s="176"/>
      <c r="AD491" s="176" t="n">
        <f aca="false">MAX(0,MIN(M491/AV$485,M491-N491))</f>
        <v>0</v>
      </c>
      <c r="AE491" s="176"/>
      <c r="AF491" s="176" t="n">
        <f aca="false">MAX(0,MIN(O491/AX$485,O491-P491-AF241*'costi immobilizz'!$C$57))</f>
        <v>0</v>
      </c>
      <c r="AG491" s="128"/>
      <c r="AH491" s="176" t="n">
        <f aca="false">MAX(0,MIN(Q491/AZ$485,Q491-R491))</f>
        <v>0</v>
      </c>
      <c r="AI491" s="128"/>
      <c r="AJ491" s="128"/>
      <c r="AK491" s="128"/>
      <c r="AL491" s="128"/>
      <c r="AM491" s="128"/>
      <c r="AN491" s="128"/>
      <c r="AO491" s="128"/>
      <c r="AP491" s="128"/>
      <c r="AQ491" s="128"/>
      <c r="AR491" s="128"/>
      <c r="AS491" s="128"/>
      <c r="AT491" s="128"/>
      <c r="AU491" s="128"/>
      <c r="AV491" s="128"/>
      <c r="AW491" s="128"/>
      <c r="AX491" s="128"/>
      <c r="AY491" s="128"/>
      <c r="AZ491" s="128"/>
      <c r="BA491" s="128"/>
      <c r="BB491" s="128"/>
    </row>
    <row r="492" customFormat="false" ht="12" hidden="false" customHeight="true" outlineLevel="0" collapsed="false">
      <c r="A492" s="190"/>
      <c r="B492" s="143" t="n">
        <f aca="false">B491+1</f>
        <v>1968</v>
      </c>
      <c r="C492" s="152"/>
      <c r="D492" s="153"/>
      <c r="E492" s="152" t="n">
        <f aca="false">E16*'costi immobilizz'!$C13</f>
        <v>0</v>
      </c>
      <c r="F492" s="153" t="n">
        <f aca="false">F16*'costi immobilizz'!$C13</f>
        <v>0</v>
      </c>
      <c r="G492" s="152" t="n">
        <f aca="false">G16*'costi immobilizz'!$C13</f>
        <v>0</v>
      </c>
      <c r="H492" s="154" t="n">
        <f aca="false">H16*'costi immobilizz'!$C13</f>
        <v>0</v>
      </c>
      <c r="I492" s="154" t="n">
        <f aca="false">I16*'costi immobilizz'!$C13</f>
        <v>0</v>
      </c>
      <c r="J492" s="155" t="n">
        <f aca="false">J16*'costi immobilizz'!$C13</f>
        <v>0</v>
      </c>
      <c r="K492" s="156" t="n">
        <f aca="false">K16*'costi immobilizz'!$C13</f>
        <v>0</v>
      </c>
      <c r="L492" s="154" t="n">
        <f aca="false">L16*'costi immobilizz'!$C13</f>
        <v>0</v>
      </c>
      <c r="M492" s="154" t="n">
        <f aca="false">M16*'costi immobilizz'!$C13</f>
        <v>0</v>
      </c>
      <c r="N492" s="153" t="n">
        <f aca="false">N16*'costi immobilizz'!$C13</f>
        <v>0</v>
      </c>
      <c r="O492" s="152" t="n">
        <f aca="false">O16*'costi immobilizz'!$C13</f>
        <v>0</v>
      </c>
      <c r="P492" s="154" t="n">
        <f aca="false">P16*'costi immobilizz'!$C13</f>
        <v>0</v>
      </c>
      <c r="Q492" s="154" t="n">
        <f aca="false">Q16*'costi immobilizz'!$C13</f>
        <v>0</v>
      </c>
      <c r="R492" s="155" t="n">
        <f aca="false">R16*'costi immobilizz'!$C13</f>
        <v>0</v>
      </c>
      <c r="S492" s="128"/>
      <c r="T492" s="128"/>
      <c r="U492" s="128"/>
      <c r="V492" s="176" t="s">
        <v>80</v>
      </c>
      <c r="W492" s="176"/>
      <c r="X492" s="176" t="n">
        <f aca="false">MAX(0,MIN(G492/AP$485,G492-H492-X242*'costi immobilizz'!$C$57))</f>
        <v>0</v>
      </c>
      <c r="Y492" s="176"/>
      <c r="Z492" s="176" t="n">
        <f aca="false">MAX(0,MIN(I492/AR$485,I492-J492))</f>
        <v>0</v>
      </c>
      <c r="AA492" s="176"/>
      <c r="AB492" s="176" t="n">
        <f aca="false">MAX(0,MIN(K492/AT$485,K492-L492-AB242*'costi immobilizz'!$C$57))</f>
        <v>0</v>
      </c>
      <c r="AC492" s="176"/>
      <c r="AD492" s="176" t="n">
        <f aca="false">MAX(0,MIN(M492/AV$485,M492-N492))</f>
        <v>0</v>
      </c>
      <c r="AE492" s="176"/>
      <c r="AF492" s="176" t="n">
        <f aca="false">MAX(0,MIN(O492/AX$485,O492-P492-AF242*'costi immobilizz'!$C$57))</f>
        <v>0</v>
      </c>
      <c r="AG492" s="128"/>
      <c r="AH492" s="176" t="n">
        <f aca="false">MAX(0,MIN(Q492/AZ$485,Q492-R492))</f>
        <v>0</v>
      </c>
      <c r="AI492" s="128"/>
      <c r="AJ492" s="128"/>
      <c r="AK492" s="128"/>
      <c r="AL492" s="128"/>
      <c r="AM492" s="128"/>
      <c r="AN492" s="128"/>
      <c r="AO492" s="128"/>
      <c r="AP492" s="128"/>
      <c r="AQ492" s="128"/>
      <c r="AR492" s="128"/>
      <c r="AS492" s="128"/>
      <c r="AT492" s="128"/>
      <c r="AU492" s="128"/>
      <c r="AV492" s="128"/>
      <c r="AW492" s="128"/>
      <c r="AX492" s="128"/>
      <c r="AY492" s="128"/>
      <c r="AZ492" s="128"/>
      <c r="BA492" s="128"/>
      <c r="BB492" s="128"/>
    </row>
    <row r="493" customFormat="false" ht="12" hidden="false" customHeight="true" outlineLevel="0" collapsed="false">
      <c r="A493" s="190"/>
      <c r="B493" s="143" t="n">
        <f aca="false">B492+1</f>
        <v>1969</v>
      </c>
      <c r="C493" s="152"/>
      <c r="D493" s="153"/>
      <c r="E493" s="152" t="n">
        <f aca="false">E17*'costi immobilizz'!$C14</f>
        <v>0</v>
      </c>
      <c r="F493" s="153" t="n">
        <f aca="false">F17*'costi immobilizz'!$C14</f>
        <v>0</v>
      </c>
      <c r="G493" s="152" t="n">
        <f aca="false">G17*'costi immobilizz'!$C14</f>
        <v>0</v>
      </c>
      <c r="H493" s="154" t="n">
        <f aca="false">H17*'costi immobilizz'!$C14</f>
        <v>0</v>
      </c>
      <c r="I493" s="154" t="n">
        <f aca="false">I17*'costi immobilizz'!$C14</f>
        <v>0</v>
      </c>
      <c r="J493" s="155" t="n">
        <f aca="false">J17*'costi immobilizz'!$C14</f>
        <v>0</v>
      </c>
      <c r="K493" s="156" t="n">
        <f aca="false">K17*'costi immobilizz'!$C14</f>
        <v>0</v>
      </c>
      <c r="L493" s="154" t="n">
        <f aca="false">L17*'costi immobilizz'!$C14</f>
        <v>0</v>
      </c>
      <c r="M493" s="154" t="n">
        <f aca="false">M17*'costi immobilizz'!$C14</f>
        <v>0</v>
      </c>
      <c r="N493" s="153" t="n">
        <f aca="false">N17*'costi immobilizz'!$C14</f>
        <v>0</v>
      </c>
      <c r="O493" s="152" t="n">
        <f aca="false">O17*'costi immobilizz'!$C14</f>
        <v>0</v>
      </c>
      <c r="P493" s="154" t="n">
        <f aca="false">P17*'costi immobilizz'!$C14</f>
        <v>0</v>
      </c>
      <c r="Q493" s="154" t="n">
        <f aca="false">Q17*'costi immobilizz'!$C14</f>
        <v>0</v>
      </c>
      <c r="R493" s="155" t="n">
        <f aca="false">R17*'costi immobilizz'!$C14</f>
        <v>0</v>
      </c>
      <c r="S493" s="128"/>
      <c r="T493" s="128"/>
      <c r="U493" s="128"/>
      <c r="V493" s="176" t="s">
        <v>80</v>
      </c>
      <c r="W493" s="176"/>
      <c r="X493" s="176" t="n">
        <f aca="false">MAX(0,MIN(G493/AP$485,G493-H493-X243*'costi immobilizz'!$C$57))</f>
        <v>0</v>
      </c>
      <c r="Y493" s="176"/>
      <c r="Z493" s="176" t="n">
        <f aca="false">MAX(0,MIN(I493/AR$485,I493-J493))</f>
        <v>0</v>
      </c>
      <c r="AA493" s="176"/>
      <c r="AB493" s="176" t="n">
        <f aca="false">MAX(0,MIN(K493/AT$485,K493-L493-AB243*'costi immobilizz'!$C$57))</f>
        <v>0</v>
      </c>
      <c r="AC493" s="176"/>
      <c r="AD493" s="176" t="n">
        <f aca="false">MAX(0,MIN(M493/AV$485,M493-N493))</f>
        <v>0</v>
      </c>
      <c r="AE493" s="176"/>
      <c r="AF493" s="176" t="n">
        <f aca="false">MAX(0,MIN(O493/AX$485,O493-P493-AF243*'costi immobilizz'!$C$57))</f>
        <v>0</v>
      </c>
      <c r="AG493" s="128"/>
      <c r="AH493" s="176" t="n">
        <f aca="false">MAX(0,MIN(Q493/AZ$485,Q493-R493))</f>
        <v>0</v>
      </c>
      <c r="AI493" s="128"/>
      <c r="AJ493" s="128"/>
      <c r="AK493" s="128"/>
      <c r="AL493" s="128"/>
      <c r="AM493" s="128"/>
      <c r="AN493" s="128"/>
      <c r="AO493" s="128"/>
      <c r="AP493" s="128"/>
      <c r="AQ493" s="128"/>
      <c r="AR493" s="128"/>
      <c r="AS493" s="128"/>
      <c r="AT493" s="128"/>
      <c r="AU493" s="128"/>
      <c r="AV493" s="128"/>
      <c r="AW493" s="128"/>
      <c r="AX493" s="128"/>
      <c r="AY493" s="128"/>
      <c r="AZ493" s="128"/>
      <c r="BA493" s="128"/>
      <c r="BB493" s="128"/>
    </row>
    <row r="494" customFormat="false" ht="12" hidden="false" customHeight="true" outlineLevel="0" collapsed="false">
      <c r="A494" s="190"/>
      <c r="B494" s="143" t="n">
        <f aca="false">B493+1</f>
        <v>1970</v>
      </c>
      <c r="C494" s="152"/>
      <c r="D494" s="153"/>
      <c r="E494" s="152" t="n">
        <f aca="false">E18*'costi immobilizz'!$C15</f>
        <v>0</v>
      </c>
      <c r="F494" s="153" t="n">
        <f aca="false">F18*'costi immobilizz'!$C15</f>
        <v>0</v>
      </c>
      <c r="G494" s="152" t="n">
        <f aca="false">G18*'costi immobilizz'!$C15</f>
        <v>0</v>
      </c>
      <c r="H494" s="154" t="n">
        <f aca="false">H18*'costi immobilizz'!$C15</f>
        <v>0</v>
      </c>
      <c r="I494" s="154" t="n">
        <f aca="false">I18*'costi immobilizz'!$C15</f>
        <v>0</v>
      </c>
      <c r="J494" s="155" t="n">
        <f aca="false">J18*'costi immobilizz'!$C15</f>
        <v>0</v>
      </c>
      <c r="K494" s="156" t="n">
        <f aca="false">K18*'costi immobilizz'!$C15</f>
        <v>0</v>
      </c>
      <c r="L494" s="154" t="n">
        <f aca="false">L18*'costi immobilizz'!$C15</f>
        <v>0</v>
      </c>
      <c r="M494" s="154" t="n">
        <f aca="false">M18*'costi immobilizz'!$C15</f>
        <v>0</v>
      </c>
      <c r="N494" s="153" t="n">
        <f aca="false">N18*'costi immobilizz'!$C15</f>
        <v>0</v>
      </c>
      <c r="O494" s="152" t="n">
        <f aca="false">O18*'costi immobilizz'!$C15</f>
        <v>0</v>
      </c>
      <c r="P494" s="154" t="n">
        <f aca="false">P18*'costi immobilizz'!$C15</f>
        <v>0</v>
      </c>
      <c r="Q494" s="154" t="n">
        <f aca="false">Q18*'costi immobilizz'!$C15</f>
        <v>0</v>
      </c>
      <c r="R494" s="155" t="n">
        <f aca="false">R18*'costi immobilizz'!$C15</f>
        <v>0</v>
      </c>
      <c r="S494" s="128"/>
      <c r="T494" s="128"/>
      <c r="U494" s="128"/>
      <c r="V494" s="176" t="s">
        <v>80</v>
      </c>
      <c r="W494" s="176"/>
      <c r="X494" s="176" t="n">
        <f aca="false">MAX(0,MIN(G494/AP$485,G494-H494-X244*'costi immobilizz'!$C$57))</f>
        <v>0</v>
      </c>
      <c r="Y494" s="176"/>
      <c r="Z494" s="176" t="n">
        <f aca="false">MAX(0,MIN(I494/AR$485,I494-J494))</f>
        <v>0</v>
      </c>
      <c r="AA494" s="176"/>
      <c r="AB494" s="176" t="n">
        <f aca="false">MAX(0,MIN(K494/AT$485,K494-L494-AB244*'costi immobilizz'!$C$57))</f>
        <v>0</v>
      </c>
      <c r="AC494" s="176"/>
      <c r="AD494" s="176" t="n">
        <f aca="false">MAX(0,MIN(M494/AV$485,M494-N494))</f>
        <v>0</v>
      </c>
      <c r="AE494" s="176"/>
      <c r="AF494" s="176" t="n">
        <f aca="false">MAX(0,MIN(O494/AX$485,O494-P494-AF244*'costi immobilizz'!$C$57))</f>
        <v>0</v>
      </c>
      <c r="AG494" s="128"/>
      <c r="AH494" s="176" t="n">
        <f aca="false">MAX(0,MIN(Q494/AZ$485,Q494-R494))</f>
        <v>0</v>
      </c>
      <c r="AI494" s="128"/>
      <c r="AJ494" s="128"/>
      <c r="AK494" s="128"/>
      <c r="AL494" s="128"/>
      <c r="AM494" s="128"/>
      <c r="AN494" s="128"/>
      <c r="AO494" s="128"/>
      <c r="AP494" s="128"/>
      <c r="AQ494" s="128"/>
      <c r="AR494" s="128"/>
      <c r="AS494" s="128"/>
      <c r="AT494" s="128"/>
      <c r="AU494" s="128"/>
      <c r="AV494" s="128"/>
      <c r="AW494" s="128"/>
      <c r="AX494" s="128"/>
      <c r="AY494" s="128"/>
      <c r="AZ494" s="128"/>
      <c r="BA494" s="128"/>
      <c r="BB494" s="128"/>
    </row>
    <row r="495" customFormat="false" ht="12" hidden="false" customHeight="true" outlineLevel="0" collapsed="false">
      <c r="A495" s="190"/>
      <c r="B495" s="143" t="n">
        <f aca="false">B494+1</f>
        <v>1971</v>
      </c>
      <c r="C495" s="152"/>
      <c r="D495" s="153"/>
      <c r="E495" s="152" t="n">
        <f aca="false">E19*'costi immobilizz'!$C16</f>
        <v>0</v>
      </c>
      <c r="F495" s="153" t="n">
        <f aca="false">F19*'costi immobilizz'!$C16</f>
        <v>0</v>
      </c>
      <c r="G495" s="152" t="n">
        <f aca="false">G19*'costi immobilizz'!$C16</f>
        <v>0</v>
      </c>
      <c r="H495" s="154" t="n">
        <f aca="false">H19*'costi immobilizz'!$C16</f>
        <v>0</v>
      </c>
      <c r="I495" s="154" t="n">
        <f aca="false">I19*'costi immobilizz'!$C16</f>
        <v>0</v>
      </c>
      <c r="J495" s="155" t="n">
        <f aca="false">J19*'costi immobilizz'!$C16</f>
        <v>0</v>
      </c>
      <c r="K495" s="156" t="n">
        <f aca="false">K19*'costi immobilizz'!$C16</f>
        <v>0</v>
      </c>
      <c r="L495" s="154" t="n">
        <f aca="false">L19*'costi immobilizz'!$C16</f>
        <v>0</v>
      </c>
      <c r="M495" s="154" t="n">
        <f aca="false">M19*'costi immobilizz'!$C16</f>
        <v>0</v>
      </c>
      <c r="N495" s="153" t="n">
        <f aca="false">N19*'costi immobilizz'!$C16</f>
        <v>0</v>
      </c>
      <c r="O495" s="152" t="n">
        <f aca="false">O19*'costi immobilizz'!$C16</f>
        <v>0</v>
      </c>
      <c r="P495" s="154" t="n">
        <f aca="false">P19*'costi immobilizz'!$C16</f>
        <v>0</v>
      </c>
      <c r="Q495" s="154" t="n">
        <f aca="false">Q19*'costi immobilizz'!$C16</f>
        <v>0</v>
      </c>
      <c r="R495" s="155" t="n">
        <f aca="false">R19*'costi immobilizz'!$C16</f>
        <v>0</v>
      </c>
      <c r="S495" s="128"/>
      <c r="T495" s="128"/>
      <c r="U495" s="128"/>
      <c r="V495" s="176" t="s">
        <v>80</v>
      </c>
      <c r="W495" s="176"/>
      <c r="X495" s="176" t="n">
        <f aca="false">MAX(0,MIN(G495/AP$485,G495-H495-X245*'costi immobilizz'!$C$57))</f>
        <v>0</v>
      </c>
      <c r="Y495" s="176"/>
      <c r="Z495" s="176" t="n">
        <f aca="false">MAX(0,MIN(I495/AR$485,I495-J495))</f>
        <v>0</v>
      </c>
      <c r="AA495" s="176"/>
      <c r="AB495" s="176" t="n">
        <f aca="false">MAX(0,MIN(K495/AT$485,K495-L495-AB245*'costi immobilizz'!$C$57))</f>
        <v>0</v>
      </c>
      <c r="AC495" s="176"/>
      <c r="AD495" s="176" t="n">
        <f aca="false">MAX(0,MIN(M495/AV$485,M495-N495))</f>
        <v>0</v>
      </c>
      <c r="AE495" s="176"/>
      <c r="AF495" s="176" t="n">
        <f aca="false">MAX(0,MIN(O495/AX$485,O495-P495-AF245*'costi immobilizz'!$C$57))</f>
        <v>0</v>
      </c>
      <c r="AG495" s="128"/>
      <c r="AH495" s="176" t="n">
        <f aca="false">MAX(0,MIN(Q495/AZ$485,Q495-R495))</f>
        <v>0</v>
      </c>
      <c r="AI495" s="128"/>
      <c r="AJ495" s="128"/>
      <c r="AK495" s="128"/>
      <c r="AL495" s="128"/>
      <c r="AM495" s="128"/>
      <c r="AN495" s="128"/>
      <c r="AO495" s="128"/>
      <c r="AP495" s="128"/>
      <c r="AQ495" s="128"/>
      <c r="AR495" s="128"/>
      <c r="AS495" s="128"/>
      <c r="AT495" s="128"/>
      <c r="AU495" s="128"/>
      <c r="AV495" s="128"/>
      <c r="AW495" s="128"/>
      <c r="AX495" s="128"/>
      <c r="AY495" s="128"/>
      <c r="AZ495" s="128"/>
      <c r="BA495" s="128"/>
      <c r="BB495" s="128"/>
    </row>
    <row r="496" customFormat="false" ht="12" hidden="false" customHeight="true" outlineLevel="0" collapsed="false">
      <c r="A496" s="190"/>
      <c r="B496" s="143" t="n">
        <f aca="false">B495+1</f>
        <v>1972</v>
      </c>
      <c r="C496" s="152"/>
      <c r="D496" s="153"/>
      <c r="E496" s="152" t="n">
        <f aca="false">E20*'costi immobilizz'!$C17</f>
        <v>0</v>
      </c>
      <c r="F496" s="153" t="n">
        <f aca="false">F20*'costi immobilizz'!$C17</f>
        <v>0</v>
      </c>
      <c r="G496" s="152" t="n">
        <f aca="false">G20*'costi immobilizz'!$C17</f>
        <v>0</v>
      </c>
      <c r="H496" s="154" t="n">
        <f aca="false">H20*'costi immobilizz'!$C17</f>
        <v>0</v>
      </c>
      <c r="I496" s="154" t="n">
        <f aca="false">I20*'costi immobilizz'!$C17</f>
        <v>0</v>
      </c>
      <c r="J496" s="155" t="n">
        <f aca="false">J20*'costi immobilizz'!$C17</f>
        <v>0</v>
      </c>
      <c r="K496" s="156" t="n">
        <f aca="false">K20*'costi immobilizz'!$C17</f>
        <v>0</v>
      </c>
      <c r="L496" s="154" t="n">
        <f aca="false">L20*'costi immobilizz'!$C17</f>
        <v>0</v>
      </c>
      <c r="M496" s="154" t="n">
        <f aca="false">M20*'costi immobilizz'!$C17</f>
        <v>0</v>
      </c>
      <c r="N496" s="153" t="n">
        <f aca="false">N20*'costi immobilizz'!$C17</f>
        <v>0</v>
      </c>
      <c r="O496" s="152" t="n">
        <f aca="false">O20*'costi immobilizz'!$C17</f>
        <v>0</v>
      </c>
      <c r="P496" s="154" t="n">
        <f aca="false">P20*'costi immobilizz'!$C17</f>
        <v>0</v>
      </c>
      <c r="Q496" s="154" t="n">
        <f aca="false">Q20*'costi immobilizz'!$C17</f>
        <v>0</v>
      </c>
      <c r="R496" s="155" t="n">
        <f aca="false">R20*'costi immobilizz'!$C17</f>
        <v>0</v>
      </c>
      <c r="S496" s="128"/>
      <c r="T496" s="128"/>
      <c r="U496" s="128"/>
      <c r="V496" s="176" t="s">
        <v>80</v>
      </c>
      <c r="W496" s="176"/>
      <c r="X496" s="176" t="n">
        <f aca="false">MAX(0,MIN(G496/AP$485,G496-H496-X246*'costi immobilizz'!$C$57))</f>
        <v>0</v>
      </c>
      <c r="Y496" s="176"/>
      <c r="Z496" s="176" t="n">
        <f aca="false">MAX(0,MIN(I496/AR$485,I496-J496))</f>
        <v>0</v>
      </c>
      <c r="AA496" s="176"/>
      <c r="AB496" s="176" t="n">
        <f aca="false">MAX(0,MIN(K496/AT$485,K496-L496-AB246*'costi immobilizz'!$C$57))</f>
        <v>0</v>
      </c>
      <c r="AC496" s="176"/>
      <c r="AD496" s="176" t="n">
        <f aca="false">MAX(0,MIN(M496/AV$485,M496-N496))</f>
        <v>0</v>
      </c>
      <c r="AE496" s="176"/>
      <c r="AF496" s="176" t="n">
        <f aca="false">MAX(0,MIN(O496/AX$485,O496-P496-AF246*'costi immobilizz'!$C$57))</f>
        <v>0</v>
      </c>
      <c r="AG496" s="128"/>
      <c r="AH496" s="176" t="n">
        <f aca="false">MAX(0,MIN(Q496/AZ$485,Q496-R496))</f>
        <v>0</v>
      </c>
      <c r="AI496" s="128"/>
      <c r="AJ496" s="128"/>
      <c r="AK496" s="128"/>
      <c r="AL496" s="128"/>
      <c r="AM496" s="128"/>
      <c r="AN496" s="128"/>
      <c r="AO496" s="128"/>
      <c r="AP496" s="128"/>
      <c r="AQ496" s="128"/>
      <c r="AR496" s="128"/>
      <c r="AS496" s="128"/>
      <c r="AT496" s="128"/>
      <c r="AU496" s="128"/>
      <c r="AV496" s="128"/>
      <c r="AW496" s="128"/>
      <c r="AX496" s="128"/>
      <c r="AY496" s="128"/>
      <c r="AZ496" s="128"/>
      <c r="BA496" s="128"/>
      <c r="BB496" s="128"/>
    </row>
    <row r="497" customFormat="false" ht="12" hidden="false" customHeight="true" outlineLevel="0" collapsed="false">
      <c r="A497" s="190"/>
      <c r="B497" s="143" t="n">
        <f aca="false">B496+1</f>
        <v>1973</v>
      </c>
      <c r="C497" s="152"/>
      <c r="D497" s="153"/>
      <c r="E497" s="152" t="n">
        <f aca="false">E21*'costi immobilizz'!$C18</f>
        <v>0</v>
      </c>
      <c r="F497" s="153" t="n">
        <f aca="false">F21*'costi immobilizz'!$C18</f>
        <v>0</v>
      </c>
      <c r="G497" s="152" t="n">
        <f aca="false">G21*'costi immobilizz'!$C18</f>
        <v>0</v>
      </c>
      <c r="H497" s="154" t="n">
        <f aca="false">H21*'costi immobilizz'!$C18</f>
        <v>0</v>
      </c>
      <c r="I497" s="154" t="n">
        <f aca="false">I21*'costi immobilizz'!$C18</f>
        <v>0</v>
      </c>
      <c r="J497" s="155" t="n">
        <f aca="false">J21*'costi immobilizz'!$C18</f>
        <v>0</v>
      </c>
      <c r="K497" s="156" t="n">
        <f aca="false">K21*'costi immobilizz'!$C18</f>
        <v>0</v>
      </c>
      <c r="L497" s="154" t="n">
        <f aca="false">L21*'costi immobilizz'!$C18</f>
        <v>0</v>
      </c>
      <c r="M497" s="154" t="n">
        <f aca="false">M21*'costi immobilizz'!$C18</f>
        <v>0</v>
      </c>
      <c r="N497" s="153" t="n">
        <f aca="false">N21*'costi immobilizz'!$C18</f>
        <v>0</v>
      </c>
      <c r="O497" s="152" t="n">
        <f aca="false">O21*'costi immobilizz'!$C18</f>
        <v>0</v>
      </c>
      <c r="P497" s="154" t="n">
        <f aca="false">P21*'costi immobilizz'!$C18</f>
        <v>0</v>
      </c>
      <c r="Q497" s="154" t="n">
        <f aca="false">Q21*'costi immobilizz'!$C18</f>
        <v>0</v>
      </c>
      <c r="R497" s="155" t="n">
        <f aca="false">R21*'costi immobilizz'!$C18</f>
        <v>0</v>
      </c>
      <c r="S497" s="128"/>
      <c r="T497" s="128"/>
      <c r="U497" s="128"/>
      <c r="V497" s="176" t="s">
        <v>80</v>
      </c>
      <c r="W497" s="176"/>
      <c r="X497" s="176" t="n">
        <f aca="false">MAX(0,MIN(G497/AP$485,G497-H497-X247*'costi immobilizz'!$C$57))</f>
        <v>0</v>
      </c>
      <c r="Y497" s="176"/>
      <c r="Z497" s="176" t="n">
        <f aca="false">MAX(0,MIN(I497/AR$485,I497-J497))</f>
        <v>0</v>
      </c>
      <c r="AA497" s="176"/>
      <c r="AB497" s="176" t="n">
        <f aca="false">MAX(0,MIN(K497/AT$485,K497-L497-AB247*'costi immobilizz'!$C$57))</f>
        <v>0</v>
      </c>
      <c r="AC497" s="176"/>
      <c r="AD497" s="176" t="n">
        <f aca="false">MAX(0,MIN(M497/AV$485,M497-N497))</f>
        <v>0</v>
      </c>
      <c r="AE497" s="176"/>
      <c r="AF497" s="176" t="n">
        <f aca="false">MAX(0,MIN(O497/AX$485,O497-P497-AF247*'costi immobilizz'!$C$57))</f>
        <v>0</v>
      </c>
      <c r="AG497" s="128"/>
      <c r="AH497" s="176" t="n">
        <f aca="false">MAX(0,MIN(Q497/AZ$485,Q497-R497))</f>
        <v>0</v>
      </c>
      <c r="AI497" s="128"/>
      <c r="AJ497" s="128"/>
      <c r="AK497" s="128"/>
      <c r="AL497" s="128"/>
      <c r="AM497" s="128"/>
      <c r="AN497" s="128"/>
      <c r="AO497" s="128"/>
      <c r="AP497" s="128"/>
      <c r="AQ497" s="128"/>
      <c r="AR497" s="128"/>
      <c r="AS497" s="128"/>
      <c r="AT497" s="128"/>
      <c r="AU497" s="128"/>
      <c r="AV497" s="128"/>
      <c r="AW497" s="128"/>
      <c r="AX497" s="128"/>
      <c r="AY497" s="128"/>
      <c r="AZ497" s="128"/>
      <c r="BA497" s="128"/>
      <c r="BB497" s="128"/>
    </row>
    <row r="498" customFormat="false" ht="12" hidden="false" customHeight="true" outlineLevel="0" collapsed="false">
      <c r="A498" s="190"/>
      <c r="B498" s="143" t="n">
        <f aca="false">B497+1</f>
        <v>1974</v>
      </c>
      <c r="C498" s="152"/>
      <c r="D498" s="153"/>
      <c r="E498" s="152" t="n">
        <f aca="false">E22*'costi immobilizz'!$C19</f>
        <v>0</v>
      </c>
      <c r="F498" s="153" t="n">
        <f aca="false">F22*'costi immobilizz'!$C19</f>
        <v>0</v>
      </c>
      <c r="G498" s="152" t="n">
        <f aca="false">G22*'costi immobilizz'!$C19</f>
        <v>0</v>
      </c>
      <c r="H498" s="154" t="n">
        <f aca="false">H22*'costi immobilizz'!$C19</f>
        <v>0</v>
      </c>
      <c r="I498" s="154" t="n">
        <f aca="false">I22*'costi immobilizz'!$C19</f>
        <v>0</v>
      </c>
      <c r="J498" s="155" t="n">
        <f aca="false">J22*'costi immobilizz'!$C19</f>
        <v>0</v>
      </c>
      <c r="K498" s="156" t="n">
        <f aca="false">K22*'costi immobilizz'!$C19</f>
        <v>0</v>
      </c>
      <c r="L498" s="154" t="n">
        <f aca="false">L22*'costi immobilizz'!$C19</f>
        <v>0</v>
      </c>
      <c r="M498" s="154" t="n">
        <f aca="false">M22*'costi immobilizz'!$C19</f>
        <v>0</v>
      </c>
      <c r="N498" s="153" t="n">
        <f aca="false">N22*'costi immobilizz'!$C19</f>
        <v>0</v>
      </c>
      <c r="O498" s="152" t="n">
        <f aca="false">O22*'costi immobilizz'!$C19</f>
        <v>0</v>
      </c>
      <c r="P498" s="154" t="n">
        <f aca="false">P22*'costi immobilizz'!$C19</f>
        <v>0</v>
      </c>
      <c r="Q498" s="154" t="n">
        <f aca="false">Q22*'costi immobilizz'!$C19</f>
        <v>0</v>
      </c>
      <c r="R498" s="155" t="n">
        <f aca="false">R22*'costi immobilizz'!$C19</f>
        <v>0</v>
      </c>
      <c r="S498" s="128"/>
      <c r="T498" s="128"/>
      <c r="U498" s="128"/>
      <c r="V498" s="176" t="s">
        <v>80</v>
      </c>
      <c r="W498" s="176"/>
      <c r="X498" s="176" t="n">
        <f aca="false">MAX(0,MIN(G498/AP$485,G498-H498-X248*'costi immobilizz'!$C$57))</f>
        <v>0</v>
      </c>
      <c r="Y498" s="176"/>
      <c r="Z498" s="176" t="n">
        <f aca="false">MAX(0,MIN(I498/AR$485,I498-J498))</f>
        <v>0</v>
      </c>
      <c r="AA498" s="176"/>
      <c r="AB498" s="176" t="n">
        <f aca="false">MAX(0,MIN(K498/AT$485,K498-L498-AB248*'costi immobilizz'!$C$57))</f>
        <v>0</v>
      </c>
      <c r="AC498" s="176"/>
      <c r="AD498" s="176" t="n">
        <f aca="false">MAX(0,MIN(M498/AV$485,M498-N498))</f>
        <v>0</v>
      </c>
      <c r="AE498" s="176"/>
      <c r="AF498" s="176" t="n">
        <f aca="false">MAX(0,MIN(O498/AX$485,O498-P498-AF248*'costi immobilizz'!$C$57))</f>
        <v>0</v>
      </c>
      <c r="AG498" s="128"/>
      <c r="AH498" s="176" t="n">
        <f aca="false">MAX(0,MIN(Q498/AZ$485,Q498-R498))</f>
        <v>0</v>
      </c>
      <c r="AI498" s="128"/>
      <c r="AJ498" s="128"/>
      <c r="AK498" s="128"/>
      <c r="AL498" s="128"/>
      <c r="AM498" s="128"/>
      <c r="AN498" s="128"/>
      <c r="AO498" s="128"/>
      <c r="AP498" s="128"/>
      <c r="AQ498" s="128"/>
      <c r="AR498" s="128"/>
      <c r="AS498" s="128"/>
      <c r="AT498" s="128"/>
      <c r="AU498" s="128"/>
      <c r="AV498" s="128"/>
      <c r="AW498" s="128"/>
      <c r="AX498" s="128"/>
      <c r="AY498" s="128"/>
      <c r="AZ498" s="128"/>
      <c r="BA498" s="128"/>
      <c r="BB498" s="128"/>
    </row>
    <row r="499" customFormat="false" ht="12" hidden="false" customHeight="true" outlineLevel="0" collapsed="false">
      <c r="A499" s="190"/>
      <c r="B499" s="143" t="n">
        <f aca="false">B498+1</f>
        <v>1975</v>
      </c>
      <c r="C499" s="152"/>
      <c r="D499" s="153"/>
      <c r="E499" s="152" t="n">
        <f aca="false">E23*'costi immobilizz'!$C20</f>
        <v>0</v>
      </c>
      <c r="F499" s="153" t="n">
        <f aca="false">F23*'costi immobilizz'!$C20</f>
        <v>0</v>
      </c>
      <c r="G499" s="152" t="n">
        <f aca="false">G23*'costi immobilizz'!$C20</f>
        <v>0</v>
      </c>
      <c r="H499" s="154" t="n">
        <f aca="false">H23*'costi immobilizz'!$C20</f>
        <v>0</v>
      </c>
      <c r="I499" s="154" t="n">
        <f aca="false">I23*'costi immobilizz'!$C20</f>
        <v>0</v>
      </c>
      <c r="J499" s="155" t="n">
        <f aca="false">J23*'costi immobilizz'!$C20</f>
        <v>0</v>
      </c>
      <c r="K499" s="156" t="n">
        <f aca="false">K23*'costi immobilizz'!$C20</f>
        <v>0</v>
      </c>
      <c r="L499" s="154" t="n">
        <f aca="false">L23*'costi immobilizz'!$C20</f>
        <v>0</v>
      </c>
      <c r="M499" s="154" t="n">
        <f aca="false">M23*'costi immobilizz'!$C20</f>
        <v>0</v>
      </c>
      <c r="N499" s="153" t="n">
        <f aca="false">N23*'costi immobilizz'!$C20</f>
        <v>0</v>
      </c>
      <c r="O499" s="152" t="n">
        <f aca="false">O23*'costi immobilizz'!$C20</f>
        <v>0</v>
      </c>
      <c r="P499" s="154" t="n">
        <f aca="false">P23*'costi immobilizz'!$C20</f>
        <v>0</v>
      </c>
      <c r="Q499" s="154" t="n">
        <f aca="false">Q23*'costi immobilizz'!$C20</f>
        <v>0</v>
      </c>
      <c r="R499" s="155" t="n">
        <f aca="false">R23*'costi immobilizz'!$C20</f>
        <v>0</v>
      </c>
      <c r="S499" s="128"/>
      <c r="T499" s="128"/>
      <c r="U499" s="128"/>
      <c r="V499" s="176" t="s">
        <v>80</v>
      </c>
      <c r="W499" s="176"/>
      <c r="X499" s="176" t="n">
        <f aca="false">MAX(0,MIN(G499/AP$485,G499-H499-X249*'costi immobilizz'!$C$57))</f>
        <v>0</v>
      </c>
      <c r="Y499" s="176"/>
      <c r="Z499" s="176" t="n">
        <f aca="false">MAX(0,MIN(I499/AR$485,I499-J499))</f>
        <v>0</v>
      </c>
      <c r="AA499" s="176"/>
      <c r="AB499" s="176" t="n">
        <f aca="false">MAX(0,MIN(K499/AT$485,K499-L499-AB249*'costi immobilizz'!$C$57))</f>
        <v>0</v>
      </c>
      <c r="AC499" s="176"/>
      <c r="AD499" s="176" t="n">
        <f aca="false">MAX(0,MIN(M499/AV$485,M499-N499))</f>
        <v>0</v>
      </c>
      <c r="AE499" s="176"/>
      <c r="AF499" s="176" t="n">
        <f aca="false">MAX(0,MIN(O499/AX$485,O499-P499-AF249*'costi immobilizz'!$C$57))</f>
        <v>0</v>
      </c>
      <c r="AG499" s="128"/>
      <c r="AH499" s="176" t="n">
        <f aca="false">MAX(0,MIN(Q499/AZ$485,Q499-R499))</f>
        <v>0</v>
      </c>
      <c r="AI499" s="128"/>
      <c r="AJ499" s="128"/>
      <c r="AK499" s="128"/>
      <c r="AL499" s="128"/>
      <c r="AM499" s="128"/>
      <c r="AN499" s="128"/>
      <c r="AO499" s="128"/>
      <c r="AP499" s="128"/>
      <c r="AQ499" s="128"/>
      <c r="AR499" s="128"/>
      <c r="AS499" s="128"/>
      <c r="AT499" s="128"/>
      <c r="AU499" s="128"/>
      <c r="AV499" s="128"/>
      <c r="AW499" s="128"/>
      <c r="AX499" s="128"/>
      <c r="AY499" s="128"/>
      <c r="AZ499" s="128"/>
      <c r="BA499" s="128"/>
      <c r="BB499" s="128"/>
    </row>
    <row r="500" customFormat="false" ht="12" hidden="false" customHeight="true" outlineLevel="0" collapsed="false">
      <c r="A500" s="190"/>
      <c r="B500" s="143" t="n">
        <f aca="false">B499+1</f>
        <v>1976</v>
      </c>
      <c r="C500" s="152"/>
      <c r="D500" s="153"/>
      <c r="E500" s="152" t="n">
        <f aca="false">E24*'costi immobilizz'!$C21</f>
        <v>0</v>
      </c>
      <c r="F500" s="153" t="n">
        <f aca="false">F24*'costi immobilizz'!$C21</f>
        <v>0</v>
      </c>
      <c r="G500" s="152" t="n">
        <f aca="false">G24*'costi immobilizz'!$C21</f>
        <v>0</v>
      </c>
      <c r="H500" s="154" t="n">
        <f aca="false">H24*'costi immobilizz'!$C21</f>
        <v>0</v>
      </c>
      <c r="I500" s="154" t="n">
        <f aca="false">I24*'costi immobilizz'!$C21</f>
        <v>0</v>
      </c>
      <c r="J500" s="155" t="n">
        <f aca="false">J24*'costi immobilizz'!$C21</f>
        <v>0</v>
      </c>
      <c r="K500" s="156" t="n">
        <f aca="false">K24*'costi immobilizz'!$C21</f>
        <v>0</v>
      </c>
      <c r="L500" s="154" t="n">
        <f aca="false">L24*'costi immobilizz'!$C21</f>
        <v>0</v>
      </c>
      <c r="M500" s="154" t="n">
        <f aca="false">M24*'costi immobilizz'!$C21</f>
        <v>0</v>
      </c>
      <c r="N500" s="153" t="n">
        <f aca="false">N24*'costi immobilizz'!$C21</f>
        <v>0</v>
      </c>
      <c r="O500" s="152" t="n">
        <f aca="false">O24*'costi immobilizz'!$C21</f>
        <v>0</v>
      </c>
      <c r="P500" s="154" t="n">
        <f aca="false">P24*'costi immobilizz'!$C21</f>
        <v>0</v>
      </c>
      <c r="Q500" s="154" t="n">
        <f aca="false">Q24*'costi immobilizz'!$C21</f>
        <v>0</v>
      </c>
      <c r="R500" s="155" t="n">
        <f aca="false">R24*'costi immobilizz'!$C21</f>
        <v>0</v>
      </c>
      <c r="S500" s="128"/>
      <c r="T500" s="128"/>
      <c r="U500" s="128"/>
      <c r="V500" s="176" t="s">
        <v>80</v>
      </c>
      <c r="W500" s="176"/>
      <c r="X500" s="176" t="n">
        <f aca="false">MAX(0,MIN(G500/AP$485,G500-H500-X250*'costi immobilizz'!$C$57))</f>
        <v>0</v>
      </c>
      <c r="Y500" s="176"/>
      <c r="Z500" s="176" t="n">
        <f aca="false">MAX(0,MIN(I500/AR$485,I500-J500))</f>
        <v>0</v>
      </c>
      <c r="AA500" s="176"/>
      <c r="AB500" s="176" t="n">
        <f aca="false">MAX(0,MIN(K500/AT$485,K500-L500-AB250*'costi immobilizz'!$C$57))</f>
        <v>0</v>
      </c>
      <c r="AC500" s="176"/>
      <c r="AD500" s="176" t="n">
        <f aca="false">MAX(0,MIN(M500/AV$485,M500-N500))</f>
        <v>0</v>
      </c>
      <c r="AE500" s="176"/>
      <c r="AF500" s="176" t="n">
        <f aca="false">MAX(0,MIN(O500/AX$485,O500-P500-AF250*'costi immobilizz'!$C$57))</f>
        <v>0</v>
      </c>
      <c r="AG500" s="128"/>
      <c r="AH500" s="176" t="n">
        <f aca="false">MAX(0,MIN(Q500/AZ$485,Q500-R500))</f>
        <v>0</v>
      </c>
      <c r="AI500" s="128"/>
      <c r="AJ500" s="128"/>
      <c r="AK500" s="128"/>
      <c r="AL500" s="128"/>
      <c r="AM500" s="128"/>
      <c r="AN500" s="128"/>
      <c r="AO500" s="128"/>
      <c r="AP500" s="128"/>
      <c r="AQ500" s="128"/>
      <c r="AR500" s="128"/>
      <c r="AS500" s="128"/>
      <c r="AT500" s="128"/>
      <c r="AU500" s="128"/>
      <c r="AV500" s="128"/>
      <c r="AW500" s="128"/>
      <c r="AX500" s="128"/>
      <c r="AY500" s="128"/>
      <c r="AZ500" s="128"/>
      <c r="BA500" s="128"/>
      <c r="BB500" s="128"/>
    </row>
    <row r="501" customFormat="false" ht="12" hidden="false" customHeight="true" outlineLevel="0" collapsed="false">
      <c r="A501" s="190"/>
      <c r="B501" s="143" t="n">
        <f aca="false">B500+1</f>
        <v>1977</v>
      </c>
      <c r="C501" s="152"/>
      <c r="D501" s="153"/>
      <c r="E501" s="152" t="n">
        <f aca="false">E25*'costi immobilizz'!$C22</f>
        <v>0</v>
      </c>
      <c r="F501" s="153" t="n">
        <f aca="false">F25*'costi immobilizz'!$C22</f>
        <v>0</v>
      </c>
      <c r="G501" s="152" t="n">
        <f aca="false">G25*'costi immobilizz'!$C22</f>
        <v>0</v>
      </c>
      <c r="H501" s="154" t="n">
        <f aca="false">H25*'costi immobilizz'!$C22</f>
        <v>0</v>
      </c>
      <c r="I501" s="154" t="n">
        <f aca="false">I25*'costi immobilizz'!$C22</f>
        <v>0</v>
      </c>
      <c r="J501" s="155" t="n">
        <f aca="false">J25*'costi immobilizz'!$C22</f>
        <v>0</v>
      </c>
      <c r="K501" s="156" t="n">
        <f aca="false">K25*'costi immobilizz'!$C22</f>
        <v>0</v>
      </c>
      <c r="L501" s="154" t="n">
        <f aca="false">L25*'costi immobilizz'!$C22</f>
        <v>0</v>
      </c>
      <c r="M501" s="154" t="n">
        <f aca="false">M25*'costi immobilizz'!$C22</f>
        <v>0</v>
      </c>
      <c r="N501" s="153" t="n">
        <f aca="false">N25*'costi immobilizz'!$C22</f>
        <v>0</v>
      </c>
      <c r="O501" s="152" t="n">
        <f aca="false">O25*'costi immobilizz'!$C22</f>
        <v>0</v>
      </c>
      <c r="P501" s="154" t="n">
        <f aca="false">P25*'costi immobilizz'!$C22</f>
        <v>0</v>
      </c>
      <c r="Q501" s="154" t="n">
        <f aca="false">Q25*'costi immobilizz'!$C22</f>
        <v>0</v>
      </c>
      <c r="R501" s="155" t="n">
        <f aca="false">R25*'costi immobilizz'!$C22</f>
        <v>0</v>
      </c>
      <c r="S501" s="128"/>
      <c r="T501" s="128"/>
      <c r="U501" s="128"/>
      <c r="V501" s="176" t="s">
        <v>80</v>
      </c>
      <c r="W501" s="176"/>
      <c r="X501" s="176" t="n">
        <f aca="false">MAX(0,MIN(G501/AP$485,G501-H501-X251*'costi immobilizz'!$C$57))</f>
        <v>0</v>
      </c>
      <c r="Y501" s="176"/>
      <c r="Z501" s="176" t="n">
        <f aca="false">MAX(0,MIN(I501/AR$485,I501-J501))</f>
        <v>0</v>
      </c>
      <c r="AA501" s="176"/>
      <c r="AB501" s="176" t="n">
        <f aca="false">MAX(0,MIN(K501/AT$485,K501-L501-AB251*'costi immobilizz'!$C$57))</f>
        <v>0</v>
      </c>
      <c r="AC501" s="176"/>
      <c r="AD501" s="176" t="n">
        <f aca="false">MAX(0,MIN(M501/AV$485,M501-N501))</f>
        <v>0</v>
      </c>
      <c r="AE501" s="176"/>
      <c r="AF501" s="176" t="n">
        <f aca="false">MAX(0,MIN(O501/AX$485,O501-P501-AF251*'costi immobilizz'!$C$57))</f>
        <v>0</v>
      </c>
      <c r="AG501" s="128"/>
      <c r="AH501" s="176" t="n">
        <f aca="false">MAX(0,MIN(Q501/AZ$485,Q501-R501))</f>
        <v>0</v>
      </c>
      <c r="AI501" s="128"/>
      <c r="AJ501" s="128"/>
      <c r="AK501" s="128"/>
      <c r="AL501" s="128"/>
      <c r="AM501" s="128"/>
      <c r="AN501" s="128"/>
      <c r="AO501" s="128"/>
      <c r="AP501" s="128"/>
      <c r="AQ501" s="128"/>
      <c r="AR501" s="128"/>
      <c r="AS501" s="128"/>
      <c r="AT501" s="128"/>
      <c r="AU501" s="128"/>
      <c r="AV501" s="128"/>
      <c r="AW501" s="128"/>
      <c r="AX501" s="128"/>
      <c r="AY501" s="128"/>
      <c r="AZ501" s="128"/>
      <c r="BA501" s="128"/>
      <c r="BB501" s="128"/>
    </row>
    <row r="502" customFormat="false" ht="12" hidden="false" customHeight="true" outlineLevel="0" collapsed="false">
      <c r="A502" s="190"/>
      <c r="B502" s="143" t="n">
        <f aca="false">B501+1</f>
        <v>1978</v>
      </c>
      <c r="C502" s="152"/>
      <c r="D502" s="153"/>
      <c r="E502" s="152" t="n">
        <f aca="false">E26*'costi immobilizz'!$C23</f>
        <v>0</v>
      </c>
      <c r="F502" s="153" t="n">
        <f aca="false">F26*'costi immobilizz'!$C23</f>
        <v>0</v>
      </c>
      <c r="G502" s="152" t="n">
        <f aca="false">G26*'costi immobilizz'!$C23</f>
        <v>0</v>
      </c>
      <c r="H502" s="154" t="n">
        <f aca="false">H26*'costi immobilizz'!$C23</f>
        <v>0</v>
      </c>
      <c r="I502" s="154" t="n">
        <f aca="false">I26*'costi immobilizz'!$C23</f>
        <v>0</v>
      </c>
      <c r="J502" s="155" t="n">
        <f aca="false">J26*'costi immobilizz'!$C23</f>
        <v>0</v>
      </c>
      <c r="K502" s="156" t="n">
        <f aca="false">K26*'costi immobilizz'!$C23</f>
        <v>0</v>
      </c>
      <c r="L502" s="154" t="n">
        <f aca="false">L26*'costi immobilizz'!$C23</f>
        <v>0</v>
      </c>
      <c r="M502" s="154" t="n">
        <f aca="false">M26*'costi immobilizz'!$C23</f>
        <v>0</v>
      </c>
      <c r="N502" s="153" t="n">
        <f aca="false">N26*'costi immobilizz'!$C23</f>
        <v>0</v>
      </c>
      <c r="O502" s="152" t="n">
        <f aca="false">O26*'costi immobilizz'!$C23</f>
        <v>0</v>
      </c>
      <c r="P502" s="154" t="n">
        <f aca="false">P26*'costi immobilizz'!$C23</f>
        <v>0</v>
      </c>
      <c r="Q502" s="154" t="n">
        <f aca="false">Q26*'costi immobilizz'!$C23</f>
        <v>0</v>
      </c>
      <c r="R502" s="155" t="n">
        <f aca="false">R26*'costi immobilizz'!$C23</f>
        <v>0</v>
      </c>
      <c r="S502" s="128"/>
      <c r="T502" s="128"/>
      <c r="U502" s="128"/>
      <c r="V502" s="176" t="s">
        <v>80</v>
      </c>
      <c r="W502" s="176"/>
      <c r="X502" s="176" t="n">
        <f aca="false">MAX(0,MIN(G502/AP$485,G502-H502-X252*'costi immobilizz'!$C$57))</f>
        <v>0</v>
      </c>
      <c r="Y502" s="176"/>
      <c r="Z502" s="176" t="n">
        <f aca="false">MAX(0,MIN(I502/AR$485,I502-J502))</f>
        <v>0</v>
      </c>
      <c r="AA502" s="176"/>
      <c r="AB502" s="176" t="n">
        <f aca="false">MAX(0,MIN(K502/AT$485,K502-L502-AB252*'costi immobilizz'!$C$57))</f>
        <v>0</v>
      </c>
      <c r="AC502" s="176"/>
      <c r="AD502" s="176" t="n">
        <f aca="false">MAX(0,MIN(M502/AV$485,M502-N502))</f>
        <v>0</v>
      </c>
      <c r="AE502" s="176"/>
      <c r="AF502" s="176" t="n">
        <f aca="false">MAX(0,MIN(O502/AX$485,O502-P502-AF252*'costi immobilizz'!$C$57))</f>
        <v>0</v>
      </c>
      <c r="AG502" s="128"/>
      <c r="AH502" s="176" t="n">
        <f aca="false">MAX(0,MIN(Q502/AZ$485,Q502-R502))</f>
        <v>0</v>
      </c>
      <c r="AI502" s="128"/>
      <c r="AJ502" s="128"/>
      <c r="AK502" s="128"/>
      <c r="AL502" s="128"/>
      <c r="AM502" s="128"/>
      <c r="AN502" s="128"/>
      <c r="AO502" s="128"/>
      <c r="AP502" s="128"/>
      <c r="AQ502" s="128"/>
      <c r="AR502" s="128"/>
      <c r="AS502" s="128"/>
      <c r="AT502" s="128"/>
      <c r="AU502" s="128"/>
      <c r="AV502" s="128"/>
      <c r="AW502" s="128"/>
      <c r="AX502" s="128"/>
      <c r="AY502" s="128"/>
      <c r="AZ502" s="128"/>
      <c r="BA502" s="128"/>
      <c r="BB502" s="128"/>
    </row>
    <row r="503" customFormat="false" ht="12" hidden="false" customHeight="true" outlineLevel="0" collapsed="false">
      <c r="A503" s="190"/>
      <c r="B503" s="143" t="n">
        <f aca="false">B502+1</f>
        <v>1979</v>
      </c>
      <c r="C503" s="152"/>
      <c r="D503" s="153"/>
      <c r="E503" s="152" t="n">
        <f aca="false">E27*'costi immobilizz'!$C24</f>
        <v>0</v>
      </c>
      <c r="F503" s="153" t="n">
        <f aca="false">F27*'costi immobilizz'!$C24</f>
        <v>0</v>
      </c>
      <c r="G503" s="152" t="n">
        <f aca="false">G27*'costi immobilizz'!$C24</f>
        <v>0</v>
      </c>
      <c r="H503" s="154" t="n">
        <f aca="false">H27*'costi immobilizz'!$C24</f>
        <v>0</v>
      </c>
      <c r="I503" s="154" t="n">
        <f aca="false">I27*'costi immobilizz'!$C24</f>
        <v>0</v>
      </c>
      <c r="J503" s="155" t="n">
        <f aca="false">J27*'costi immobilizz'!$C24</f>
        <v>0</v>
      </c>
      <c r="K503" s="156" t="n">
        <f aca="false">K27*'costi immobilizz'!$C24</f>
        <v>0</v>
      </c>
      <c r="L503" s="154" t="n">
        <f aca="false">L27*'costi immobilizz'!$C24</f>
        <v>0</v>
      </c>
      <c r="M503" s="154" t="n">
        <f aca="false">M27*'costi immobilizz'!$C24</f>
        <v>0</v>
      </c>
      <c r="N503" s="153" t="n">
        <f aca="false">N27*'costi immobilizz'!$C24</f>
        <v>0</v>
      </c>
      <c r="O503" s="152" t="n">
        <f aca="false">O27*'costi immobilizz'!$C24</f>
        <v>0</v>
      </c>
      <c r="P503" s="154" t="n">
        <f aca="false">P27*'costi immobilizz'!$C24</f>
        <v>0</v>
      </c>
      <c r="Q503" s="154" t="n">
        <f aca="false">Q27*'costi immobilizz'!$C24</f>
        <v>0</v>
      </c>
      <c r="R503" s="155" t="n">
        <f aca="false">R27*'costi immobilizz'!$C24</f>
        <v>0</v>
      </c>
      <c r="S503" s="128"/>
      <c r="T503" s="128"/>
      <c r="U503" s="128"/>
      <c r="V503" s="176" t="s">
        <v>80</v>
      </c>
      <c r="W503" s="176"/>
      <c r="X503" s="176" t="n">
        <f aca="false">MAX(0,MIN(G503/AP$485,G503-H503-X253*'costi immobilizz'!$C$57))</f>
        <v>0</v>
      </c>
      <c r="Y503" s="176"/>
      <c r="Z503" s="176" t="n">
        <f aca="false">MAX(0,MIN(I503/AR$485,I503-J503))</f>
        <v>0</v>
      </c>
      <c r="AA503" s="176"/>
      <c r="AB503" s="176" t="n">
        <f aca="false">MAX(0,MIN(K503/AT$485,K503-L503-AB253*'costi immobilizz'!$C$57))</f>
        <v>0</v>
      </c>
      <c r="AC503" s="176"/>
      <c r="AD503" s="176" t="n">
        <f aca="false">MAX(0,MIN(M503/AV$485,M503-N503))</f>
        <v>0</v>
      </c>
      <c r="AE503" s="176"/>
      <c r="AF503" s="176" t="n">
        <f aca="false">MAX(0,MIN(O503/AX$485,O503-P503-AF253*'costi immobilizz'!$C$57))</f>
        <v>0</v>
      </c>
      <c r="AG503" s="128"/>
      <c r="AH503" s="176" t="n">
        <f aca="false">MAX(0,MIN(Q503/AZ$485,Q503-R503))</f>
        <v>0</v>
      </c>
      <c r="AI503" s="128"/>
      <c r="AJ503" s="128"/>
      <c r="AK503" s="128"/>
      <c r="AL503" s="128"/>
      <c r="AM503" s="128"/>
      <c r="AN503" s="128"/>
      <c r="AO503" s="128"/>
      <c r="AP503" s="128"/>
      <c r="AQ503" s="128"/>
      <c r="AR503" s="128"/>
      <c r="AS503" s="128"/>
      <c r="AT503" s="128"/>
      <c r="AU503" s="128"/>
      <c r="AV503" s="128"/>
      <c r="AW503" s="128"/>
      <c r="AX503" s="128"/>
      <c r="AY503" s="128"/>
      <c r="AZ503" s="128"/>
      <c r="BA503" s="128"/>
      <c r="BB503" s="128"/>
    </row>
    <row r="504" customFormat="false" ht="12" hidden="false" customHeight="true" outlineLevel="0" collapsed="false">
      <c r="A504" s="190"/>
      <c r="B504" s="143" t="n">
        <f aca="false">B503+1</f>
        <v>1980</v>
      </c>
      <c r="C504" s="152"/>
      <c r="D504" s="153"/>
      <c r="E504" s="152" t="n">
        <f aca="false">E28*'costi immobilizz'!$C25</f>
        <v>0</v>
      </c>
      <c r="F504" s="153" t="n">
        <f aca="false">F28*'costi immobilizz'!$C25</f>
        <v>0</v>
      </c>
      <c r="G504" s="152" t="n">
        <f aca="false">G28*'costi immobilizz'!$C25</f>
        <v>0</v>
      </c>
      <c r="H504" s="154" t="n">
        <f aca="false">H28*'costi immobilizz'!$C25</f>
        <v>0</v>
      </c>
      <c r="I504" s="154" t="n">
        <f aca="false">I28*'costi immobilizz'!$C25</f>
        <v>0</v>
      </c>
      <c r="J504" s="155" t="n">
        <f aca="false">J28*'costi immobilizz'!$C25</f>
        <v>0</v>
      </c>
      <c r="K504" s="156" t="n">
        <f aca="false">K28*'costi immobilizz'!$C25</f>
        <v>0</v>
      </c>
      <c r="L504" s="154" t="n">
        <f aca="false">L28*'costi immobilizz'!$C25</f>
        <v>0</v>
      </c>
      <c r="M504" s="154" t="n">
        <f aca="false">M28*'costi immobilizz'!$C25</f>
        <v>0</v>
      </c>
      <c r="N504" s="153" t="n">
        <f aca="false">N28*'costi immobilizz'!$C25</f>
        <v>0</v>
      </c>
      <c r="O504" s="152" t="n">
        <f aca="false">O28*'costi immobilizz'!$C25</f>
        <v>0</v>
      </c>
      <c r="P504" s="154" t="n">
        <f aca="false">P28*'costi immobilizz'!$C25</f>
        <v>0</v>
      </c>
      <c r="Q504" s="154" t="n">
        <f aca="false">Q28*'costi immobilizz'!$C25</f>
        <v>0</v>
      </c>
      <c r="R504" s="155" t="n">
        <f aca="false">R28*'costi immobilizz'!$C25</f>
        <v>0</v>
      </c>
      <c r="S504" s="128"/>
      <c r="T504" s="128"/>
      <c r="U504" s="128"/>
      <c r="V504" s="176" t="s">
        <v>80</v>
      </c>
      <c r="W504" s="176"/>
      <c r="X504" s="176" t="n">
        <f aca="false">MAX(0,MIN(G504/AP$485,G504-H504-X254*'costi immobilizz'!$C$57))</f>
        <v>0</v>
      </c>
      <c r="Y504" s="176"/>
      <c r="Z504" s="176" t="n">
        <f aca="false">MAX(0,MIN(I504/AR$485,I504-J504))</f>
        <v>0</v>
      </c>
      <c r="AA504" s="176"/>
      <c r="AB504" s="176" t="n">
        <f aca="false">MAX(0,MIN(K504/AT$485,K504-L504-AB254*'costi immobilizz'!$C$57))</f>
        <v>0</v>
      </c>
      <c r="AC504" s="176"/>
      <c r="AD504" s="176" t="n">
        <f aca="false">MAX(0,MIN(M504/AV$485,M504-N504))</f>
        <v>0</v>
      </c>
      <c r="AE504" s="176"/>
      <c r="AF504" s="176" t="n">
        <f aca="false">MAX(0,MIN(O504/AX$485,O504-P504-AF254*'costi immobilizz'!$C$57))</f>
        <v>0</v>
      </c>
      <c r="AG504" s="128"/>
      <c r="AH504" s="176" t="n">
        <f aca="false">MAX(0,MIN(Q504/AZ$485,Q504-R504))</f>
        <v>0</v>
      </c>
      <c r="AI504" s="128"/>
      <c r="AJ504" s="128"/>
      <c r="AK504" s="128"/>
      <c r="AL504" s="128"/>
      <c r="AM504" s="128"/>
      <c r="AN504" s="128"/>
      <c r="AO504" s="128"/>
      <c r="AP504" s="128"/>
      <c r="AQ504" s="128"/>
      <c r="AR504" s="128"/>
      <c r="AS504" s="128"/>
      <c r="AT504" s="128"/>
      <c r="AU504" s="128"/>
      <c r="AV504" s="128"/>
      <c r="AW504" s="128"/>
      <c r="AX504" s="128"/>
      <c r="AY504" s="128"/>
      <c r="AZ504" s="128"/>
      <c r="BA504" s="128"/>
      <c r="BB504" s="128"/>
    </row>
    <row r="505" customFormat="false" ht="12" hidden="false" customHeight="true" outlineLevel="0" collapsed="false">
      <c r="A505" s="190"/>
      <c r="B505" s="143" t="n">
        <f aca="false">B504+1</f>
        <v>1981</v>
      </c>
      <c r="C505" s="152"/>
      <c r="D505" s="153"/>
      <c r="E505" s="152" t="n">
        <f aca="false">E29*'costi immobilizz'!$C26</f>
        <v>0</v>
      </c>
      <c r="F505" s="153" t="n">
        <f aca="false">F29*'costi immobilizz'!$C26</f>
        <v>0</v>
      </c>
      <c r="G505" s="152" t="n">
        <f aca="false">G29*'costi immobilizz'!$C26</f>
        <v>0</v>
      </c>
      <c r="H505" s="154" t="n">
        <f aca="false">H29*'costi immobilizz'!$C26</f>
        <v>0</v>
      </c>
      <c r="I505" s="154" t="n">
        <f aca="false">I29*'costi immobilizz'!$C26</f>
        <v>0</v>
      </c>
      <c r="J505" s="155" t="n">
        <f aca="false">J29*'costi immobilizz'!$C26</f>
        <v>0</v>
      </c>
      <c r="K505" s="156" t="n">
        <f aca="false">K29*'costi immobilizz'!$C26</f>
        <v>0</v>
      </c>
      <c r="L505" s="154" t="n">
        <f aca="false">L29*'costi immobilizz'!$C26</f>
        <v>0</v>
      </c>
      <c r="M505" s="154" t="n">
        <f aca="false">M29*'costi immobilizz'!$C26</f>
        <v>0</v>
      </c>
      <c r="N505" s="153" t="n">
        <f aca="false">N29*'costi immobilizz'!$C26</f>
        <v>0</v>
      </c>
      <c r="O505" s="152" t="n">
        <f aca="false">O29*'costi immobilizz'!$C26</f>
        <v>0</v>
      </c>
      <c r="P505" s="154" t="n">
        <f aca="false">P29*'costi immobilizz'!$C26</f>
        <v>0</v>
      </c>
      <c r="Q505" s="154" t="n">
        <f aca="false">Q29*'costi immobilizz'!$C26</f>
        <v>0</v>
      </c>
      <c r="R505" s="155" t="n">
        <f aca="false">R29*'costi immobilizz'!$C26</f>
        <v>0</v>
      </c>
      <c r="S505" s="128"/>
      <c r="T505" s="128"/>
      <c r="U505" s="128"/>
      <c r="V505" s="176" t="s">
        <v>80</v>
      </c>
      <c r="W505" s="176"/>
      <c r="X505" s="176" t="n">
        <f aca="false">MAX(0,MIN(G505/AP$485,G505-H505-X255*'costi immobilizz'!$C$57))</f>
        <v>0</v>
      </c>
      <c r="Y505" s="176"/>
      <c r="Z505" s="176" t="n">
        <f aca="false">MAX(0,MIN(I505/AR$485,I505-J505))</f>
        <v>0</v>
      </c>
      <c r="AA505" s="176"/>
      <c r="AB505" s="176" t="n">
        <f aca="false">MAX(0,MIN(K505/AT$485,K505-L505-AB255*'costi immobilizz'!$C$57))</f>
        <v>0</v>
      </c>
      <c r="AC505" s="176"/>
      <c r="AD505" s="176" t="n">
        <f aca="false">MAX(0,MIN(M505/AV$485,M505-N505))</f>
        <v>0</v>
      </c>
      <c r="AE505" s="176"/>
      <c r="AF505" s="176" t="n">
        <f aca="false">MAX(0,MIN(O505/AX$485,O505-P505-AF255*'costi immobilizz'!$C$57))</f>
        <v>0</v>
      </c>
      <c r="AG505" s="128"/>
      <c r="AH505" s="176" t="n">
        <f aca="false">MAX(0,MIN(Q505/AZ$485,Q505-R505))</f>
        <v>0</v>
      </c>
      <c r="AI505" s="128"/>
      <c r="AJ505" s="128"/>
      <c r="AK505" s="128"/>
      <c r="AL505" s="128"/>
      <c r="AM505" s="128"/>
      <c r="AN505" s="128"/>
      <c r="AO505" s="128"/>
      <c r="AP505" s="128"/>
      <c r="AQ505" s="128"/>
      <c r="AR505" s="128"/>
      <c r="AS505" s="128"/>
      <c r="AT505" s="128"/>
      <c r="AU505" s="128"/>
      <c r="AV505" s="128"/>
      <c r="AW505" s="128"/>
      <c r="AX505" s="128"/>
      <c r="AY505" s="128"/>
      <c r="AZ505" s="128"/>
      <c r="BA505" s="128"/>
      <c r="BB505" s="128"/>
    </row>
    <row r="506" customFormat="false" ht="12" hidden="false" customHeight="true" outlineLevel="0" collapsed="false">
      <c r="A506" s="190"/>
      <c r="B506" s="143" t="n">
        <f aca="false">B505+1</f>
        <v>1982</v>
      </c>
      <c r="C506" s="152"/>
      <c r="D506" s="153"/>
      <c r="E506" s="152" t="n">
        <f aca="false">E30*'costi immobilizz'!$C27</f>
        <v>0</v>
      </c>
      <c r="F506" s="153" t="n">
        <f aca="false">F30*'costi immobilizz'!$C27</f>
        <v>0</v>
      </c>
      <c r="G506" s="152" t="n">
        <f aca="false">G30*'costi immobilizz'!$C27</f>
        <v>0</v>
      </c>
      <c r="H506" s="154" t="n">
        <f aca="false">H30*'costi immobilizz'!$C27</f>
        <v>0</v>
      </c>
      <c r="I506" s="154" t="n">
        <f aca="false">I30*'costi immobilizz'!$C27</f>
        <v>0</v>
      </c>
      <c r="J506" s="155" t="n">
        <f aca="false">J30*'costi immobilizz'!$C27</f>
        <v>0</v>
      </c>
      <c r="K506" s="156" t="n">
        <f aca="false">K30*'costi immobilizz'!$C27</f>
        <v>0</v>
      </c>
      <c r="L506" s="154" t="n">
        <f aca="false">L30*'costi immobilizz'!$C27</f>
        <v>0</v>
      </c>
      <c r="M506" s="154" t="n">
        <f aca="false">M30*'costi immobilizz'!$C27</f>
        <v>0</v>
      </c>
      <c r="N506" s="153" t="n">
        <f aca="false">N30*'costi immobilizz'!$C27</f>
        <v>0</v>
      </c>
      <c r="O506" s="152" t="n">
        <f aca="false">O30*'costi immobilizz'!$C27</f>
        <v>0</v>
      </c>
      <c r="P506" s="154" t="n">
        <f aca="false">P30*'costi immobilizz'!$C27</f>
        <v>0</v>
      </c>
      <c r="Q506" s="154" t="n">
        <f aca="false">Q30*'costi immobilizz'!$C27</f>
        <v>0</v>
      </c>
      <c r="R506" s="155" t="n">
        <f aca="false">R30*'costi immobilizz'!$C27</f>
        <v>0</v>
      </c>
      <c r="S506" s="128"/>
      <c r="T506" s="128"/>
      <c r="U506" s="128"/>
      <c r="V506" s="176" t="s">
        <v>80</v>
      </c>
      <c r="W506" s="176"/>
      <c r="X506" s="176" t="n">
        <f aca="false">MAX(0,MIN(G506/AP$485,G506-H506-X256*'costi immobilizz'!$C$57))</f>
        <v>0</v>
      </c>
      <c r="Y506" s="176"/>
      <c r="Z506" s="176" t="n">
        <f aca="false">MAX(0,MIN(I506/AR$485,I506-J506))</f>
        <v>0</v>
      </c>
      <c r="AA506" s="176"/>
      <c r="AB506" s="176" t="n">
        <f aca="false">MAX(0,MIN(K506/AT$485,K506-L506-AB256*'costi immobilizz'!$C$57))</f>
        <v>0</v>
      </c>
      <c r="AC506" s="176"/>
      <c r="AD506" s="176" t="n">
        <f aca="false">MAX(0,MIN(M506/AV$485,M506-N506))</f>
        <v>0</v>
      </c>
      <c r="AE506" s="176"/>
      <c r="AF506" s="176" t="n">
        <f aca="false">MAX(0,MIN(O506/AX$485,O506-P506-AF256*'costi immobilizz'!$C$57))</f>
        <v>0</v>
      </c>
      <c r="AG506" s="128"/>
      <c r="AH506" s="176" t="n">
        <f aca="false">MAX(0,MIN(Q506/AZ$485,Q506-R506))</f>
        <v>0</v>
      </c>
      <c r="AI506" s="128"/>
      <c r="AJ506" s="128"/>
      <c r="AK506" s="128"/>
      <c r="AL506" s="128"/>
      <c r="AM506" s="128"/>
      <c r="AN506" s="128"/>
      <c r="AO506" s="128"/>
      <c r="AP506" s="128"/>
      <c r="AQ506" s="128"/>
      <c r="AR506" s="128"/>
      <c r="AS506" s="128"/>
      <c r="AT506" s="128"/>
      <c r="AU506" s="128"/>
      <c r="AV506" s="128"/>
      <c r="AW506" s="128"/>
      <c r="AX506" s="128"/>
      <c r="AY506" s="128"/>
      <c r="AZ506" s="128"/>
      <c r="BA506" s="128"/>
      <c r="BB506" s="128"/>
    </row>
    <row r="507" customFormat="false" ht="12" hidden="false" customHeight="true" outlineLevel="0" collapsed="false">
      <c r="A507" s="190"/>
      <c r="B507" s="143" t="n">
        <f aca="false">B506+1</f>
        <v>1983</v>
      </c>
      <c r="C507" s="152"/>
      <c r="D507" s="153"/>
      <c r="E507" s="152" t="n">
        <f aca="false">E31*'costi immobilizz'!$C28</f>
        <v>0</v>
      </c>
      <c r="F507" s="153" t="n">
        <f aca="false">F31*'costi immobilizz'!$C28</f>
        <v>0</v>
      </c>
      <c r="G507" s="152" t="n">
        <f aca="false">G31*'costi immobilizz'!$C28</f>
        <v>0</v>
      </c>
      <c r="H507" s="154" t="n">
        <f aca="false">H31*'costi immobilizz'!$C28</f>
        <v>0</v>
      </c>
      <c r="I507" s="154" t="n">
        <f aca="false">I31*'costi immobilizz'!$C28</f>
        <v>0</v>
      </c>
      <c r="J507" s="155" t="n">
        <f aca="false">J31*'costi immobilizz'!$C28</f>
        <v>0</v>
      </c>
      <c r="K507" s="156" t="n">
        <f aca="false">K31*'costi immobilizz'!$C28</f>
        <v>0</v>
      </c>
      <c r="L507" s="154" t="n">
        <f aca="false">L31*'costi immobilizz'!$C28</f>
        <v>0</v>
      </c>
      <c r="M507" s="154" t="n">
        <f aca="false">M31*'costi immobilizz'!$C28</f>
        <v>0</v>
      </c>
      <c r="N507" s="153" t="n">
        <f aca="false">N31*'costi immobilizz'!$C28</f>
        <v>0</v>
      </c>
      <c r="O507" s="152" t="n">
        <f aca="false">O31*'costi immobilizz'!$C28</f>
        <v>0</v>
      </c>
      <c r="P507" s="154" t="n">
        <f aca="false">P31*'costi immobilizz'!$C28</f>
        <v>0</v>
      </c>
      <c r="Q507" s="154" t="n">
        <f aca="false">Q31*'costi immobilizz'!$C28</f>
        <v>0</v>
      </c>
      <c r="R507" s="155" t="n">
        <f aca="false">R31*'costi immobilizz'!$C28</f>
        <v>0</v>
      </c>
      <c r="S507" s="128"/>
      <c r="T507" s="128"/>
      <c r="U507" s="128"/>
      <c r="V507" s="176" t="s">
        <v>80</v>
      </c>
      <c r="W507" s="176"/>
      <c r="X507" s="176" t="n">
        <f aca="false">MAX(0,MIN(G507/AP$485,G507-H507-X257*'costi immobilizz'!$C$57))</f>
        <v>0</v>
      </c>
      <c r="Y507" s="176"/>
      <c r="Z507" s="176" t="n">
        <f aca="false">MAX(0,MIN(I507/AR$485,I507-J507))</f>
        <v>0</v>
      </c>
      <c r="AA507" s="176"/>
      <c r="AB507" s="176" t="n">
        <f aca="false">MAX(0,MIN(K507/AT$485,K507-L507-AB257*'costi immobilizz'!$C$57))</f>
        <v>0</v>
      </c>
      <c r="AC507" s="176"/>
      <c r="AD507" s="176" t="n">
        <f aca="false">MAX(0,MIN(M507/AV$485,M507-N507))</f>
        <v>0</v>
      </c>
      <c r="AE507" s="176"/>
      <c r="AF507" s="176" t="n">
        <f aca="false">MAX(0,MIN(O507/AX$485,O507-P507-AF257*'costi immobilizz'!$C$57))</f>
        <v>0</v>
      </c>
      <c r="AG507" s="128"/>
      <c r="AH507" s="176" t="n">
        <f aca="false">MAX(0,MIN(Q507/AZ$485,Q507-R507))</f>
        <v>0</v>
      </c>
      <c r="AI507" s="128"/>
      <c r="AJ507" s="128"/>
      <c r="AK507" s="128"/>
      <c r="AL507" s="128"/>
      <c r="AM507" s="128"/>
      <c r="AN507" s="128"/>
      <c r="AO507" s="128"/>
      <c r="AP507" s="128"/>
      <c r="AQ507" s="128"/>
      <c r="AR507" s="128"/>
      <c r="AS507" s="128"/>
      <c r="AT507" s="128"/>
      <c r="AU507" s="128"/>
      <c r="AV507" s="128"/>
      <c r="AW507" s="128"/>
      <c r="AX507" s="128"/>
      <c r="AY507" s="128"/>
      <c r="AZ507" s="128"/>
      <c r="BA507" s="128"/>
      <c r="BB507" s="128"/>
    </row>
    <row r="508" customFormat="false" ht="12" hidden="false" customHeight="true" outlineLevel="0" collapsed="false">
      <c r="A508" s="190"/>
      <c r="B508" s="143" t="n">
        <f aca="false">B507+1</f>
        <v>1984</v>
      </c>
      <c r="C508" s="152"/>
      <c r="D508" s="153"/>
      <c r="E508" s="152" t="n">
        <f aca="false">E32*'costi immobilizz'!$C29</f>
        <v>0</v>
      </c>
      <c r="F508" s="153" t="n">
        <f aca="false">F32*'costi immobilizz'!$C29</f>
        <v>0</v>
      </c>
      <c r="G508" s="152" t="n">
        <f aca="false">G32*'costi immobilizz'!$C29</f>
        <v>0</v>
      </c>
      <c r="H508" s="154" t="n">
        <f aca="false">H32*'costi immobilizz'!$C29</f>
        <v>0</v>
      </c>
      <c r="I508" s="154" t="n">
        <f aca="false">I32*'costi immobilizz'!$C29</f>
        <v>0</v>
      </c>
      <c r="J508" s="155" t="n">
        <f aca="false">J32*'costi immobilizz'!$C29</f>
        <v>0</v>
      </c>
      <c r="K508" s="156" t="n">
        <f aca="false">K32*'costi immobilizz'!$C29</f>
        <v>0</v>
      </c>
      <c r="L508" s="154" t="n">
        <f aca="false">L32*'costi immobilizz'!$C29</f>
        <v>0</v>
      </c>
      <c r="M508" s="154" t="n">
        <f aca="false">M32*'costi immobilizz'!$C29</f>
        <v>0</v>
      </c>
      <c r="N508" s="153" t="n">
        <f aca="false">N32*'costi immobilizz'!$C29</f>
        <v>0</v>
      </c>
      <c r="O508" s="152" t="n">
        <f aca="false">O32*'costi immobilizz'!$C29</f>
        <v>0</v>
      </c>
      <c r="P508" s="154" t="n">
        <f aca="false">P32*'costi immobilizz'!$C29</f>
        <v>0</v>
      </c>
      <c r="Q508" s="154" t="n">
        <f aca="false">Q32*'costi immobilizz'!$C29</f>
        <v>0</v>
      </c>
      <c r="R508" s="155" t="n">
        <f aca="false">R32*'costi immobilizz'!$C29</f>
        <v>0</v>
      </c>
      <c r="S508" s="128"/>
      <c r="T508" s="128"/>
      <c r="U508" s="128"/>
      <c r="V508" s="176" t="s">
        <v>80</v>
      </c>
      <c r="W508" s="176"/>
      <c r="X508" s="176" t="n">
        <f aca="false">MAX(0,MIN(G508/AP$485,G508-H508-X258*'costi immobilizz'!$C$57))</f>
        <v>0</v>
      </c>
      <c r="Y508" s="176"/>
      <c r="Z508" s="176" t="n">
        <f aca="false">MAX(0,MIN(I508/AR$485,I508-J508))</f>
        <v>0</v>
      </c>
      <c r="AA508" s="176"/>
      <c r="AB508" s="176" t="n">
        <f aca="false">MAX(0,MIN(K508/AT$485,K508-L508-AB258*'costi immobilizz'!$C$57))</f>
        <v>0</v>
      </c>
      <c r="AC508" s="176"/>
      <c r="AD508" s="176" t="n">
        <f aca="false">MAX(0,MIN(M508/AV$485,M508-N508))</f>
        <v>0</v>
      </c>
      <c r="AE508" s="176"/>
      <c r="AF508" s="176" t="n">
        <f aca="false">MAX(0,MIN(O508/AX$485,O508-P508-AF258*'costi immobilizz'!$C$57))</f>
        <v>0</v>
      </c>
      <c r="AG508" s="128"/>
      <c r="AH508" s="176" t="n">
        <f aca="false">MAX(0,MIN(Q508/AZ$485,Q508-R508))</f>
        <v>0</v>
      </c>
      <c r="AI508" s="128"/>
      <c r="AJ508" s="128"/>
      <c r="AK508" s="128"/>
      <c r="AL508" s="128"/>
      <c r="AM508" s="128"/>
      <c r="AN508" s="128"/>
      <c r="AO508" s="128"/>
      <c r="AP508" s="128"/>
      <c r="AQ508" s="128"/>
      <c r="AR508" s="128"/>
      <c r="AS508" s="128"/>
      <c r="AT508" s="128"/>
      <c r="AU508" s="128"/>
      <c r="AV508" s="128"/>
      <c r="AW508" s="128"/>
      <c r="AX508" s="128"/>
      <c r="AY508" s="128"/>
      <c r="AZ508" s="128"/>
      <c r="BA508" s="128"/>
      <c r="BB508" s="128"/>
    </row>
    <row r="509" customFormat="false" ht="12" hidden="false" customHeight="true" outlineLevel="0" collapsed="false">
      <c r="A509" s="190"/>
      <c r="B509" s="143" t="n">
        <f aca="false">B508+1</f>
        <v>1985</v>
      </c>
      <c r="C509" s="152"/>
      <c r="D509" s="153"/>
      <c r="E509" s="152" t="n">
        <f aca="false">E33*'costi immobilizz'!$C30</f>
        <v>0</v>
      </c>
      <c r="F509" s="153" t="n">
        <f aca="false">F33*'costi immobilizz'!$C30</f>
        <v>0</v>
      </c>
      <c r="G509" s="152" t="n">
        <f aca="false">G33*'costi immobilizz'!$C30</f>
        <v>0</v>
      </c>
      <c r="H509" s="154" t="n">
        <f aca="false">H33*'costi immobilizz'!$C30</f>
        <v>0</v>
      </c>
      <c r="I509" s="154" t="n">
        <f aca="false">I33*'costi immobilizz'!$C30</f>
        <v>0</v>
      </c>
      <c r="J509" s="155" t="n">
        <f aca="false">J33*'costi immobilizz'!$C30</f>
        <v>0</v>
      </c>
      <c r="K509" s="156" t="n">
        <f aca="false">K33*'costi immobilizz'!$C30</f>
        <v>0</v>
      </c>
      <c r="L509" s="154" t="n">
        <f aca="false">L33*'costi immobilizz'!$C30</f>
        <v>0</v>
      </c>
      <c r="M509" s="154" t="n">
        <f aca="false">M33*'costi immobilizz'!$C30</f>
        <v>0</v>
      </c>
      <c r="N509" s="153" t="n">
        <f aca="false">N33*'costi immobilizz'!$C30</f>
        <v>0</v>
      </c>
      <c r="O509" s="152" t="n">
        <f aca="false">O33*'costi immobilizz'!$C30</f>
        <v>0</v>
      </c>
      <c r="P509" s="154" t="n">
        <f aca="false">P33*'costi immobilizz'!$C30</f>
        <v>0</v>
      </c>
      <c r="Q509" s="154" t="n">
        <f aca="false">Q33*'costi immobilizz'!$C30</f>
        <v>0</v>
      </c>
      <c r="R509" s="155" t="n">
        <f aca="false">R33*'costi immobilizz'!$C30</f>
        <v>0</v>
      </c>
      <c r="S509" s="128"/>
      <c r="T509" s="128"/>
      <c r="U509" s="128"/>
      <c r="V509" s="176" t="s">
        <v>80</v>
      </c>
      <c r="W509" s="176"/>
      <c r="X509" s="176" t="n">
        <f aca="false">MAX(0,MIN(G509/AP$485,G509-H509-X259*'costi immobilizz'!$C$57))</f>
        <v>0</v>
      </c>
      <c r="Y509" s="176"/>
      <c r="Z509" s="176" t="n">
        <f aca="false">MAX(0,MIN(I509/AR$485,I509-J509))</f>
        <v>0</v>
      </c>
      <c r="AA509" s="176"/>
      <c r="AB509" s="176" t="n">
        <f aca="false">MAX(0,MIN(K509/AT$485,K509-L509-AB259*'costi immobilizz'!$C$57))</f>
        <v>0</v>
      </c>
      <c r="AC509" s="176"/>
      <c r="AD509" s="176" t="n">
        <f aca="false">MAX(0,MIN(M509/AV$485,M509-N509))</f>
        <v>0</v>
      </c>
      <c r="AE509" s="176"/>
      <c r="AF509" s="176" t="n">
        <f aca="false">MAX(0,MIN(O509/AX$485,O509-P509-AF259*'costi immobilizz'!$C$57))</f>
        <v>0</v>
      </c>
      <c r="AG509" s="128"/>
      <c r="AH509" s="176" t="n">
        <f aca="false">MAX(0,MIN(Q509/AZ$485,Q509-R509))</f>
        <v>0</v>
      </c>
      <c r="AI509" s="128"/>
      <c r="AJ509" s="128"/>
      <c r="AK509" s="128"/>
      <c r="AL509" s="128"/>
      <c r="AM509" s="128"/>
      <c r="AN509" s="128"/>
      <c r="AO509" s="128"/>
      <c r="AP509" s="128"/>
      <c r="AQ509" s="128"/>
      <c r="AR509" s="128"/>
      <c r="AS509" s="128"/>
      <c r="AT509" s="128"/>
      <c r="AU509" s="128"/>
      <c r="AV509" s="128"/>
      <c r="AW509" s="128"/>
      <c r="AX509" s="128"/>
      <c r="AY509" s="128"/>
      <c r="AZ509" s="128"/>
      <c r="BA509" s="128"/>
      <c r="BB509" s="128"/>
    </row>
    <row r="510" customFormat="false" ht="12" hidden="false" customHeight="true" outlineLevel="0" collapsed="false">
      <c r="A510" s="190"/>
      <c r="B510" s="143" t="n">
        <f aca="false">B509+1</f>
        <v>1986</v>
      </c>
      <c r="C510" s="152"/>
      <c r="D510" s="153"/>
      <c r="E510" s="152" t="n">
        <f aca="false">E34*'costi immobilizz'!$C31</f>
        <v>0</v>
      </c>
      <c r="F510" s="153" t="n">
        <f aca="false">F34*'costi immobilizz'!$C31</f>
        <v>0</v>
      </c>
      <c r="G510" s="152" t="n">
        <f aca="false">G34*'costi immobilizz'!$C31</f>
        <v>0</v>
      </c>
      <c r="H510" s="154" t="n">
        <f aca="false">H34*'costi immobilizz'!$C31</f>
        <v>0</v>
      </c>
      <c r="I510" s="154" t="n">
        <f aca="false">I34*'costi immobilizz'!$C31</f>
        <v>0</v>
      </c>
      <c r="J510" s="155" t="n">
        <f aca="false">J34*'costi immobilizz'!$C31</f>
        <v>0</v>
      </c>
      <c r="K510" s="156" t="n">
        <f aca="false">K34*'costi immobilizz'!$C31</f>
        <v>0</v>
      </c>
      <c r="L510" s="154" t="n">
        <f aca="false">L34*'costi immobilizz'!$C31</f>
        <v>0</v>
      </c>
      <c r="M510" s="154" t="n">
        <f aca="false">M34*'costi immobilizz'!$C31</f>
        <v>0</v>
      </c>
      <c r="N510" s="153" t="n">
        <f aca="false">N34*'costi immobilizz'!$C31</f>
        <v>0</v>
      </c>
      <c r="O510" s="152" t="n">
        <f aca="false">O34*'costi immobilizz'!$C31</f>
        <v>0</v>
      </c>
      <c r="P510" s="154" t="n">
        <f aca="false">P34*'costi immobilizz'!$C31</f>
        <v>0</v>
      </c>
      <c r="Q510" s="154" t="n">
        <f aca="false">Q34*'costi immobilizz'!$C31</f>
        <v>0</v>
      </c>
      <c r="R510" s="155" t="n">
        <f aca="false">R34*'costi immobilizz'!$C31</f>
        <v>0</v>
      </c>
      <c r="S510" s="128"/>
      <c r="T510" s="128"/>
      <c r="U510" s="128"/>
      <c r="V510" s="176" t="s">
        <v>80</v>
      </c>
      <c r="W510" s="176"/>
      <c r="X510" s="176" t="n">
        <f aca="false">MAX(0,MIN(G510/AP$485,G510-H510-X260*'costi immobilizz'!$C$57))</f>
        <v>0</v>
      </c>
      <c r="Y510" s="176"/>
      <c r="Z510" s="176" t="n">
        <f aca="false">MAX(0,MIN(I510/AR$485,I510-J510))</f>
        <v>0</v>
      </c>
      <c r="AA510" s="176"/>
      <c r="AB510" s="176" t="n">
        <f aca="false">MAX(0,MIN(K510/AT$485,K510-L510-AB260*'costi immobilizz'!$C$57))</f>
        <v>0</v>
      </c>
      <c r="AC510" s="176"/>
      <c r="AD510" s="176" t="n">
        <f aca="false">MAX(0,MIN(M510/AV$485,M510-N510))</f>
        <v>0</v>
      </c>
      <c r="AE510" s="176"/>
      <c r="AF510" s="176" t="n">
        <f aca="false">MAX(0,MIN(O510/AX$485,O510-P510-AF260*'costi immobilizz'!$C$57))</f>
        <v>0</v>
      </c>
      <c r="AG510" s="128"/>
      <c r="AH510" s="176" t="n">
        <f aca="false">MAX(0,MIN(Q510/AZ$485,Q510-R510))</f>
        <v>0</v>
      </c>
      <c r="AI510" s="128"/>
      <c r="AJ510" s="128"/>
      <c r="AK510" s="128"/>
      <c r="AL510" s="128"/>
      <c r="AM510" s="128"/>
      <c r="AN510" s="128"/>
      <c r="AO510" s="128"/>
      <c r="AP510" s="128"/>
      <c r="AQ510" s="128"/>
      <c r="AR510" s="128"/>
      <c r="AS510" s="128"/>
      <c r="AT510" s="128"/>
      <c r="AU510" s="128"/>
      <c r="AV510" s="128"/>
      <c r="AW510" s="128"/>
      <c r="AX510" s="128"/>
      <c r="AY510" s="128"/>
      <c r="AZ510" s="128"/>
      <c r="BA510" s="128"/>
      <c r="BB510" s="128"/>
    </row>
    <row r="511" customFormat="false" ht="12" hidden="false" customHeight="true" outlineLevel="0" collapsed="false">
      <c r="A511" s="190"/>
      <c r="B511" s="143" t="n">
        <f aca="false">B510+1</f>
        <v>1987</v>
      </c>
      <c r="C511" s="152"/>
      <c r="D511" s="153"/>
      <c r="E511" s="152" t="n">
        <f aca="false">E35*'costi immobilizz'!$C32</f>
        <v>0</v>
      </c>
      <c r="F511" s="153" t="n">
        <f aca="false">F35*'costi immobilizz'!$C32</f>
        <v>0</v>
      </c>
      <c r="G511" s="152" t="n">
        <f aca="false">G35*'costi immobilizz'!$C32</f>
        <v>0</v>
      </c>
      <c r="H511" s="154" t="n">
        <f aca="false">H35*'costi immobilizz'!$C32</f>
        <v>0</v>
      </c>
      <c r="I511" s="154" t="n">
        <f aca="false">I35*'costi immobilizz'!$C32</f>
        <v>0</v>
      </c>
      <c r="J511" s="155" t="n">
        <f aca="false">J35*'costi immobilizz'!$C32</f>
        <v>0</v>
      </c>
      <c r="K511" s="156" t="n">
        <f aca="false">K35*'costi immobilizz'!$C32</f>
        <v>0</v>
      </c>
      <c r="L511" s="154" t="n">
        <f aca="false">L35*'costi immobilizz'!$C32</f>
        <v>0</v>
      </c>
      <c r="M511" s="154" t="n">
        <f aca="false">M35*'costi immobilizz'!$C32</f>
        <v>0</v>
      </c>
      <c r="N511" s="153" t="n">
        <f aca="false">N35*'costi immobilizz'!$C32</f>
        <v>0</v>
      </c>
      <c r="O511" s="152" t="n">
        <f aca="false">O35*'costi immobilizz'!$C32</f>
        <v>0</v>
      </c>
      <c r="P511" s="154" t="n">
        <f aca="false">P35*'costi immobilizz'!$C32</f>
        <v>0</v>
      </c>
      <c r="Q511" s="154" t="n">
        <f aca="false">Q35*'costi immobilizz'!$C32</f>
        <v>0</v>
      </c>
      <c r="R511" s="155" t="n">
        <f aca="false">R35*'costi immobilizz'!$C32</f>
        <v>0</v>
      </c>
      <c r="S511" s="128"/>
      <c r="T511" s="128"/>
      <c r="U511" s="128"/>
      <c r="V511" s="176" t="s">
        <v>80</v>
      </c>
      <c r="W511" s="176"/>
      <c r="X511" s="176" t="n">
        <f aca="false">MAX(0,MIN(G511/AP$485,G511-H511-X261*'costi immobilizz'!$C$57))</f>
        <v>0</v>
      </c>
      <c r="Y511" s="176"/>
      <c r="Z511" s="176" t="n">
        <f aca="false">MAX(0,MIN(I511/AR$485,I511-J511))</f>
        <v>0</v>
      </c>
      <c r="AA511" s="176"/>
      <c r="AB511" s="176" t="n">
        <f aca="false">MAX(0,MIN(K511/AT$485,K511-L511-AB261*'costi immobilizz'!$C$57))</f>
        <v>0</v>
      </c>
      <c r="AC511" s="176"/>
      <c r="AD511" s="176" t="n">
        <f aca="false">MAX(0,MIN(M511/AV$485,M511-N511))</f>
        <v>0</v>
      </c>
      <c r="AE511" s="176"/>
      <c r="AF511" s="176" t="n">
        <f aca="false">MAX(0,MIN(O511/AX$485,O511-P511-AF261*'costi immobilizz'!$C$57))</f>
        <v>0</v>
      </c>
      <c r="AG511" s="128"/>
      <c r="AH511" s="176" t="n">
        <f aca="false">MAX(0,MIN(Q511/AZ$485,Q511-R511))</f>
        <v>0</v>
      </c>
      <c r="AI511" s="128"/>
      <c r="AJ511" s="128"/>
      <c r="AK511" s="128"/>
      <c r="AL511" s="128"/>
      <c r="AM511" s="128"/>
      <c r="AN511" s="128"/>
      <c r="AO511" s="128"/>
      <c r="AP511" s="128"/>
      <c r="AQ511" s="128"/>
      <c r="AR511" s="128"/>
      <c r="AS511" s="128"/>
      <c r="AT511" s="128"/>
      <c r="AU511" s="128"/>
      <c r="AV511" s="128"/>
      <c r="AW511" s="128"/>
      <c r="AX511" s="128"/>
      <c r="AY511" s="128"/>
      <c r="AZ511" s="128"/>
      <c r="BA511" s="128"/>
      <c r="BB511" s="128"/>
    </row>
    <row r="512" customFormat="false" ht="12" hidden="false" customHeight="true" outlineLevel="0" collapsed="false">
      <c r="A512" s="190"/>
      <c r="B512" s="143" t="n">
        <f aca="false">B511+1</f>
        <v>1988</v>
      </c>
      <c r="C512" s="152"/>
      <c r="D512" s="153"/>
      <c r="E512" s="152" t="n">
        <f aca="false">E36*'costi immobilizz'!$C33</f>
        <v>0</v>
      </c>
      <c r="F512" s="153" t="n">
        <f aca="false">F36*'costi immobilizz'!$C33</f>
        <v>0</v>
      </c>
      <c r="G512" s="152" t="n">
        <f aca="false">G36*'costi immobilizz'!$C33</f>
        <v>0</v>
      </c>
      <c r="H512" s="154" t="n">
        <f aca="false">H36*'costi immobilizz'!$C33</f>
        <v>0</v>
      </c>
      <c r="I512" s="154" t="n">
        <f aca="false">I36*'costi immobilizz'!$C33</f>
        <v>0</v>
      </c>
      <c r="J512" s="155" t="n">
        <f aca="false">J36*'costi immobilizz'!$C33</f>
        <v>0</v>
      </c>
      <c r="K512" s="156" t="n">
        <f aca="false">K36*'costi immobilizz'!$C33</f>
        <v>0</v>
      </c>
      <c r="L512" s="154" t="n">
        <f aca="false">L36*'costi immobilizz'!$C33</f>
        <v>0</v>
      </c>
      <c r="M512" s="154" t="n">
        <f aca="false">M36*'costi immobilizz'!$C33</f>
        <v>0</v>
      </c>
      <c r="N512" s="153" t="n">
        <f aca="false">N36*'costi immobilizz'!$C33</f>
        <v>0</v>
      </c>
      <c r="O512" s="152" t="n">
        <f aca="false">O36*'costi immobilizz'!$C33</f>
        <v>0</v>
      </c>
      <c r="P512" s="154" t="n">
        <f aca="false">P36*'costi immobilizz'!$C33</f>
        <v>0</v>
      </c>
      <c r="Q512" s="154" t="n">
        <f aca="false">Q36*'costi immobilizz'!$C33</f>
        <v>0</v>
      </c>
      <c r="R512" s="155" t="n">
        <f aca="false">R36*'costi immobilizz'!$C33</f>
        <v>0</v>
      </c>
      <c r="S512" s="128"/>
      <c r="T512" s="128"/>
      <c r="U512" s="128"/>
      <c r="V512" s="176" t="s">
        <v>80</v>
      </c>
      <c r="W512" s="176"/>
      <c r="X512" s="176" t="n">
        <f aca="false">MAX(0,MIN(G512/AP$485,G512-H512-X262*'costi immobilizz'!$C$57))</f>
        <v>0</v>
      </c>
      <c r="Y512" s="176"/>
      <c r="Z512" s="176" t="n">
        <f aca="false">MAX(0,MIN(I512/AR$485,I512-J512))</f>
        <v>0</v>
      </c>
      <c r="AA512" s="176"/>
      <c r="AB512" s="176" t="n">
        <f aca="false">MAX(0,MIN(K512/AT$485,K512-L512-AB262*'costi immobilizz'!$C$57))</f>
        <v>0</v>
      </c>
      <c r="AC512" s="176"/>
      <c r="AD512" s="176" t="n">
        <f aca="false">MAX(0,MIN(M512/AV$485,M512-N512))</f>
        <v>0</v>
      </c>
      <c r="AE512" s="176"/>
      <c r="AF512" s="176" t="n">
        <f aca="false">MAX(0,MIN(O512/AX$485,O512-P512-AF262*'costi immobilizz'!$C$57))</f>
        <v>0</v>
      </c>
      <c r="AG512" s="128"/>
      <c r="AH512" s="176" t="n">
        <f aca="false">MAX(0,MIN(Q512/AZ$485,Q512-R512))</f>
        <v>0</v>
      </c>
      <c r="AI512" s="128"/>
      <c r="AJ512" s="128"/>
      <c r="AK512" s="128"/>
      <c r="AL512" s="128"/>
      <c r="AM512" s="128"/>
      <c r="AN512" s="128"/>
      <c r="AO512" s="128"/>
      <c r="AP512" s="128"/>
      <c r="AQ512" s="128"/>
      <c r="AR512" s="128"/>
      <c r="AS512" s="128"/>
      <c r="AT512" s="128"/>
      <c r="AU512" s="128"/>
      <c r="AV512" s="128"/>
      <c r="AW512" s="128"/>
      <c r="AX512" s="128"/>
      <c r="AY512" s="128"/>
      <c r="AZ512" s="128"/>
      <c r="BA512" s="128"/>
      <c r="BB512" s="128"/>
    </row>
    <row r="513" customFormat="false" ht="12" hidden="false" customHeight="true" outlineLevel="0" collapsed="false">
      <c r="A513" s="190"/>
      <c r="B513" s="143" t="n">
        <f aca="false">B512+1</f>
        <v>1989</v>
      </c>
      <c r="C513" s="152"/>
      <c r="D513" s="153"/>
      <c r="E513" s="152" t="n">
        <f aca="false">E37*'costi immobilizz'!$C34</f>
        <v>0</v>
      </c>
      <c r="F513" s="153" t="n">
        <f aca="false">F37*'costi immobilizz'!$C34</f>
        <v>0</v>
      </c>
      <c r="G513" s="152" t="n">
        <f aca="false">G37*'costi immobilizz'!$C34</f>
        <v>0</v>
      </c>
      <c r="H513" s="154" t="n">
        <f aca="false">H37*'costi immobilizz'!$C34</f>
        <v>0</v>
      </c>
      <c r="I513" s="154" t="n">
        <f aca="false">I37*'costi immobilizz'!$C34</f>
        <v>0</v>
      </c>
      <c r="J513" s="155" t="n">
        <f aca="false">J37*'costi immobilizz'!$C34</f>
        <v>0</v>
      </c>
      <c r="K513" s="156" t="n">
        <f aca="false">K37*'costi immobilizz'!$C34</f>
        <v>0</v>
      </c>
      <c r="L513" s="154" t="n">
        <f aca="false">L37*'costi immobilizz'!$C34</f>
        <v>0</v>
      </c>
      <c r="M513" s="154" t="n">
        <f aca="false">M37*'costi immobilizz'!$C34</f>
        <v>0</v>
      </c>
      <c r="N513" s="153" t="n">
        <f aca="false">N37*'costi immobilizz'!$C34</f>
        <v>0</v>
      </c>
      <c r="O513" s="152" t="n">
        <f aca="false">O37*'costi immobilizz'!$C34</f>
        <v>0</v>
      </c>
      <c r="P513" s="154" t="n">
        <f aca="false">P37*'costi immobilizz'!$C34</f>
        <v>0</v>
      </c>
      <c r="Q513" s="154" t="n">
        <f aca="false">Q37*'costi immobilizz'!$C34</f>
        <v>0</v>
      </c>
      <c r="R513" s="155" t="n">
        <f aca="false">R37*'costi immobilizz'!$C34</f>
        <v>0</v>
      </c>
      <c r="S513" s="128"/>
      <c r="T513" s="128"/>
      <c r="U513" s="128"/>
      <c r="V513" s="176" t="s">
        <v>80</v>
      </c>
      <c r="W513" s="176"/>
      <c r="X513" s="176" t="n">
        <f aca="false">MAX(0,MIN(G513/AP$485,G513-H513-X263*'costi immobilizz'!$C$57))</f>
        <v>0</v>
      </c>
      <c r="Y513" s="176"/>
      <c r="Z513" s="176" t="n">
        <f aca="false">MAX(0,MIN(I513/AR$485,I513-J513))</f>
        <v>0</v>
      </c>
      <c r="AA513" s="176"/>
      <c r="AB513" s="176" t="n">
        <f aca="false">MAX(0,MIN(K513/AT$485,K513-L513-AB263*'costi immobilizz'!$C$57))</f>
        <v>0</v>
      </c>
      <c r="AC513" s="176"/>
      <c r="AD513" s="176" t="n">
        <f aca="false">MAX(0,MIN(M513/AV$485,M513-N513))</f>
        <v>0</v>
      </c>
      <c r="AE513" s="176"/>
      <c r="AF513" s="176" t="n">
        <f aca="false">MAX(0,MIN(O513/AX$485,O513-P513-AF263*'costi immobilizz'!$C$57))</f>
        <v>0</v>
      </c>
      <c r="AG513" s="128"/>
      <c r="AH513" s="176" t="n">
        <f aca="false">MAX(0,MIN(Q513/AZ$485,Q513-R513))</f>
        <v>0</v>
      </c>
      <c r="AI513" s="128"/>
      <c r="AJ513" s="128"/>
      <c r="AK513" s="128"/>
      <c r="AL513" s="128"/>
      <c r="AM513" s="128"/>
      <c r="AN513" s="128"/>
      <c r="AO513" s="128"/>
      <c r="AP513" s="128"/>
      <c r="AQ513" s="128"/>
      <c r="AR513" s="128"/>
      <c r="AS513" s="128"/>
      <c r="AT513" s="128"/>
      <c r="AU513" s="128"/>
      <c r="AV513" s="128"/>
      <c r="AW513" s="128"/>
      <c r="AX513" s="128"/>
      <c r="AY513" s="128"/>
      <c r="AZ513" s="128"/>
      <c r="BA513" s="128"/>
      <c r="BB513" s="128"/>
    </row>
    <row r="514" customFormat="false" ht="12" hidden="false" customHeight="true" outlineLevel="0" collapsed="false">
      <c r="A514" s="190"/>
      <c r="B514" s="143" t="n">
        <f aca="false">B513+1</f>
        <v>1990</v>
      </c>
      <c r="C514" s="152"/>
      <c r="D514" s="153"/>
      <c r="E514" s="152" t="n">
        <f aca="false">E38*'costi immobilizz'!$C35</f>
        <v>0</v>
      </c>
      <c r="F514" s="153" t="n">
        <f aca="false">F38*'costi immobilizz'!$C35</f>
        <v>0</v>
      </c>
      <c r="G514" s="152" t="n">
        <f aca="false">G38*'costi immobilizz'!$C35</f>
        <v>0</v>
      </c>
      <c r="H514" s="154" t="n">
        <f aca="false">H38*'costi immobilizz'!$C35</f>
        <v>0</v>
      </c>
      <c r="I514" s="154" t="n">
        <f aca="false">I38*'costi immobilizz'!$C35</f>
        <v>0</v>
      </c>
      <c r="J514" s="155" t="n">
        <f aca="false">J38*'costi immobilizz'!$C35</f>
        <v>0</v>
      </c>
      <c r="K514" s="156" t="n">
        <f aca="false">K38*'costi immobilizz'!$C35</f>
        <v>0</v>
      </c>
      <c r="L514" s="154" t="n">
        <f aca="false">L38*'costi immobilizz'!$C35</f>
        <v>0</v>
      </c>
      <c r="M514" s="154" t="n">
        <f aca="false">M38*'costi immobilizz'!$C35</f>
        <v>0</v>
      </c>
      <c r="N514" s="153" t="n">
        <f aca="false">N38*'costi immobilizz'!$C35</f>
        <v>0</v>
      </c>
      <c r="O514" s="152" t="n">
        <f aca="false">O38*'costi immobilizz'!$C35</f>
        <v>0</v>
      </c>
      <c r="P514" s="154" t="n">
        <f aca="false">P38*'costi immobilizz'!$C35</f>
        <v>0</v>
      </c>
      <c r="Q514" s="154" t="n">
        <f aca="false">Q38*'costi immobilizz'!$C35</f>
        <v>0</v>
      </c>
      <c r="R514" s="155" t="n">
        <f aca="false">R38*'costi immobilizz'!$C35</f>
        <v>0</v>
      </c>
      <c r="S514" s="128"/>
      <c r="T514" s="128"/>
      <c r="U514" s="128"/>
      <c r="V514" s="176" t="s">
        <v>80</v>
      </c>
      <c r="W514" s="176"/>
      <c r="X514" s="176" t="n">
        <f aca="false">MAX(0,MIN(G514/AP$485,G514-H514-X264*'costi immobilizz'!$C$57))</f>
        <v>0</v>
      </c>
      <c r="Y514" s="176"/>
      <c r="Z514" s="176" t="n">
        <f aca="false">MAX(0,MIN(I514/AR$485,I514-J514))</f>
        <v>0</v>
      </c>
      <c r="AA514" s="176"/>
      <c r="AB514" s="176" t="n">
        <f aca="false">MAX(0,MIN(K514/AT$485,K514-L514-AB264*'costi immobilizz'!$C$57))</f>
        <v>0</v>
      </c>
      <c r="AC514" s="176"/>
      <c r="AD514" s="176" t="n">
        <f aca="false">MAX(0,MIN(M514/AV$485,M514-N514))</f>
        <v>0</v>
      </c>
      <c r="AE514" s="176"/>
      <c r="AF514" s="176" t="n">
        <f aca="false">MAX(0,MIN(O514/AX$485,O514-P514-AF264*'costi immobilizz'!$C$57))</f>
        <v>0</v>
      </c>
      <c r="AG514" s="128"/>
      <c r="AH514" s="176" t="n">
        <f aca="false">MAX(0,MIN(Q514/AZ$485,Q514-R514))</f>
        <v>0</v>
      </c>
      <c r="AI514" s="128"/>
      <c r="AJ514" s="128"/>
      <c r="AK514" s="128"/>
      <c r="AL514" s="128"/>
      <c r="AM514" s="128"/>
      <c r="AN514" s="128"/>
      <c r="AO514" s="128"/>
      <c r="AP514" s="128"/>
      <c r="AQ514" s="128"/>
      <c r="AR514" s="128"/>
      <c r="AS514" s="128"/>
      <c r="AT514" s="128"/>
      <c r="AU514" s="128"/>
      <c r="AV514" s="128"/>
      <c r="AW514" s="128"/>
      <c r="AX514" s="128"/>
      <c r="AY514" s="128"/>
      <c r="AZ514" s="128"/>
      <c r="BA514" s="128"/>
      <c r="BB514" s="128"/>
    </row>
    <row r="515" customFormat="false" ht="12" hidden="false" customHeight="true" outlineLevel="0" collapsed="false">
      <c r="A515" s="190"/>
      <c r="B515" s="143" t="n">
        <f aca="false">B514+1</f>
        <v>1991</v>
      </c>
      <c r="C515" s="152"/>
      <c r="D515" s="153"/>
      <c r="E515" s="152" t="n">
        <f aca="false">E39*'costi immobilizz'!$C36</f>
        <v>0</v>
      </c>
      <c r="F515" s="153" t="n">
        <f aca="false">F39*'costi immobilizz'!$C36</f>
        <v>0</v>
      </c>
      <c r="G515" s="152" t="n">
        <f aca="false">G39*'costi immobilizz'!$C36</f>
        <v>0</v>
      </c>
      <c r="H515" s="154" t="n">
        <f aca="false">H39*'costi immobilizz'!$C36</f>
        <v>0</v>
      </c>
      <c r="I515" s="154" t="n">
        <f aca="false">I39*'costi immobilizz'!$C36</f>
        <v>0</v>
      </c>
      <c r="J515" s="155" t="n">
        <f aca="false">J39*'costi immobilizz'!$C36</f>
        <v>0</v>
      </c>
      <c r="K515" s="156" t="n">
        <f aca="false">K39*'costi immobilizz'!$C36</f>
        <v>0</v>
      </c>
      <c r="L515" s="154" t="n">
        <f aca="false">L39*'costi immobilizz'!$C36</f>
        <v>0</v>
      </c>
      <c r="M515" s="154" t="n">
        <f aca="false">M39*'costi immobilizz'!$C36</f>
        <v>0</v>
      </c>
      <c r="N515" s="153" t="n">
        <f aca="false">N39*'costi immobilizz'!$C36</f>
        <v>0</v>
      </c>
      <c r="O515" s="152" t="n">
        <f aca="false">O39*'costi immobilizz'!$C36</f>
        <v>0</v>
      </c>
      <c r="P515" s="154" t="n">
        <f aca="false">P39*'costi immobilizz'!$C36</f>
        <v>0</v>
      </c>
      <c r="Q515" s="154" t="n">
        <f aca="false">Q39*'costi immobilizz'!$C36</f>
        <v>0</v>
      </c>
      <c r="R515" s="155" t="n">
        <f aca="false">R39*'costi immobilizz'!$C36</f>
        <v>0</v>
      </c>
      <c r="S515" s="128"/>
      <c r="T515" s="128"/>
      <c r="U515" s="128"/>
      <c r="V515" s="176" t="s">
        <v>80</v>
      </c>
      <c r="W515" s="176"/>
      <c r="X515" s="176" t="n">
        <f aca="false">MAX(0,MIN(G515/AP$485,G515-H515-X265*'costi immobilizz'!$C$57))</f>
        <v>0</v>
      </c>
      <c r="Y515" s="176"/>
      <c r="Z515" s="176" t="n">
        <f aca="false">MAX(0,MIN(I515/AR$485,I515-J515))</f>
        <v>0</v>
      </c>
      <c r="AA515" s="176"/>
      <c r="AB515" s="176" t="n">
        <f aca="false">MAX(0,MIN(K515/AT$485,K515-L515-AB265*'costi immobilizz'!$C$57))</f>
        <v>0</v>
      </c>
      <c r="AC515" s="176"/>
      <c r="AD515" s="176" t="n">
        <f aca="false">MAX(0,MIN(M515/AV$485,M515-N515))</f>
        <v>0</v>
      </c>
      <c r="AE515" s="176"/>
      <c r="AF515" s="176" t="n">
        <f aca="false">MAX(0,MIN(O515/AX$485,O515-P515-AF265*'costi immobilizz'!$C$57))</f>
        <v>0</v>
      </c>
      <c r="AG515" s="128"/>
      <c r="AH515" s="176" t="n">
        <f aca="false">MAX(0,MIN(Q515/AZ$485,Q515-R515))</f>
        <v>0</v>
      </c>
      <c r="AI515" s="128"/>
      <c r="AJ515" s="128"/>
      <c r="AK515" s="128"/>
      <c r="AL515" s="128"/>
      <c r="AM515" s="128"/>
      <c r="AN515" s="128"/>
      <c r="AO515" s="128"/>
      <c r="AP515" s="128"/>
      <c r="AQ515" s="128"/>
      <c r="AR515" s="128"/>
      <c r="AS515" s="128"/>
      <c r="AT515" s="128"/>
      <c r="AU515" s="128"/>
      <c r="AV515" s="128"/>
      <c r="AW515" s="128"/>
      <c r="AX515" s="128"/>
      <c r="AY515" s="128"/>
      <c r="AZ515" s="128"/>
      <c r="BA515" s="128"/>
      <c r="BB515" s="128"/>
    </row>
    <row r="516" customFormat="false" ht="12" hidden="false" customHeight="true" outlineLevel="0" collapsed="false">
      <c r="A516" s="190"/>
      <c r="B516" s="143" t="n">
        <f aca="false">B515+1</f>
        <v>1992</v>
      </c>
      <c r="C516" s="152"/>
      <c r="D516" s="153"/>
      <c r="E516" s="152" t="n">
        <f aca="false">E40*'costi immobilizz'!$C37</f>
        <v>0</v>
      </c>
      <c r="F516" s="153" t="n">
        <f aca="false">F40*'costi immobilizz'!$C37</f>
        <v>0</v>
      </c>
      <c r="G516" s="152" t="n">
        <f aca="false">G40*'costi immobilizz'!$C37</f>
        <v>0</v>
      </c>
      <c r="H516" s="154" t="n">
        <f aca="false">H40*'costi immobilizz'!$C37</f>
        <v>0</v>
      </c>
      <c r="I516" s="154" t="n">
        <f aca="false">I40*'costi immobilizz'!$C37</f>
        <v>0</v>
      </c>
      <c r="J516" s="155" t="n">
        <f aca="false">J40*'costi immobilizz'!$C37</f>
        <v>0</v>
      </c>
      <c r="K516" s="156" t="n">
        <f aca="false">K40*'costi immobilizz'!$C37</f>
        <v>0</v>
      </c>
      <c r="L516" s="154" t="n">
        <f aca="false">L40*'costi immobilizz'!$C37</f>
        <v>0</v>
      </c>
      <c r="M516" s="154" t="n">
        <f aca="false">M40*'costi immobilizz'!$C37</f>
        <v>0</v>
      </c>
      <c r="N516" s="153" t="n">
        <f aca="false">N40*'costi immobilizz'!$C37</f>
        <v>0</v>
      </c>
      <c r="O516" s="152" t="n">
        <f aca="false">O40*'costi immobilizz'!$C37</f>
        <v>0</v>
      </c>
      <c r="P516" s="154" t="n">
        <f aca="false">P40*'costi immobilizz'!$C37</f>
        <v>0</v>
      </c>
      <c r="Q516" s="154" t="n">
        <f aca="false">Q40*'costi immobilizz'!$C37</f>
        <v>0</v>
      </c>
      <c r="R516" s="155" t="n">
        <f aca="false">R40*'costi immobilizz'!$C37</f>
        <v>0</v>
      </c>
      <c r="S516" s="128"/>
      <c r="T516" s="128"/>
      <c r="U516" s="128"/>
      <c r="V516" s="176" t="s">
        <v>80</v>
      </c>
      <c r="W516" s="176"/>
      <c r="X516" s="176" t="n">
        <f aca="false">MAX(0,MIN(G516/AP$485,G516-H516-X266*'costi immobilizz'!$C$57))</f>
        <v>0</v>
      </c>
      <c r="Y516" s="176"/>
      <c r="Z516" s="176" t="n">
        <f aca="false">MAX(0,MIN(I516/AR$485,I516-J516))</f>
        <v>0</v>
      </c>
      <c r="AA516" s="176"/>
      <c r="AB516" s="176" t="n">
        <f aca="false">MAX(0,MIN(K516/AT$485,K516-L516-AB266*'costi immobilizz'!$C$57))</f>
        <v>0</v>
      </c>
      <c r="AC516" s="176"/>
      <c r="AD516" s="176" t="n">
        <f aca="false">MAX(0,MIN(M516/AV$485,M516-N516))</f>
        <v>0</v>
      </c>
      <c r="AE516" s="176"/>
      <c r="AF516" s="176" t="n">
        <f aca="false">MAX(0,MIN(O516/AX$485,O516-P516-AF266*'costi immobilizz'!$C$57))</f>
        <v>0</v>
      </c>
      <c r="AG516" s="128"/>
      <c r="AH516" s="176" t="n">
        <f aca="false">MAX(0,MIN(Q516/AZ$485,Q516-R516))</f>
        <v>0</v>
      </c>
      <c r="AI516" s="128"/>
      <c r="AJ516" s="128"/>
      <c r="AK516" s="128"/>
      <c r="AL516" s="128"/>
      <c r="AM516" s="128"/>
      <c r="AN516" s="128"/>
      <c r="AO516" s="128"/>
      <c r="AP516" s="128"/>
      <c r="AQ516" s="128"/>
      <c r="AR516" s="128"/>
      <c r="AS516" s="128"/>
      <c r="AT516" s="128"/>
      <c r="AU516" s="128"/>
      <c r="AV516" s="128"/>
      <c r="AW516" s="128"/>
      <c r="AX516" s="128"/>
      <c r="AY516" s="128"/>
      <c r="AZ516" s="128"/>
      <c r="BA516" s="128"/>
      <c r="BB516" s="128"/>
    </row>
    <row r="517" customFormat="false" ht="12" hidden="false" customHeight="true" outlineLevel="0" collapsed="false">
      <c r="A517" s="190"/>
      <c r="B517" s="143" t="n">
        <f aca="false">B516+1</f>
        <v>1993</v>
      </c>
      <c r="C517" s="152"/>
      <c r="D517" s="153"/>
      <c r="E517" s="152" t="n">
        <f aca="false">E41*'costi immobilizz'!$C38</f>
        <v>0</v>
      </c>
      <c r="F517" s="153" t="n">
        <f aca="false">F41*'costi immobilizz'!$C38</f>
        <v>0</v>
      </c>
      <c r="G517" s="152" t="n">
        <f aca="false">G41*'costi immobilizz'!$C38</f>
        <v>0</v>
      </c>
      <c r="H517" s="154" t="n">
        <f aca="false">H41*'costi immobilizz'!$C38</f>
        <v>0</v>
      </c>
      <c r="I517" s="154" t="n">
        <f aca="false">I41*'costi immobilizz'!$C38</f>
        <v>0</v>
      </c>
      <c r="J517" s="155" t="n">
        <f aca="false">J41*'costi immobilizz'!$C38</f>
        <v>0</v>
      </c>
      <c r="K517" s="156" t="n">
        <f aca="false">K41*'costi immobilizz'!$C38</f>
        <v>0</v>
      </c>
      <c r="L517" s="154" t="n">
        <f aca="false">L41*'costi immobilizz'!$C38</f>
        <v>0</v>
      </c>
      <c r="M517" s="154" t="n">
        <f aca="false">M41*'costi immobilizz'!$C38</f>
        <v>0</v>
      </c>
      <c r="N517" s="153" t="n">
        <f aca="false">N41*'costi immobilizz'!$C38</f>
        <v>0</v>
      </c>
      <c r="O517" s="152" t="n">
        <f aca="false">O41*'costi immobilizz'!$C38</f>
        <v>0</v>
      </c>
      <c r="P517" s="154" t="n">
        <f aca="false">P41*'costi immobilizz'!$C38</f>
        <v>0</v>
      </c>
      <c r="Q517" s="154" t="n">
        <f aca="false">Q41*'costi immobilizz'!$C38</f>
        <v>0</v>
      </c>
      <c r="R517" s="155" t="n">
        <f aca="false">R41*'costi immobilizz'!$C38</f>
        <v>0</v>
      </c>
      <c r="S517" s="128"/>
      <c r="T517" s="128"/>
      <c r="U517" s="128"/>
      <c r="V517" s="176" t="s">
        <v>80</v>
      </c>
      <c r="W517" s="176"/>
      <c r="X517" s="176" t="n">
        <f aca="false">MAX(0,MIN(G517/AP$485,G517-H517-X267*'costi immobilizz'!$C$57))</f>
        <v>0</v>
      </c>
      <c r="Y517" s="176"/>
      <c r="Z517" s="176" t="n">
        <f aca="false">MAX(0,MIN(I517/AR$485,I517-J517))</f>
        <v>0</v>
      </c>
      <c r="AA517" s="176"/>
      <c r="AB517" s="176" t="n">
        <f aca="false">MAX(0,MIN(K517/AT$485,K517-L517-AB267*'costi immobilizz'!$C$57))</f>
        <v>0</v>
      </c>
      <c r="AC517" s="176"/>
      <c r="AD517" s="176" t="n">
        <f aca="false">MAX(0,MIN(M517/AV$485,M517-N517))</f>
        <v>0</v>
      </c>
      <c r="AE517" s="176"/>
      <c r="AF517" s="176" t="n">
        <f aca="false">MAX(0,MIN(O517/AX$485,O517-P517-AF267*'costi immobilizz'!$C$57))</f>
        <v>0</v>
      </c>
      <c r="AG517" s="128"/>
      <c r="AH517" s="176" t="n">
        <f aca="false">MAX(0,MIN(Q517/AZ$485,Q517-R517))</f>
        <v>0</v>
      </c>
      <c r="AI517" s="128"/>
      <c r="AJ517" s="128"/>
      <c r="AK517" s="128"/>
      <c r="AL517" s="128"/>
      <c r="AM517" s="128"/>
      <c r="AN517" s="128"/>
      <c r="AO517" s="128"/>
      <c r="AP517" s="128"/>
      <c r="AQ517" s="128"/>
      <c r="AR517" s="128"/>
      <c r="AS517" s="128"/>
      <c r="AT517" s="128"/>
      <c r="AU517" s="128"/>
      <c r="AV517" s="128"/>
      <c r="AW517" s="128"/>
      <c r="AX517" s="128"/>
      <c r="AY517" s="128"/>
      <c r="AZ517" s="128"/>
      <c r="BA517" s="128"/>
      <c r="BB517" s="128"/>
    </row>
    <row r="518" customFormat="false" ht="12" hidden="false" customHeight="true" outlineLevel="0" collapsed="false">
      <c r="A518" s="190"/>
      <c r="B518" s="143" t="n">
        <f aca="false">B517+1</f>
        <v>1994</v>
      </c>
      <c r="C518" s="152"/>
      <c r="D518" s="153"/>
      <c r="E518" s="152" t="n">
        <f aca="false">E42*'costi immobilizz'!$C39</f>
        <v>0</v>
      </c>
      <c r="F518" s="153" t="n">
        <f aca="false">F42*'costi immobilizz'!$C39</f>
        <v>0</v>
      </c>
      <c r="G518" s="152" t="n">
        <f aca="false">G42*'costi immobilizz'!$C39</f>
        <v>0</v>
      </c>
      <c r="H518" s="154" t="n">
        <f aca="false">H42*'costi immobilizz'!$C39</f>
        <v>0</v>
      </c>
      <c r="I518" s="154" t="n">
        <f aca="false">I42*'costi immobilizz'!$C39</f>
        <v>0</v>
      </c>
      <c r="J518" s="155" t="n">
        <f aca="false">J42*'costi immobilizz'!$C39</f>
        <v>0</v>
      </c>
      <c r="K518" s="156" t="n">
        <f aca="false">K42*'costi immobilizz'!$C39</f>
        <v>0</v>
      </c>
      <c r="L518" s="154" t="n">
        <f aca="false">L42*'costi immobilizz'!$C39</f>
        <v>0</v>
      </c>
      <c r="M518" s="154" t="n">
        <f aca="false">M42*'costi immobilizz'!$C39</f>
        <v>0</v>
      </c>
      <c r="N518" s="153" t="n">
        <f aca="false">N42*'costi immobilizz'!$C39</f>
        <v>0</v>
      </c>
      <c r="O518" s="152" t="n">
        <f aca="false">O42*'costi immobilizz'!$C39</f>
        <v>0</v>
      </c>
      <c r="P518" s="154" t="n">
        <f aca="false">P42*'costi immobilizz'!$C39</f>
        <v>0</v>
      </c>
      <c r="Q518" s="154" t="n">
        <f aca="false">Q42*'costi immobilizz'!$C39</f>
        <v>0</v>
      </c>
      <c r="R518" s="155" t="n">
        <f aca="false">R42*'costi immobilizz'!$C39</f>
        <v>0</v>
      </c>
      <c r="S518" s="128"/>
      <c r="T518" s="128"/>
      <c r="U518" s="128"/>
      <c r="V518" s="176" t="s">
        <v>80</v>
      </c>
      <c r="W518" s="176"/>
      <c r="X518" s="176" t="n">
        <f aca="false">MAX(0,MIN(G518/AP$485,G518-H518-X268*'costi immobilizz'!$C$57))</f>
        <v>0</v>
      </c>
      <c r="Y518" s="176"/>
      <c r="Z518" s="176" t="n">
        <f aca="false">MAX(0,MIN(I518/AR$485,I518-J518))</f>
        <v>0</v>
      </c>
      <c r="AA518" s="176"/>
      <c r="AB518" s="176" t="n">
        <f aca="false">MAX(0,MIN(K518/AT$485,K518-L518-AB268*'costi immobilizz'!$C$57))</f>
        <v>0</v>
      </c>
      <c r="AC518" s="176"/>
      <c r="AD518" s="176" t="n">
        <f aca="false">MAX(0,MIN(M518/AV$485,M518-N518))</f>
        <v>0</v>
      </c>
      <c r="AE518" s="176"/>
      <c r="AF518" s="176" t="n">
        <f aca="false">MAX(0,MIN(O518/AX$485,O518-P518-AF268*'costi immobilizz'!$C$57))</f>
        <v>0</v>
      </c>
      <c r="AG518" s="128"/>
      <c r="AH518" s="176" t="n">
        <f aca="false">MAX(0,MIN(Q518/AZ$485,Q518-R518))</f>
        <v>0</v>
      </c>
      <c r="AI518" s="128"/>
      <c r="AJ518" s="128"/>
      <c r="AK518" s="128"/>
      <c r="AL518" s="128"/>
      <c r="AM518" s="128"/>
      <c r="AN518" s="128"/>
      <c r="AO518" s="128"/>
      <c r="AP518" s="128"/>
      <c r="AQ518" s="128"/>
      <c r="AR518" s="128"/>
      <c r="AS518" s="128"/>
      <c r="AT518" s="128"/>
      <c r="AU518" s="128"/>
      <c r="AV518" s="128"/>
      <c r="AW518" s="128"/>
      <c r="AX518" s="128"/>
      <c r="AY518" s="128"/>
      <c r="AZ518" s="128"/>
      <c r="BA518" s="128"/>
      <c r="BB518" s="128"/>
    </row>
    <row r="519" customFormat="false" ht="12" hidden="false" customHeight="true" outlineLevel="0" collapsed="false">
      <c r="A519" s="190"/>
      <c r="B519" s="143" t="n">
        <f aca="false">B518+1</f>
        <v>1995</v>
      </c>
      <c r="C519" s="152"/>
      <c r="D519" s="153"/>
      <c r="E519" s="152" t="n">
        <f aca="false">E43*'costi immobilizz'!$C40</f>
        <v>0</v>
      </c>
      <c r="F519" s="153" t="n">
        <f aca="false">F43*'costi immobilizz'!$C40</f>
        <v>0</v>
      </c>
      <c r="G519" s="152" t="n">
        <f aca="false">G43*'costi immobilizz'!$C40</f>
        <v>0</v>
      </c>
      <c r="H519" s="154" t="n">
        <f aca="false">H43*'costi immobilizz'!$C40</f>
        <v>0</v>
      </c>
      <c r="I519" s="154" t="n">
        <f aca="false">I43*'costi immobilizz'!$C40</f>
        <v>0</v>
      </c>
      <c r="J519" s="155" t="n">
        <f aca="false">J43*'costi immobilizz'!$C40</f>
        <v>0</v>
      </c>
      <c r="K519" s="156" t="n">
        <f aca="false">K43*'costi immobilizz'!$C40</f>
        <v>0</v>
      </c>
      <c r="L519" s="154" t="n">
        <f aca="false">L43*'costi immobilizz'!$C40</f>
        <v>0</v>
      </c>
      <c r="M519" s="154" t="n">
        <f aca="false">M43*'costi immobilizz'!$C40</f>
        <v>0</v>
      </c>
      <c r="N519" s="153" t="n">
        <f aca="false">N43*'costi immobilizz'!$C40</f>
        <v>0</v>
      </c>
      <c r="O519" s="152" t="n">
        <f aca="false">O43*'costi immobilizz'!$C40</f>
        <v>0</v>
      </c>
      <c r="P519" s="154" t="n">
        <f aca="false">P43*'costi immobilizz'!$C40</f>
        <v>0</v>
      </c>
      <c r="Q519" s="154" t="n">
        <f aca="false">Q43*'costi immobilizz'!$C40</f>
        <v>0</v>
      </c>
      <c r="R519" s="155" t="n">
        <f aca="false">R43*'costi immobilizz'!$C40</f>
        <v>0</v>
      </c>
      <c r="S519" s="128"/>
      <c r="T519" s="128"/>
      <c r="U519" s="128"/>
      <c r="V519" s="176" t="s">
        <v>80</v>
      </c>
      <c r="W519" s="176"/>
      <c r="X519" s="176" t="n">
        <f aca="false">MAX(0,MIN(G519/AP$485,G519-H519-X269*'costi immobilizz'!$C$57))</f>
        <v>0</v>
      </c>
      <c r="Y519" s="176"/>
      <c r="Z519" s="176" t="n">
        <f aca="false">MAX(0,MIN(I519/AR$485,I519-J519))</f>
        <v>0</v>
      </c>
      <c r="AA519" s="176"/>
      <c r="AB519" s="176" t="n">
        <f aca="false">MAX(0,MIN(K519/AT$485,K519-L519-AB269*'costi immobilizz'!$C$57))</f>
        <v>0</v>
      </c>
      <c r="AC519" s="176"/>
      <c r="AD519" s="176" t="n">
        <f aca="false">MAX(0,MIN(M519/AV$485,M519-N519))</f>
        <v>0</v>
      </c>
      <c r="AE519" s="176"/>
      <c r="AF519" s="176" t="n">
        <f aca="false">MAX(0,MIN(O519/AX$485,O519-P519-AF269*'costi immobilizz'!$C$57))</f>
        <v>0</v>
      </c>
      <c r="AG519" s="128"/>
      <c r="AH519" s="176" t="n">
        <f aca="false">MAX(0,MIN(Q519/AZ$485,Q519-R519))</f>
        <v>0</v>
      </c>
      <c r="AI519" s="128"/>
      <c r="AJ519" s="128"/>
      <c r="AK519" s="128"/>
      <c r="AL519" s="128"/>
      <c r="AM519" s="128"/>
      <c r="AN519" s="128"/>
      <c r="AO519" s="128"/>
      <c r="AP519" s="128"/>
      <c r="AQ519" s="128"/>
      <c r="AR519" s="128"/>
      <c r="AS519" s="128"/>
      <c r="AT519" s="128"/>
      <c r="AU519" s="128"/>
      <c r="AV519" s="128"/>
      <c r="AW519" s="128"/>
      <c r="AX519" s="128"/>
      <c r="AY519" s="128"/>
      <c r="AZ519" s="128"/>
      <c r="BA519" s="128"/>
      <c r="BB519" s="128"/>
    </row>
    <row r="520" customFormat="false" ht="12" hidden="false" customHeight="true" outlineLevel="0" collapsed="false">
      <c r="A520" s="190"/>
      <c r="B520" s="143" t="n">
        <f aca="false">B519+1</f>
        <v>1996</v>
      </c>
      <c r="C520" s="152"/>
      <c r="D520" s="153"/>
      <c r="E520" s="152" t="n">
        <f aca="false">E44*'costi immobilizz'!$C41</f>
        <v>0</v>
      </c>
      <c r="F520" s="153" t="n">
        <f aca="false">F44*'costi immobilizz'!$C41</f>
        <v>0</v>
      </c>
      <c r="G520" s="152" t="n">
        <f aca="false">G44*'costi immobilizz'!$C41</f>
        <v>0</v>
      </c>
      <c r="H520" s="154" t="n">
        <f aca="false">H44*'costi immobilizz'!$C41</f>
        <v>0</v>
      </c>
      <c r="I520" s="154" t="n">
        <f aca="false">I44*'costi immobilizz'!$C41</f>
        <v>0</v>
      </c>
      <c r="J520" s="155" t="n">
        <f aca="false">J44*'costi immobilizz'!$C41</f>
        <v>0</v>
      </c>
      <c r="K520" s="156" t="n">
        <f aca="false">K44*'costi immobilizz'!$C41</f>
        <v>0</v>
      </c>
      <c r="L520" s="154" t="n">
        <f aca="false">L44*'costi immobilizz'!$C41</f>
        <v>0</v>
      </c>
      <c r="M520" s="154" t="n">
        <f aca="false">M44*'costi immobilizz'!$C41</f>
        <v>0</v>
      </c>
      <c r="N520" s="153" t="n">
        <f aca="false">N44*'costi immobilizz'!$C41</f>
        <v>0</v>
      </c>
      <c r="O520" s="152" t="n">
        <f aca="false">O44*'costi immobilizz'!$C41</f>
        <v>0</v>
      </c>
      <c r="P520" s="154" t="n">
        <f aca="false">P44*'costi immobilizz'!$C41</f>
        <v>0</v>
      </c>
      <c r="Q520" s="154" t="n">
        <f aca="false">Q44*'costi immobilizz'!$C41</f>
        <v>0</v>
      </c>
      <c r="R520" s="155" t="n">
        <f aca="false">R44*'costi immobilizz'!$C41</f>
        <v>0</v>
      </c>
      <c r="S520" s="128"/>
      <c r="T520" s="128"/>
      <c r="U520" s="128"/>
      <c r="V520" s="176" t="s">
        <v>80</v>
      </c>
      <c r="W520" s="176"/>
      <c r="X520" s="176" t="n">
        <f aca="false">MAX(0,MIN(G520/AP$485,G520-H520-X270*'costi immobilizz'!$C$57))</f>
        <v>0</v>
      </c>
      <c r="Y520" s="176"/>
      <c r="Z520" s="176" t="n">
        <f aca="false">MAX(0,MIN(I520/AR$485,I520-J520))</f>
        <v>0</v>
      </c>
      <c r="AA520" s="176"/>
      <c r="AB520" s="176" t="n">
        <f aca="false">MAX(0,MIN(K520/AT$485,K520-L520-AB270*'costi immobilizz'!$C$57))</f>
        <v>0</v>
      </c>
      <c r="AC520" s="176"/>
      <c r="AD520" s="176" t="n">
        <f aca="false">MAX(0,MIN(M520/AV$485,M520-N520))</f>
        <v>0</v>
      </c>
      <c r="AE520" s="176"/>
      <c r="AF520" s="176" t="n">
        <f aca="false">MAX(0,MIN(O520/AX$485,O520-P520-AF270*'costi immobilizz'!$C$57))</f>
        <v>0</v>
      </c>
      <c r="AG520" s="128"/>
      <c r="AH520" s="176" t="n">
        <f aca="false">MAX(0,MIN(Q520/AZ$485,Q520-R520))</f>
        <v>0</v>
      </c>
      <c r="AI520" s="128"/>
      <c r="AJ520" s="128"/>
      <c r="AK520" s="128"/>
      <c r="AL520" s="128"/>
      <c r="AM520" s="128"/>
      <c r="AN520" s="128"/>
      <c r="AO520" s="128"/>
      <c r="AP520" s="128"/>
      <c r="AQ520" s="128"/>
      <c r="AR520" s="128"/>
      <c r="AS520" s="128"/>
      <c r="AT520" s="128"/>
      <c r="AU520" s="128"/>
      <c r="AV520" s="128"/>
      <c r="AW520" s="128"/>
      <c r="AX520" s="128"/>
      <c r="AY520" s="128"/>
      <c r="AZ520" s="128"/>
      <c r="BA520" s="128"/>
      <c r="BB520" s="128"/>
    </row>
    <row r="521" customFormat="false" ht="12" hidden="false" customHeight="true" outlineLevel="0" collapsed="false">
      <c r="A521" s="190"/>
      <c r="B521" s="143" t="n">
        <f aca="false">B520+1</f>
        <v>1997</v>
      </c>
      <c r="C521" s="152"/>
      <c r="D521" s="153"/>
      <c r="E521" s="152" t="n">
        <f aca="false">E45*'costi immobilizz'!$C42</f>
        <v>0</v>
      </c>
      <c r="F521" s="153" t="n">
        <f aca="false">F45*'costi immobilizz'!$C42</f>
        <v>0</v>
      </c>
      <c r="G521" s="152" t="n">
        <f aca="false">G45*'costi immobilizz'!$C42</f>
        <v>0</v>
      </c>
      <c r="H521" s="154" t="n">
        <f aca="false">H45*'costi immobilizz'!$C42</f>
        <v>0</v>
      </c>
      <c r="I521" s="154" t="n">
        <f aca="false">I45*'costi immobilizz'!$C42</f>
        <v>0</v>
      </c>
      <c r="J521" s="155" t="n">
        <f aca="false">J45*'costi immobilizz'!$C42</f>
        <v>0</v>
      </c>
      <c r="K521" s="156" t="n">
        <f aca="false">K45*'costi immobilizz'!$C42</f>
        <v>0</v>
      </c>
      <c r="L521" s="154" t="n">
        <f aca="false">L45*'costi immobilizz'!$C42</f>
        <v>0</v>
      </c>
      <c r="M521" s="154" t="n">
        <f aca="false">M45*'costi immobilizz'!$C42</f>
        <v>0</v>
      </c>
      <c r="N521" s="153" t="n">
        <f aca="false">N45*'costi immobilizz'!$C42</f>
        <v>0</v>
      </c>
      <c r="O521" s="152" t="n">
        <f aca="false">O45*'costi immobilizz'!$C42</f>
        <v>0</v>
      </c>
      <c r="P521" s="154" t="n">
        <f aca="false">P45*'costi immobilizz'!$C42</f>
        <v>0</v>
      </c>
      <c r="Q521" s="154" t="n">
        <f aca="false">Q45*'costi immobilizz'!$C42</f>
        <v>0</v>
      </c>
      <c r="R521" s="155" t="n">
        <f aca="false">R45*'costi immobilizz'!$C42</f>
        <v>0</v>
      </c>
      <c r="S521" s="128"/>
      <c r="T521" s="128"/>
      <c r="U521" s="128"/>
      <c r="V521" s="176" t="s">
        <v>80</v>
      </c>
      <c r="W521" s="176"/>
      <c r="X521" s="176" t="n">
        <f aca="false">MAX(0,MIN(G521/AP$485,G521-H521-X271*'costi immobilizz'!$C$57))</f>
        <v>0</v>
      </c>
      <c r="Y521" s="176"/>
      <c r="Z521" s="176" t="n">
        <f aca="false">MAX(0,MIN(I521/AR$485,I521-J521))</f>
        <v>0</v>
      </c>
      <c r="AA521" s="176"/>
      <c r="AB521" s="176" t="n">
        <f aca="false">MAX(0,MIN(K521/AT$485,K521-L521-AB271*'costi immobilizz'!$C$57))</f>
        <v>0</v>
      </c>
      <c r="AC521" s="176"/>
      <c r="AD521" s="176" t="n">
        <f aca="false">MAX(0,MIN(M521/AV$485,M521-N521))</f>
        <v>0</v>
      </c>
      <c r="AE521" s="176"/>
      <c r="AF521" s="176" t="n">
        <f aca="false">MAX(0,MIN(O521/AX$485,O521-P521-AF271*'costi immobilizz'!$C$57))</f>
        <v>0</v>
      </c>
      <c r="AG521" s="128"/>
      <c r="AH521" s="176" t="n">
        <f aca="false">MAX(0,MIN(Q521/AZ$485,Q521-R521))</f>
        <v>0</v>
      </c>
      <c r="AI521" s="128"/>
      <c r="AJ521" s="128"/>
      <c r="AK521" s="128"/>
      <c r="AL521" s="128"/>
      <c r="AM521" s="128"/>
      <c r="AN521" s="128"/>
      <c r="AO521" s="128"/>
      <c r="AP521" s="128"/>
      <c r="AQ521" s="128"/>
      <c r="AR521" s="128"/>
      <c r="AS521" s="128"/>
      <c r="AT521" s="128"/>
      <c r="AU521" s="128"/>
      <c r="AV521" s="128"/>
      <c r="AW521" s="128"/>
      <c r="AX521" s="128"/>
      <c r="AY521" s="128"/>
      <c r="AZ521" s="128"/>
      <c r="BA521" s="128"/>
      <c r="BB521" s="128"/>
    </row>
    <row r="522" customFormat="false" ht="12" hidden="false" customHeight="true" outlineLevel="0" collapsed="false">
      <c r="A522" s="190"/>
      <c r="B522" s="143" t="n">
        <f aca="false">B521+1</f>
        <v>1998</v>
      </c>
      <c r="C522" s="152"/>
      <c r="D522" s="153"/>
      <c r="E522" s="152" t="n">
        <f aca="false">E46*'costi immobilizz'!$C43</f>
        <v>0</v>
      </c>
      <c r="F522" s="153" t="n">
        <f aca="false">F46*'costi immobilizz'!$C43</f>
        <v>0</v>
      </c>
      <c r="G522" s="152" t="n">
        <f aca="false">G46*'costi immobilizz'!$C43</f>
        <v>0</v>
      </c>
      <c r="H522" s="154" t="n">
        <f aca="false">H46*'costi immobilizz'!$C43</f>
        <v>0</v>
      </c>
      <c r="I522" s="154" t="n">
        <f aca="false">I46*'costi immobilizz'!$C43</f>
        <v>0</v>
      </c>
      <c r="J522" s="155" t="n">
        <f aca="false">J46*'costi immobilizz'!$C43</f>
        <v>0</v>
      </c>
      <c r="K522" s="156" t="n">
        <f aca="false">K46*'costi immobilizz'!$C43</f>
        <v>0</v>
      </c>
      <c r="L522" s="154" t="n">
        <f aca="false">L46*'costi immobilizz'!$C43</f>
        <v>0</v>
      </c>
      <c r="M522" s="154" t="n">
        <f aca="false">M46*'costi immobilizz'!$C43</f>
        <v>0</v>
      </c>
      <c r="N522" s="153" t="n">
        <f aca="false">N46*'costi immobilizz'!$C43</f>
        <v>0</v>
      </c>
      <c r="O522" s="152" t="n">
        <f aca="false">O46*'costi immobilizz'!$C43</f>
        <v>0</v>
      </c>
      <c r="P522" s="154" t="n">
        <f aca="false">P46*'costi immobilizz'!$C43</f>
        <v>0</v>
      </c>
      <c r="Q522" s="154" t="n">
        <f aca="false">Q46*'costi immobilizz'!$C43</f>
        <v>0</v>
      </c>
      <c r="R522" s="155" t="n">
        <f aca="false">R46*'costi immobilizz'!$C43</f>
        <v>0</v>
      </c>
      <c r="S522" s="128"/>
      <c r="T522" s="128"/>
      <c r="U522" s="128"/>
      <c r="V522" s="176" t="s">
        <v>80</v>
      </c>
      <c r="W522" s="176"/>
      <c r="X522" s="176" t="n">
        <f aca="false">MAX(0,MIN(G522/AP$485,G522-H522-X272*'costi immobilizz'!$C$57))</f>
        <v>0</v>
      </c>
      <c r="Y522" s="176"/>
      <c r="Z522" s="176" t="n">
        <f aca="false">MAX(0,MIN(I522/AR$485,I522-J522))</f>
        <v>0</v>
      </c>
      <c r="AA522" s="176"/>
      <c r="AB522" s="176" t="n">
        <f aca="false">MAX(0,MIN(K522/AT$485,K522-L522-AB272*'costi immobilizz'!$C$57))</f>
        <v>0</v>
      </c>
      <c r="AC522" s="176"/>
      <c r="AD522" s="176" t="n">
        <f aca="false">MAX(0,MIN(M522/AV$485,M522-N522))</f>
        <v>0</v>
      </c>
      <c r="AE522" s="176"/>
      <c r="AF522" s="176" t="n">
        <f aca="false">MAX(0,MIN(O522/AX$485,O522-P522-AF272*'costi immobilizz'!$C$57))</f>
        <v>0</v>
      </c>
      <c r="AG522" s="128"/>
      <c r="AH522" s="176" t="n">
        <f aca="false">MAX(0,MIN(Q522/AZ$485,Q522-R522))</f>
        <v>0</v>
      </c>
      <c r="AI522" s="128"/>
      <c r="AJ522" s="128"/>
      <c r="AK522" s="128"/>
      <c r="AL522" s="128"/>
      <c r="AM522" s="128"/>
      <c r="AN522" s="128"/>
      <c r="AO522" s="128"/>
      <c r="AP522" s="128"/>
      <c r="AQ522" s="128"/>
      <c r="AR522" s="128"/>
      <c r="AS522" s="128"/>
      <c r="AT522" s="128"/>
      <c r="AU522" s="128"/>
      <c r="AV522" s="128"/>
      <c r="AW522" s="128"/>
      <c r="AX522" s="128"/>
      <c r="AY522" s="128"/>
      <c r="AZ522" s="128"/>
      <c r="BA522" s="128"/>
      <c r="BB522" s="128"/>
    </row>
    <row r="523" customFormat="false" ht="12" hidden="false" customHeight="true" outlineLevel="0" collapsed="false">
      <c r="A523" s="190"/>
      <c r="B523" s="143" t="n">
        <f aca="false">B522+1</f>
        <v>1999</v>
      </c>
      <c r="C523" s="152"/>
      <c r="D523" s="153"/>
      <c r="E523" s="152" t="n">
        <f aca="false">E47*'costi immobilizz'!$C44</f>
        <v>0</v>
      </c>
      <c r="F523" s="153" t="n">
        <f aca="false">F47*'costi immobilizz'!$C44</f>
        <v>0</v>
      </c>
      <c r="G523" s="152" t="n">
        <f aca="false">G47*'costi immobilizz'!$C44</f>
        <v>0</v>
      </c>
      <c r="H523" s="154" t="n">
        <f aca="false">H47*'costi immobilizz'!$C44</f>
        <v>0</v>
      </c>
      <c r="I523" s="154" t="n">
        <f aca="false">I47*'costi immobilizz'!$C44</f>
        <v>0</v>
      </c>
      <c r="J523" s="155" t="n">
        <f aca="false">J47*'costi immobilizz'!$C44</f>
        <v>0</v>
      </c>
      <c r="K523" s="156" t="n">
        <f aca="false">K47*'costi immobilizz'!$C44</f>
        <v>0</v>
      </c>
      <c r="L523" s="154" t="n">
        <f aca="false">L47*'costi immobilizz'!$C44</f>
        <v>0</v>
      </c>
      <c r="M523" s="154" t="n">
        <f aca="false">M47*'costi immobilizz'!$C44</f>
        <v>0</v>
      </c>
      <c r="N523" s="153" t="n">
        <f aca="false">N47*'costi immobilizz'!$C44</f>
        <v>0</v>
      </c>
      <c r="O523" s="152" t="n">
        <f aca="false">O47*'costi immobilizz'!$C44</f>
        <v>0</v>
      </c>
      <c r="P523" s="154" t="n">
        <f aca="false">P47*'costi immobilizz'!$C44</f>
        <v>0</v>
      </c>
      <c r="Q523" s="154" t="n">
        <f aca="false">Q47*'costi immobilizz'!$C44</f>
        <v>0</v>
      </c>
      <c r="R523" s="155" t="n">
        <f aca="false">R47*'costi immobilizz'!$C44</f>
        <v>0</v>
      </c>
      <c r="S523" s="128"/>
      <c r="T523" s="128"/>
      <c r="U523" s="128"/>
      <c r="V523" s="176" t="s">
        <v>80</v>
      </c>
      <c r="W523" s="176"/>
      <c r="X523" s="176" t="n">
        <f aca="false">MAX(0,MIN(G523/AP$485,G523-H523-X273*'costi immobilizz'!$C$57))</f>
        <v>0</v>
      </c>
      <c r="Y523" s="176"/>
      <c r="Z523" s="176" t="n">
        <f aca="false">MAX(0,MIN(I523/AR$485,I523-J523))</f>
        <v>0</v>
      </c>
      <c r="AA523" s="176"/>
      <c r="AB523" s="176" t="n">
        <f aca="false">MAX(0,MIN(K523/AT$485,K523-L523-AB273*'costi immobilizz'!$C$57))</f>
        <v>0</v>
      </c>
      <c r="AC523" s="176"/>
      <c r="AD523" s="176" t="n">
        <f aca="false">MAX(0,MIN(M523/AV$485,M523-N523))</f>
        <v>0</v>
      </c>
      <c r="AE523" s="176"/>
      <c r="AF523" s="176" t="n">
        <f aca="false">MAX(0,MIN(O523/AX$485,O523-P523-AF273*'costi immobilizz'!$C$57))</f>
        <v>0</v>
      </c>
      <c r="AG523" s="128"/>
      <c r="AH523" s="176" t="n">
        <f aca="false">MAX(0,MIN(Q523/AZ$485,Q523-R523))</f>
        <v>0</v>
      </c>
      <c r="AI523" s="128"/>
      <c r="AJ523" s="128"/>
      <c r="AK523" s="128"/>
      <c r="AL523" s="128"/>
      <c r="AM523" s="128"/>
      <c r="AN523" s="128"/>
      <c r="AO523" s="128"/>
      <c r="AP523" s="128"/>
      <c r="AQ523" s="128"/>
      <c r="AR523" s="128"/>
      <c r="AS523" s="128"/>
      <c r="AT523" s="128"/>
      <c r="AU523" s="128"/>
      <c r="AV523" s="128"/>
      <c r="AW523" s="128"/>
      <c r="AX523" s="128"/>
      <c r="AY523" s="128"/>
      <c r="AZ523" s="128"/>
      <c r="BA523" s="128"/>
      <c r="BB523" s="128"/>
    </row>
    <row r="524" customFormat="false" ht="12" hidden="false" customHeight="true" outlineLevel="0" collapsed="false">
      <c r="A524" s="190"/>
      <c r="B524" s="143" t="n">
        <f aca="false">B523+1</f>
        <v>2000</v>
      </c>
      <c r="C524" s="152"/>
      <c r="D524" s="153"/>
      <c r="E524" s="152" t="n">
        <f aca="false">E48*'costi immobilizz'!$C45</f>
        <v>0</v>
      </c>
      <c r="F524" s="153" t="n">
        <f aca="false">F48*'costi immobilizz'!$C45</f>
        <v>0</v>
      </c>
      <c r="G524" s="152" t="n">
        <f aca="false">G48*'costi immobilizz'!$C45</f>
        <v>0</v>
      </c>
      <c r="H524" s="154" t="n">
        <f aca="false">H48*'costi immobilizz'!$C45</f>
        <v>0</v>
      </c>
      <c r="I524" s="154" t="n">
        <f aca="false">I48*'costi immobilizz'!$C45</f>
        <v>0</v>
      </c>
      <c r="J524" s="155" t="n">
        <f aca="false">J48*'costi immobilizz'!$C45</f>
        <v>0</v>
      </c>
      <c r="K524" s="156" t="n">
        <f aca="false">K48*'costi immobilizz'!$C45</f>
        <v>0</v>
      </c>
      <c r="L524" s="154" t="n">
        <f aca="false">L48*'costi immobilizz'!$C45</f>
        <v>0</v>
      </c>
      <c r="M524" s="154" t="n">
        <f aca="false">M48*'costi immobilizz'!$C45</f>
        <v>0</v>
      </c>
      <c r="N524" s="153" t="n">
        <f aca="false">N48*'costi immobilizz'!$C45</f>
        <v>0</v>
      </c>
      <c r="O524" s="152" t="n">
        <f aca="false">O48*'costi immobilizz'!$C45</f>
        <v>0</v>
      </c>
      <c r="P524" s="154" t="n">
        <f aca="false">P48*'costi immobilizz'!$C45</f>
        <v>0</v>
      </c>
      <c r="Q524" s="154" t="n">
        <f aca="false">Q48*'costi immobilizz'!$C45</f>
        <v>0</v>
      </c>
      <c r="R524" s="155" t="n">
        <f aca="false">R48*'costi immobilizz'!$C45</f>
        <v>0</v>
      </c>
      <c r="S524" s="128"/>
      <c r="T524" s="128"/>
      <c r="U524" s="128"/>
      <c r="V524" s="176" t="s">
        <v>80</v>
      </c>
      <c r="W524" s="176"/>
      <c r="X524" s="176" t="n">
        <f aca="false">MAX(0,MIN(G524/AP$485,G524-H524-X274*'costi immobilizz'!$C$57))</f>
        <v>0</v>
      </c>
      <c r="Y524" s="176"/>
      <c r="Z524" s="176" t="n">
        <f aca="false">MAX(0,MIN(I524/AR$485,I524-J524))</f>
        <v>0</v>
      </c>
      <c r="AA524" s="176"/>
      <c r="AB524" s="176" t="n">
        <f aca="false">MAX(0,MIN(K524/AT$485,K524-L524-AB274*'costi immobilizz'!$C$57))</f>
        <v>0</v>
      </c>
      <c r="AC524" s="176"/>
      <c r="AD524" s="176" t="n">
        <f aca="false">MAX(0,MIN(M524/AV$485,M524-N524))</f>
        <v>0</v>
      </c>
      <c r="AE524" s="176"/>
      <c r="AF524" s="176" t="n">
        <f aca="false">MAX(0,MIN(O524/AX$485,O524-P524-AF274*'costi immobilizz'!$C$57))</f>
        <v>0</v>
      </c>
      <c r="AG524" s="128"/>
      <c r="AH524" s="176" t="n">
        <f aca="false">MAX(0,MIN(Q524/AZ$485,Q524-R524))</f>
        <v>0</v>
      </c>
      <c r="AI524" s="128"/>
      <c r="AJ524" s="128"/>
      <c r="AK524" s="128"/>
      <c r="AL524" s="128"/>
      <c r="AM524" s="128"/>
      <c r="AN524" s="128"/>
      <c r="AO524" s="128"/>
      <c r="AP524" s="128"/>
      <c r="AQ524" s="128"/>
      <c r="AR524" s="128"/>
      <c r="AS524" s="128"/>
      <c r="AT524" s="128"/>
      <c r="AU524" s="128"/>
      <c r="AV524" s="128"/>
      <c r="AW524" s="128"/>
      <c r="AX524" s="128"/>
      <c r="AY524" s="128"/>
      <c r="AZ524" s="128"/>
      <c r="BA524" s="128"/>
      <c r="BB524" s="128"/>
    </row>
    <row r="525" customFormat="false" ht="12" hidden="false" customHeight="true" outlineLevel="0" collapsed="false">
      <c r="A525" s="190"/>
      <c r="B525" s="143" t="n">
        <f aca="false">B524+1</f>
        <v>2001</v>
      </c>
      <c r="C525" s="152"/>
      <c r="D525" s="153"/>
      <c r="E525" s="152" t="n">
        <f aca="false">E49*'costi immobilizz'!$C46</f>
        <v>0</v>
      </c>
      <c r="F525" s="153" t="n">
        <f aca="false">F49*'costi immobilizz'!$C46</f>
        <v>0</v>
      </c>
      <c r="G525" s="152" t="n">
        <f aca="false">G49*'costi immobilizz'!$C46</f>
        <v>0</v>
      </c>
      <c r="H525" s="154" t="n">
        <f aca="false">H49*'costi immobilizz'!$C46</f>
        <v>0</v>
      </c>
      <c r="I525" s="154" t="n">
        <f aca="false">I49*'costi immobilizz'!$C46</f>
        <v>0</v>
      </c>
      <c r="J525" s="155" t="n">
        <f aca="false">J49*'costi immobilizz'!$C46</f>
        <v>0</v>
      </c>
      <c r="K525" s="156" t="n">
        <f aca="false">K49*'costi immobilizz'!$C46</f>
        <v>0</v>
      </c>
      <c r="L525" s="154" t="n">
        <f aca="false">L49*'costi immobilizz'!$C46</f>
        <v>0</v>
      </c>
      <c r="M525" s="154" t="n">
        <f aca="false">M49*'costi immobilizz'!$C46</f>
        <v>0</v>
      </c>
      <c r="N525" s="153" t="n">
        <f aca="false">N49*'costi immobilizz'!$C46</f>
        <v>0</v>
      </c>
      <c r="O525" s="152" t="n">
        <f aca="false">O49*'costi immobilizz'!$C46</f>
        <v>0</v>
      </c>
      <c r="P525" s="154" t="n">
        <f aca="false">P49*'costi immobilizz'!$C46</f>
        <v>0</v>
      </c>
      <c r="Q525" s="154" t="n">
        <f aca="false">Q49*'costi immobilizz'!$C46</f>
        <v>0</v>
      </c>
      <c r="R525" s="155" t="n">
        <f aca="false">R49*'costi immobilizz'!$C46</f>
        <v>0</v>
      </c>
      <c r="S525" s="128"/>
      <c r="T525" s="128"/>
      <c r="U525" s="128"/>
      <c r="V525" s="176" t="s">
        <v>80</v>
      </c>
      <c r="W525" s="176"/>
      <c r="X525" s="176" t="n">
        <f aca="false">MAX(0,MIN(G525/AP$485,G525-H525-X275*'costi immobilizz'!$C$57))</f>
        <v>0</v>
      </c>
      <c r="Y525" s="176"/>
      <c r="Z525" s="176" t="n">
        <f aca="false">MAX(0,MIN(I525/AR$485,I525-J525))</f>
        <v>0</v>
      </c>
      <c r="AA525" s="176"/>
      <c r="AB525" s="176" t="n">
        <f aca="false">MAX(0,MIN(K525/AT$485,K525-L525-AB275*'costi immobilizz'!$C$57))</f>
        <v>0</v>
      </c>
      <c r="AC525" s="176"/>
      <c r="AD525" s="176" t="n">
        <f aca="false">MAX(0,MIN(M525/AV$485,M525-N525))</f>
        <v>0</v>
      </c>
      <c r="AE525" s="176"/>
      <c r="AF525" s="176" t="n">
        <f aca="false">MAX(0,MIN(O525/AX$485,O525-P525-AF275*'costi immobilizz'!$C$57))</f>
        <v>0</v>
      </c>
      <c r="AG525" s="128"/>
      <c r="AH525" s="176" t="n">
        <f aca="false">MAX(0,MIN(Q525/AZ$485,Q525-R525))</f>
        <v>0</v>
      </c>
      <c r="AI525" s="128"/>
      <c r="AJ525" s="128"/>
      <c r="AK525" s="128"/>
      <c r="AL525" s="128"/>
      <c r="AM525" s="128"/>
      <c r="AN525" s="128"/>
      <c r="AO525" s="128"/>
      <c r="AP525" s="128"/>
      <c r="AQ525" s="128"/>
      <c r="AR525" s="128"/>
      <c r="AS525" s="128"/>
      <c r="AT525" s="128"/>
      <c r="AU525" s="128"/>
      <c r="AV525" s="128"/>
      <c r="AW525" s="128"/>
      <c r="AX525" s="128"/>
      <c r="AY525" s="128"/>
      <c r="AZ525" s="128"/>
      <c r="BA525" s="128"/>
      <c r="BB525" s="128"/>
    </row>
    <row r="526" customFormat="false" ht="12" hidden="false" customHeight="true" outlineLevel="0" collapsed="false">
      <c r="A526" s="190"/>
      <c r="B526" s="143" t="n">
        <f aca="false">B525+1</f>
        <v>2002</v>
      </c>
      <c r="C526" s="152"/>
      <c r="D526" s="153"/>
      <c r="E526" s="152" t="n">
        <f aca="false">E50*'costi immobilizz'!$C47</f>
        <v>0</v>
      </c>
      <c r="F526" s="153" t="n">
        <f aca="false">F50*'costi immobilizz'!$C47</f>
        <v>0</v>
      </c>
      <c r="G526" s="152" t="n">
        <f aca="false">G50*'costi immobilizz'!$C47</f>
        <v>0</v>
      </c>
      <c r="H526" s="154" t="n">
        <f aca="false">H50*'costi immobilizz'!$C47</f>
        <v>0</v>
      </c>
      <c r="I526" s="154" t="n">
        <f aca="false">I50*'costi immobilizz'!$C47</f>
        <v>0</v>
      </c>
      <c r="J526" s="155" t="n">
        <f aca="false">J50*'costi immobilizz'!$C47</f>
        <v>0</v>
      </c>
      <c r="K526" s="156" t="n">
        <f aca="false">K50*'costi immobilizz'!$C47</f>
        <v>0</v>
      </c>
      <c r="L526" s="154" t="n">
        <f aca="false">L50*'costi immobilizz'!$C47</f>
        <v>0</v>
      </c>
      <c r="M526" s="154" t="n">
        <f aca="false">M50*'costi immobilizz'!$C47</f>
        <v>0</v>
      </c>
      <c r="N526" s="153" t="n">
        <f aca="false">N50*'costi immobilizz'!$C47</f>
        <v>0</v>
      </c>
      <c r="O526" s="152" t="n">
        <f aca="false">O50*'costi immobilizz'!$C47</f>
        <v>0</v>
      </c>
      <c r="P526" s="154" t="n">
        <f aca="false">P50*'costi immobilizz'!$C47</f>
        <v>0</v>
      </c>
      <c r="Q526" s="154" t="n">
        <f aca="false">Q50*'costi immobilizz'!$C47</f>
        <v>0</v>
      </c>
      <c r="R526" s="155" t="n">
        <f aca="false">R50*'costi immobilizz'!$C47</f>
        <v>0</v>
      </c>
      <c r="S526" s="128"/>
      <c r="T526" s="128"/>
      <c r="U526" s="128"/>
      <c r="V526" s="176" t="s">
        <v>80</v>
      </c>
      <c r="W526" s="176"/>
      <c r="X526" s="176" t="n">
        <f aca="false">MAX(0,MIN(G526/AP$485,G526-H526-X276*'costi immobilizz'!$C$57))</f>
        <v>0</v>
      </c>
      <c r="Y526" s="176"/>
      <c r="Z526" s="176" t="n">
        <f aca="false">MAX(0,MIN(I526/AR$485,I526-J526))</f>
        <v>0</v>
      </c>
      <c r="AA526" s="176"/>
      <c r="AB526" s="176" t="n">
        <f aca="false">MAX(0,MIN(K526/AT$485,K526-L526-AB276*'costi immobilizz'!$C$57))</f>
        <v>0</v>
      </c>
      <c r="AC526" s="176"/>
      <c r="AD526" s="176" t="n">
        <f aca="false">MAX(0,MIN(M526/AV$485,M526-N526))</f>
        <v>0</v>
      </c>
      <c r="AE526" s="176"/>
      <c r="AF526" s="176" t="n">
        <f aca="false">MAX(0,MIN(O526/AX$485,O526-P526-AF276*'costi immobilizz'!$C$57))</f>
        <v>0</v>
      </c>
      <c r="AG526" s="128"/>
      <c r="AH526" s="176" t="n">
        <f aca="false">MAX(0,MIN(Q526/AZ$485,Q526-R526))</f>
        <v>0</v>
      </c>
      <c r="AI526" s="128"/>
      <c r="AJ526" s="128"/>
      <c r="AK526" s="128"/>
      <c r="AL526" s="128"/>
      <c r="AM526" s="128"/>
      <c r="AN526" s="128"/>
      <c r="AO526" s="128"/>
      <c r="AP526" s="128"/>
      <c r="AQ526" s="128"/>
      <c r="AR526" s="128"/>
      <c r="AS526" s="128"/>
      <c r="AT526" s="128"/>
      <c r="AU526" s="128"/>
      <c r="AV526" s="128"/>
      <c r="AW526" s="128"/>
      <c r="AX526" s="128"/>
      <c r="AY526" s="128"/>
      <c r="AZ526" s="128"/>
      <c r="BA526" s="128"/>
      <c r="BB526" s="128"/>
    </row>
    <row r="527" customFormat="false" ht="12" hidden="false" customHeight="true" outlineLevel="0" collapsed="false">
      <c r="A527" s="190"/>
      <c r="B527" s="143" t="n">
        <f aca="false">B526+1</f>
        <v>2003</v>
      </c>
      <c r="C527" s="152"/>
      <c r="D527" s="153"/>
      <c r="E527" s="152" t="n">
        <f aca="false">E51*'costi immobilizz'!$C48</f>
        <v>0</v>
      </c>
      <c r="F527" s="153" t="n">
        <f aca="false">F51*'costi immobilizz'!$C48</f>
        <v>0</v>
      </c>
      <c r="G527" s="152" t="n">
        <f aca="false">G51*'costi immobilizz'!$C48</f>
        <v>0</v>
      </c>
      <c r="H527" s="154" t="n">
        <f aca="false">H51*'costi immobilizz'!$C48</f>
        <v>0</v>
      </c>
      <c r="I527" s="154" t="n">
        <f aca="false">I51*'costi immobilizz'!$C48</f>
        <v>0</v>
      </c>
      <c r="J527" s="155" t="n">
        <f aca="false">J51*'costi immobilizz'!$C48</f>
        <v>0</v>
      </c>
      <c r="K527" s="156" t="n">
        <f aca="false">K51*'costi immobilizz'!$C48</f>
        <v>0</v>
      </c>
      <c r="L527" s="154" t="n">
        <f aca="false">L51*'costi immobilizz'!$C48</f>
        <v>0</v>
      </c>
      <c r="M527" s="154" t="n">
        <f aca="false">M51*'costi immobilizz'!$C48</f>
        <v>0</v>
      </c>
      <c r="N527" s="153" t="n">
        <f aca="false">N51*'costi immobilizz'!$C48</f>
        <v>0</v>
      </c>
      <c r="O527" s="152" t="n">
        <f aca="false">O51*'costi immobilizz'!$C48</f>
        <v>0</v>
      </c>
      <c r="P527" s="154" t="n">
        <f aca="false">P51*'costi immobilizz'!$C48</f>
        <v>0</v>
      </c>
      <c r="Q527" s="154" t="n">
        <f aca="false">Q51*'costi immobilizz'!$C48</f>
        <v>0</v>
      </c>
      <c r="R527" s="155" t="n">
        <f aca="false">R51*'costi immobilizz'!$C48</f>
        <v>0</v>
      </c>
      <c r="S527" s="128"/>
      <c r="T527" s="128"/>
      <c r="U527" s="128"/>
      <c r="V527" s="176" t="s">
        <v>80</v>
      </c>
      <c r="W527" s="176"/>
      <c r="X527" s="176" t="n">
        <f aca="false">MAX(0,MIN(G527/AP$485,G527-H527-X277*'costi immobilizz'!$C$57))</f>
        <v>0</v>
      </c>
      <c r="Y527" s="176"/>
      <c r="Z527" s="176" t="n">
        <f aca="false">MAX(0,MIN(I527/AR$485,I527-J527))</f>
        <v>0</v>
      </c>
      <c r="AA527" s="176"/>
      <c r="AB527" s="176" t="n">
        <f aca="false">MAX(0,MIN(K527/AT$485,K527-L527-AB277*'costi immobilizz'!$C$57))</f>
        <v>0</v>
      </c>
      <c r="AC527" s="176"/>
      <c r="AD527" s="176" t="n">
        <f aca="false">MAX(0,MIN(M527/AV$485,M527-N527))</f>
        <v>0</v>
      </c>
      <c r="AE527" s="176"/>
      <c r="AF527" s="176" t="n">
        <f aca="false">MAX(0,MIN(O527/AX$485,O527-P527-AF277*'costi immobilizz'!$C$57))</f>
        <v>0</v>
      </c>
      <c r="AG527" s="128"/>
      <c r="AH527" s="176" t="n">
        <f aca="false">MAX(0,MIN(Q527/AZ$485,Q527-R527))</f>
        <v>0</v>
      </c>
      <c r="AI527" s="128"/>
      <c r="AJ527" s="128"/>
      <c r="AK527" s="128"/>
      <c r="AL527" s="128"/>
      <c r="AM527" s="128"/>
      <c r="AN527" s="128"/>
      <c r="AO527" s="128"/>
      <c r="AP527" s="128"/>
      <c r="AQ527" s="128"/>
      <c r="AR527" s="128"/>
      <c r="AS527" s="128"/>
      <c r="AT527" s="128"/>
      <c r="AU527" s="128"/>
      <c r="AV527" s="128"/>
      <c r="AW527" s="128"/>
      <c r="AX527" s="128"/>
      <c r="AY527" s="128"/>
      <c r="AZ527" s="128"/>
      <c r="BA527" s="128"/>
      <c r="BB527" s="128"/>
    </row>
    <row r="528" customFormat="false" ht="12" hidden="false" customHeight="true" outlineLevel="0" collapsed="false">
      <c r="A528" s="190"/>
      <c r="B528" s="143" t="n">
        <f aca="false">B527+1</f>
        <v>2004</v>
      </c>
      <c r="C528" s="152"/>
      <c r="D528" s="153"/>
      <c r="E528" s="152" t="n">
        <f aca="false">E52*'costi immobilizz'!$C49</f>
        <v>0</v>
      </c>
      <c r="F528" s="153" t="n">
        <f aca="false">F52*'costi immobilizz'!$C49</f>
        <v>0</v>
      </c>
      <c r="G528" s="152" t="n">
        <f aca="false">G52*'costi immobilizz'!$C49</f>
        <v>0</v>
      </c>
      <c r="H528" s="154" t="n">
        <f aca="false">H52*'costi immobilizz'!$C49</f>
        <v>0</v>
      </c>
      <c r="I528" s="154" t="n">
        <f aca="false">I52*'costi immobilizz'!$C49</f>
        <v>0</v>
      </c>
      <c r="J528" s="155" t="n">
        <f aca="false">J52*'costi immobilizz'!$C49</f>
        <v>0</v>
      </c>
      <c r="K528" s="156" t="n">
        <f aca="false">K52*'costi immobilizz'!$C49</f>
        <v>0</v>
      </c>
      <c r="L528" s="154" t="n">
        <f aca="false">L52*'costi immobilizz'!$C49</f>
        <v>0</v>
      </c>
      <c r="M528" s="154" t="n">
        <f aca="false">M52*'costi immobilizz'!$C49</f>
        <v>0</v>
      </c>
      <c r="N528" s="153" t="n">
        <f aca="false">N52*'costi immobilizz'!$C49</f>
        <v>0</v>
      </c>
      <c r="O528" s="152" t="n">
        <f aca="false">O52*'costi immobilizz'!$C49</f>
        <v>0</v>
      </c>
      <c r="P528" s="154" t="n">
        <f aca="false">P52*'costi immobilizz'!$C49</f>
        <v>0</v>
      </c>
      <c r="Q528" s="154" t="n">
        <f aca="false">Q52*'costi immobilizz'!$C49</f>
        <v>0</v>
      </c>
      <c r="R528" s="155" t="n">
        <f aca="false">R52*'costi immobilizz'!$C49</f>
        <v>0</v>
      </c>
      <c r="S528" s="128"/>
      <c r="T528" s="128"/>
      <c r="U528" s="128"/>
      <c r="V528" s="176" t="s">
        <v>80</v>
      </c>
      <c r="W528" s="176"/>
      <c r="X528" s="176" t="n">
        <f aca="false">MAX(0,MIN(G528/AP$485,G528-H528-X278*'costi immobilizz'!$C$57))</f>
        <v>0</v>
      </c>
      <c r="Y528" s="176"/>
      <c r="Z528" s="176" t="n">
        <f aca="false">MAX(0,MIN(I528/AR$485,I528-J528))</f>
        <v>0</v>
      </c>
      <c r="AA528" s="176"/>
      <c r="AB528" s="176" t="n">
        <f aca="false">MAX(0,MIN(K528/AT$485,K528-L528-AB278*'costi immobilizz'!$C$57))</f>
        <v>0</v>
      </c>
      <c r="AC528" s="176"/>
      <c r="AD528" s="176" t="n">
        <f aca="false">MAX(0,MIN(M528/AV$485,M528-N528))</f>
        <v>0</v>
      </c>
      <c r="AE528" s="176"/>
      <c r="AF528" s="176" t="n">
        <f aca="false">MAX(0,MIN(O528/AX$485,O528-P528-AF278*'costi immobilizz'!$C$57))</f>
        <v>0</v>
      </c>
      <c r="AG528" s="128"/>
      <c r="AH528" s="176" t="n">
        <f aca="false">MAX(0,MIN(Q528/AZ$485,Q528-R528))</f>
        <v>0</v>
      </c>
      <c r="AI528" s="128"/>
      <c r="AJ528" s="128"/>
      <c r="AK528" s="128"/>
      <c r="AL528" s="128"/>
      <c r="AM528" s="128"/>
      <c r="AN528" s="128"/>
      <c r="AO528" s="128"/>
      <c r="AP528" s="128"/>
      <c r="AQ528" s="128"/>
      <c r="AR528" s="128"/>
      <c r="AS528" s="128"/>
      <c r="AT528" s="128"/>
      <c r="AU528" s="128"/>
      <c r="AV528" s="128"/>
      <c r="AW528" s="128"/>
      <c r="AX528" s="128"/>
      <c r="AY528" s="128"/>
      <c r="AZ528" s="128"/>
      <c r="BA528" s="128"/>
      <c r="BB528" s="128"/>
    </row>
    <row r="529" customFormat="false" ht="12" hidden="false" customHeight="true" outlineLevel="0" collapsed="false">
      <c r="A529" s="190"/>
      <c r="B529" s="143" t="n">
        <f aca="false">B528+1</f>
        <v>2005</v>
      </c>
      <c r="C529" s="152"/>
      <c r="D529" s="153"/>
      <c r="E529" s="152" t="n">
        <f aca="false">E53*'costi immobilizz'!$C50</f>
        <v>0</v>
      </c>
      <c r="F529" s="153" t="n">
        <f aca="false">F53*'costi immobilizz'!$C50</f>
        <v>0</v>
      </c>
      <c r="G529" s="152" t="n">
        <f aca="false">G53*'costi immobilizz'!$C50</f>
        <v>0</v>
      </c>
      <c r="H529" s="154" t="n">
        <f aca="false">H53*'costi immobilizz'!$C50</f>
        <v>0</v>
      </c>
      <c r="I529" s="154" t="n">
        <f aca="false">I53*'costi immobilizz'!$C50</f>
        <v>0</v>
      </c>
      <c r="J529" s="155" t="n">
        <f aca="false">J53*'costi immobilizz'!$C50</f>
        <v>0</v>
      </c>
      <c r="K529" s="156" t="n">
        <f aca="false">K53*'costi immobilizz'!$C50</f>
        <v>0</v>
      </c>
      <c r="L529" s="154" t="n">
        <f aca="false">L53*'costi immobilizz'!$C50</f>
        <v>0</v>
      </c>
      <c r="M529" s="154" t="n">
        <f aca="false">M53*'costi immobilizz'!$C50</f>
        <v>0</v>
      </c>
      <c r="N529" s="153" t="n">
        <f aca="false">N53*'costi immobilizz'!$C50</f>
        <v>0</v>
      </c>
      <c r="O529" s="152" t="n">
        <f aca="false">O53*'costi immobilizz'!$C50</f>
        <v>0</v>
      </c>
      <c r="P529" s="154" t="n">
        <f aca="false">P53*'costi immobilizz'!$C50</f>
        <v>0</v>
      </c>
      <c r="Q529" s="154" t="n">
        <f aca="false">Q53*'costi immobilizz'!$C50</f>
        <v>0</v>
      </c>
      <c r="R529" s="155" t="n">
        <f aca="false">R53*'costi immobilizz'!$C50</f>
        <v>0</v>
      </c>
      <c r="S529" s="128"/>
      <c r="T529" s="128"/>
      <c r="U529" s="128"/>
      <c r="V529" s="176" t="s">
        <v>80</v>
      </c>
      <c r="W529" s="176"/>
      <c r="X529" s="176" t="n">
        <f aca="false">MAX(0,MIN(G529/AP$485,G529-H529-X279*'costi immobilizz'!$C$57))</f>
        <v>0</v>
      </c>
      <c r="Y529" s="176"/>
      <c r="Z529" s="176" t="n">
        <f aca="false">MAX(0,MIN(I529/AR$485,I529-J529))</f>
        <v>0</v>
      </c>
      <c r="AA529" s="176"/>
      <c r="AB529" s="176" t="n">
        <f aca="false">MAX(0,MIN(K529/AT$485,K529-L529-AB279*'costi immobilizz'!$C$57))</f>
        <v>0</v>
      </c>
      <c r="AC529" s="176"/>
      <c r="AD529" s="176" t="n">
        <f aca="false">MAX(0,MIN(M529/AV$485,M529-N529))</f>
        <v>0</v>
      </c>
      <c r="AE529" s="176"/>
      <c r="AF529" s="176" t="n">
        <f aca="false">MAX(0,MIN(O529/AX$485,O529-P529-AF279*'costi immobilizz'!$C$57))</f>
        <v>0</v>
      </c>
      <c r="AG529" s="128"/>
      <c r="AH529" s="176" t="n">
        <f aca="false">MAX(0,MIN(Q529/AZ$485,Q529-R529))</f>
        <v>0</v>
      </c>
      <c r="AI529" s="128"/>
      <c r="AJ529" s="128"/>
      <c r="AK529" s="128"/>
      <c r="AL529" s="128"/>
      <c r="AM529" s="128"/>
      <c r="AN529" s="128"/>
      <c r="AO529" s="128"/>
      <c r="AP529" s="128"/>
      <c r="AQ529" s="128"/>
      <c r="AR529" s="128"/>
      <c r="AS529" s="128"/>
      <c r="AT529" s="128"/>
      <c r="AU529" s="128"/>
      <c r="AV529" s="128"/>
      <c r="AW529" s="128"/>
      <c r="AX529" s="128"/>
      <c r="AY529" s="128"/>
      <c r="AZ529" s="128"/>
      <c r="BA529" s="128"/>
      <c r="BB529" s="128"/>
    </row>
    <row r="530" customFormat="false" ht="12" hidden="false" customHeight="true" outlineLevel="0" collapsed="false">
      <c r="A530" s="190"/>
      <c r="B530" s="143" t="n">
        <f aca="false">B529+1</f>
        <v>2006</v>
      </c>
      <c r="C530" s="152"/>
      <c r="D530" s="153"/>
      <c r="E530" s="152" t="n">
        <f aca="false">E54*'costi immobilizz'!$C51</f>
        <v>0</v>
      </c>
      <c r="F530" s="153" t="n">
        <f aca="false">F54*'costi immobilizz'!$C51</f>
        <v>0</v>
      </c>
      <c r="G530" s="152" t="n">
        <f aca="false">G54*'costi immobilizz'!$C51</f>
        <v>0</v>
      </c>
      <c r="H530" s="154" t="n">
        <f aca="false">H54*'costi immobilizz'!$C51</f>
        <v>0</v>
      </c>
      <c r="I530" s="154" t="n">
        <f aca="false">I54*'costi immobilizz'!$C51</f>
        <v>0</v>
      </c>
      <c r="J530" s="155" t="n">
        <f aca="false">J54*'costi immobilizz'!$C51</f>
        <v>0</v>
      </c>
      <c r="K530" s="156" t="n">
        <f aca="false">K54*'costi immobilizz'!$C51</f>
        <v>0</v>
      </c>
      <c r="L530" s="154" t="n">
        <f aca="false">L54*'costi immobilizz'!$C51</f>
        <v>0</v>
      </c>
      <c r="M530" s="154" t="n">
        <f aca="false">M54*'costi immobilizz'!$C51</f>
        <v>0</v>
      </c>
      <c r="N530" s="153" t="n">
        <f aca="false">N54*'costi immobilizz'!$C51</f>
        <v>0</v>
      </c>
      <c r="O530" s="152" t="n">
        <f aca="false">O54*'costi immobilizz'!$C51</f>
        <v>0</v>
      </c>
      <c r="P530" s="154" t="n">
        <f aca="false">P54*'costi immobilizz'!$C51</f>
        <v>0</v>
      </c>
      <c r="Q530" s="154" t="n">
        <f aca="false">Q54*'costi immobilizz'!$C51</f>
        <v>0</v>
      </c>
      <c r="R530" s="155" t="n">
        <f aca="false">R54*'costi immobilizz'!$C51</f>
        <v>0</v>
      </c>
      <c r="S530" s="128"/>
      <c r="T530" s="128"/>
      <c r="U530" s="128"/>
      <c r="V530" s="176" t="s">
        <v>80</v>
      </c>
      <c r="W530" s="176"/>
      <c r="X530" s="176" t="n">
        <f aca="false">MAX(0,MIN(G530/AP$485,G530-H530-X280*'costi immobilizz'!$C$57))</f>
        <v>0</v>
      </c>
      <c r="Y530" s="176"/>
      <c r="Z530" s="176" t="n">
        <f aca="false">MAX(0,MIN(I530/AR$485,I530-J530))</f>
        <v>0</v>
      </c>
      <c r="AA530" s="176"/>
      <c r="AB530" s="176" t="n">
        <f aca="false">MAX(0,MIN(K530/AT$485,K530-L530-AB280*'costi immobilizz'!$C$57))</f>
        <v>0</v>
      </c>
      <c r="AC530" s="176"/>
      <c r="AD530" s="176" t="n">
        <f aca="false">MAX(0,MIN(M530/AV$485,M530-N530))</f>
        <v>0</v>
      </c>
      <c r="AE530" s="176"/>
      <c r="AF530" s="176" t="n">
        <f aca="false">MAX(0,MIN(O530/AX$485,O530-P530-AF280*'costi immobilizz'!$C$57))</f>
        <v>0</v>
      </c>
      <c r="AG530" s="128"/>
      <c r="AH530" s="176" t="n">
        <f aca="false">MAX(0,MIN(Q530/AZ$485,Q530-R530))</f>
        <v>0</v>
      </c>
      <c r="AI530" s="128"/>
      <c r="AJ530" s="128"/>
      <c r="AK530" s="128"/>
      <c r="AL530" s="128"/>
      <c r="AM530" s="128"/>
      <c r="AN530" s="128"/>
      <c r="AO530" s="128"/>
      <c r="AP530" s="128"/>
      <c r="AQ530" s="128"/>
      <c r="AR530" s="128"/>
      <c r="AS530" s="128"/>
      <c r="AT530" s="128"/>
      <c r="AU530" s="128"/>
      <c r="AV530" s="128"/>
      <c r="AW530" s="128"/>
      <c r="AX530" s="128"/>
      <c r="AY530" s="128"/>
      <c r="AZ530" s="128"/>
      <c r="BA530" s="128"/>
      <c r="BB530" s="128"/>
    </row>
    <row r="531" customFormat="false" ht="12" hidden="false" customHeight="true" outlineLevel="0" collapsed="false">
      <c r="A531" s="190"/>
      <c r="B531" s="143" t="n">
        <f aca="false">B530+1</f>
        <v>2007</v>
      </c>
      <c r="C531" s="152"/>
      <c r="D531" s="153"/>
      <c r="E531" s="152" t="n">
        <f aca="false">E55*'costi immobilizz'!$C52</f>
        <v>0</v>
      </c>
      <c r="F531" s="153" t="n">
        <f aca="false">F55*'costi immobilizz'!$C52</f>
        <v>0</v>
      </c>
      <c r="G531" s="152" t="n">
        <f aca="false">G55*'costi immobilizz'!$C52</f>
        <v>0</v>
      </c>
      <c r="H531" s="154" t="n">
        <f aca="false">H55*'costi immobilizz'!$C52</f>
        <v>0</v>
      </c>
      <c r="I531" s="154" t="n">
        <f aca="false">I55*'costi immobilizz'!$C52</f>
        <v>0</v>
      </c>
      <c r="J531" s="155" t="n">
        <f aca="false">J55*'costi immobilizz'!$C52</f>
        <v>0</v>
      </c>
      <c r="K531" s="156" t="n">
        <f aca="false">K55*'costi immobilizz'!$C52</f>
        <v>0</v>
      </c>
      <c r="L531" s="154" t="n">
        <f aca="false">L55*'costi immobilizz'!$C52</f>
        <v>0</v>
      </c>
      <c r="M531" s="154" t="n">
        <f aca="false">M55*'costi immobilizz'!$C52</f>
        <v>0</v>
      </c>
      <c r="N531" s="153" t="n">
        <f aca="false">N55*'costi immobilizz'!$C52</f>
        <v>0</v>
      </c>
      <c r="O531" s="152" t="n">
        <f aca="false">O55*'costi immobilizz'!$C52</f>
        <v>0</v>
      </c>
      <c r="P531" s="154" t="n">
        <f aca="false">P55*'costi immobilizz'!$C52</f>
        <v>0</v>
      </c>
      <c r="Q531" s="154" t="n">
        <f aca="false">Q55*'costi immobilizz'!$C52</f>
        <v>0</v>
      </c>
      <c r="R531" s="155" t="n">
        <f aca="false">R55*'costi immobilizz'!$C52</f>
        <v>0</v>
      </c>
      <c r="S531" s="128"/>
      <c r="T531" s="128"/>
      <c r="U531" s="128"/>
      <c r="V531" s="176" t="s">
        <v>80</v>
      </c>
      <c r="W531" s="176"/>
      <c r="X531" s="176" t="n">
        <f aca="false">MAX(0,MIN(G531/AP$485,G531-H531-X281*'costi immobilizz'!$C$57))</f>
        <v>0</v>
      </c>
      <c r="Y531" s="176"/>
      <c r="Z531" s="176" t="n">
        <f aca="false">MAX(0,MIN(I531/AR$485,I531-J531))</f>
        <v>0</v>
      </c>
      <c r="AA531" s="176"/>
      <c r="AB531" s="176" t="n">
        <f aca="false">MAX(0,MIN(K531/AT$485,K531-L531-AB281*'costi immobilizz'!$C$57))</f>
        <v>0</v>
      </c>
      <c r="AC531" s="176"/>
      <c r="AD531" s="176" t="n">
        <f aca="false">MAX(0,MIN(M531/AV$485,M531-N531))</f>
        <v>0</v>
      </c>
      <c r="AE531" s="176"/>
      <c r="AF531" s="176" t="n">
        <f aca="false">MAX(0,MIN(O531/AX$485,O531-P531-AF281*'costi immobilizz'!$C$57))</f>
        <v>0</v>
      </c>
      <c r="AG531" s="128"/>
      <c r="AH531" s="176" t="n">
        <f aca="false">MAX(0,MIN(Q531/AZ$485,Q531-R531))</f>
        <v>0</v>
      </c>
      <c r="AI531" s="128"/>
      <c r="AJ531" s="128"/>
      <c r="AK531" s="128"/>
      <c r="AL531" s="128"/>
      <c r="AM531" s="128"/>
      <c r="AN531" s="128"/>
      <c r="AO531" s="128"/>
      <c r="AP531" s="128"/>
      <c r="AQ531" s="128"/>
      <c r="AR531" s="128"/>
      <c r="AS531" s="128"/>
      <c r="AT531" s="128"/>
      <c r="AU531" s="128"/>
      <c r="AV531" s="128"/>
      <c r="AW531" s="128"/>
      <c r="AX531" s="128"/>
      <c r="AY531" s="128"/>
      <c r="AZ531" s="128"/>
      <c r="BA531" s="128"/>
      <c r="BB531" s="128"/>
    </row>
    <row r="532" customFormat="false" ht="12" hidden="false" customHeight="true" outlineLevel="0" collapsed="false">
      <c r="A532" s="190"/>
      <c r="B532" s="143" t="n">
        <f aca="false">B531+1</f>
        <v>2008</v>
      </c>
      <c r="C532" s="152"/>
      <c r="D532" s="153"/>
      <c r="E532" s="152" t="n">
        <f aca="false">E56*'costi immobilizz'!$C53</f>
        <v>0</v>
      </c>
      <c r="F532" s="153" t="n">
        <f aca="false">F56*'costi immobilizz'!$C53</f>
        <v>0</v>
      </c>
      <c r="G532" s="152" t="n">
        <f aca="false">G56*'costi immobilizz'!$C53</f>
        <v>0</v>
      </c>
      <c r="H532" s="154" t="n">
        <f aca="false">H56*'costi immobilizz'!$C53</f>
        <v>0</v>
      </c>
      <c r="I532" s="154" t="n">
        <f aca="false">I56*'costi immobilizz'!$C53</f>
        <v>0</v>
      </c>
      <c r="J532" s="155" t="n">
        <f aca="false">J56*'costi immobilizz'!$C53</f>
        <v>0</v>
      </c>
      <c r="K532" s="156" t="n">
        <f aca="false">K56*'costi immobilizz'!$C53</f>
        <v>0</v>
      </c>
      <c r="L532" s="154" t="n">
        <f aca="false">L56*'costi immobilizz'!$C53</f>
        <v>0</v>
      </c>
      <c r="M532" s="154" t="n">
        <f aca="false">M56*'costi immobilizz'!$C53</f>
        <v>0</v>
      </c>
      <c r="N532" s="153" t="n">
        <f aca="false">N56*'costi immobilizz'!$C53</f>
        <v>0</v>
      </c>
      <c r="O532" s="152" t="n">
        <f aca="false">O56*'costi immobilizz'!$C53</f>
        <v>0</v>
      </c>
      <c r="P532" s="154" t="n">
        <f aca="false">P56*'costi immobilizz'!$C53</f>
        <v>0</v>
      </c>
      <c r="Q532" s="154" t="n">
        <f aca="false">Q56*'costi immobilizz'!$C53</f>
        <v>0</v>
      </c>
      <c r="R532" s="155" t="n">
        <f aca="false">R56*'costi immobilizz'!$C53</f>
        <v>0</v>
      </c>
      <c r="S532" s="128"/>
      <c r="T532" s="128"/>
      <c r="U532" s="128"/>
      <c r="V532" s="176" t="s">
        <v>80</v>
      </c>
      <c r="W532" s="176"/>
      <c r="X532" s="176" t="n">
        <f aca="false">MAX(0,MIN(G532/AP$485,G532-H532-X282*'costi immobilizz'!$C$57))</f>
        <v>0</v>
      </c>
      <c r="Y532" s="176"/>
      <c r="Z532" s="176" t="n">
        <f aca="false">MAX(0,MIN(I532/AR$485,I532-J532))</f>
        <v>0</v>
      </c>
      <c r="AA532" s="176"/>
      <c r="AB532" s="176" t="n">
        <f aca="false">MAX(0,MIN(K532/AT$485,K532-L532-AB282*'costi immobilizz'!$C$57))</f>
        <v>0</v>
      </c>
      <c r="AC532" s="176"/>
      <c r="AD532" s="176" t="n">
        <f aca="false">MAX(0,MIN(M532/AV$485,M532-N532))</f>
        <v>0</v>
      </c>
      <c r="AE532" s="176"/>
      <c r="AF532" s="176" t="n">
        <f aca="false">MAX(0,MIN(O532/AX$485,O532-P532-AF282*'costi immobilizz'!$C$57))</f>
        <v>0</v>
      </c>
      <c r="AG532" s="128"/>
      <c r="AH532" s="176" t="n">
        <f aca="false">MAX(0,MIN(Q532/AZ$485,Q532-R532))</f>
        <v>0</v>
      </c>
      <c r="AI532" s="128"/>
      <c r="AJ532" s="128"/>
      <c r="AK532" s="128"/>
      <c r="AL532" s="128"/>
      <c r="AM532" s="128"/>
      <c r="AN532" s="128"/>
      <c r="AO532" s="128"/>
      <c r="AP532" s="128"/>
      <c r="AQ532" s="128"/>
      <c r="AR532" s="128"/>
      <c r="AS532" s="128"/>
      <c r="AT532" s="128"/>
      <c r="AU532" s="128"/>
      <c r="AV532" s="128"/>
      <c r="AW532" s="128"/>
      <c r="AX532" s="128"/>
      <c r="AY532" s="128"/>
      <c r="AZ532" s="128"/>
      <c r="BA532" s="128"/>
      <c r="BB532" s="128"/>
    </row>
    <row r="533" customFormat="false" ht="12" hidden="false" customHeight="true" outlineLevel="0" collapsed="false">
      <c r="A533" s="190"/>
      <c r="B533" s="143" t="n">
        <f aca="false">B532+1</f>
        <v>2009</v>
      </c>
      <c r="C533" s="152"/>
      <c r="D533" s="153"/>
      <c r="E533" s="152" t="n">
        <f aca="false">E57*'costi immobilizz'!$C54</f>
        <v>0</v>
      </c>
      <c r="F533" s="153" t="n">
        <f aca="false">F57*'costi immobilizz'!$C54</f>
        <v>0</v>
      </c>
      <c r="G533" s="152" t="n">
        <f aca="false">G57*'costi immobilizz'!$C54</f>
        <v>0</v>
      </c>
      <c r="H533" s="154" t="n">
        <f aca="false">H57*'costi immobilizz'!$C54</f>
        <v>0</v>
      </c>
      <c r="I533" s="154" t="n">
        <f aca="false">I57*'costi immobilizz'!$C54</f>
        <v>0</v>
      </c>
      <c r="J533" s="155" t="n">
        <f aca="false">J57*'costi immobilizz'!$C54</f>
        <v>0</v>
      </c>
      <c r="K533" s="156" t="n">
        <f aca="false">K57*'costi immobilizz'!$C54</f>
        <v>0</v>
      </c>
      <c r="L533" s="154" t="n">
        <f aca="false">L57*'costi immobilizz'!$C54</f>
        <v>0</v>
      </c>
      <c r="M533" s="154" t="n">
        <f aca="false">M57*'costi immobilizz'!$C54</f>
        <v>0</v>
      </c>
      <c r="N533" s="153" t="n">
        <f aca="false">N57*'costi immobilizz'!$C54</f>
        <v>0</v>
      </c>
      <c r="O533" s="152" t="n">
        <f aca="false">O57*'costi immobilizz'!$C54</f>
        <v>0</v>
      </c>
      <c r="P533" s="154" t="n">
        <f aca="false">P57*'costi immobilizz'!$C54</f>
        <v>0</v>
      </c>
      <c r="Q533" s="154" t="n">
        <f aca="false">Q57*'costi immobilizz'!$C54</f>
        <v>0</v>
      </c>
      <c r="R533" s="155" t="n">
        <f aca="false">R57*'costi immobilizz'!$C54</f>
        <v>0</v>
      </c>
      <c r="S533" s="128"/>
      <c r="T533" s="128"/>
      <c r="U533" s="128"/>
      <c r="V533" s="176" t="s">
        <v>80</v>
      </c>
      <c r="W533" s="176"/>
      <c r="X533" s="176" t="n">
        <f aca="false">MAX(0,MIN(G533/AP$485,G533-H533-X283*'costi immobilizz'!$C$57))</f>
        <v>0</v>
      </c>
      <c r="Y533" s="176"/>
      <c r="Z533" s="176" t="n">
        <f aca="false">MAX(0,MIN(I533/AR$485,I533-J533))</f>
        <v>0</v>
      </c>
      <c r="AA533" s="176"/>
      <c r="AB533" s="176" t="n">
        <f aca="false">MAX(0,MIN(K533/AT$485,K533-L533-AB283*'costi immobilizz'!$C$57))</f>
        <v>0</v>
      </c>
      <c r="AC533" s="176"/>
      <c r="AD533" s="176" t="n">
        <f aca="false">MAX(0,MIN(M533/AV$485,M533-N533))</f>
        <v>0</v>
      </c>
      <c r="AE533" s="176"/>
      <c r="AF533" s="176" t="n">
        <f aca="false">MAX(0,MIN(O533/AX$485,O533-P533-AF283*'costi immobilizz'!$C$57))</f>
        <v>0</v>
      </c>
      <c r="AG533" s="128"/>
      <c r="AH533" s="176" t="n">
        <f aca="false">MAX(0,MIN(Q533/AZ$485,Q533-R533))</f>
        <v>0</v>
      </c>
      <c r="AI533" s="128"/>
      <c r="AJ533" s="128"/>
      <c r="AK533" s="128"/>
      <c r="AL533" s="128"/>
      <c r="AM533" s="128"/>
      <c r="AN533" s="128"/>
      <c r="AO533" s="128"/>
      <c r="AP533" s="128"/>
      <c r="AQ533" s="128"/>
      <c r="AR533" s="128"/>
      <c r="AS533" s="128"/>
      <c r="AT533" s="128"/>
      <c r="AU533" s="128"/>
      <c r="AV533" s="128"/>
      <c r="AW533" s="128"/>
      <c r="AX533" s="128"/>
      <c r="AY533" s="128"/>
      <c r="AZ533" s="128"/>
      <c r="BA533" s="128"/>
      <c r="BB533" s="128"/>
    </row>
    <row r="534" customFormat="false" ht="12" hidden="false" customHeight="true" outlineLevel="0" collapsed="false">
      <c r="A534" s="190"/>
      <c r="B534" s="143" t="n">
        <f aca="false">B533+1</f>
        <v>2010</v>
      </c>
      <c r="C534" s="152"/>
      <c r="D534" s="153"/>
      <c r="E534" s="152" t="n">
        <f aca="false">E58*'costi immobilizz'!$C55</f>
        <v>0</v>
      </c>
      <c r="F534" s="153" t="n">
        <f aca="false">F58*'costi immobilizz'!$C55</f>
        <v>0</v>
      </c>
      <c r="G534" s="152" t="n">
        <f aca="false">G58*'costi immobilizz'!$C55</f>
        <v>0</v>
      </c>
      <c r="H534" s="154" t="n">
        <f aca="false">H58*'costi immobilizz'!$C55</f>
        <v>0</v>
      </c>
      <c r="I534" s="154" t="n">
        <f aca="false">I58*'costi immobilizz'!$C55</f>
        <v>0</v>
      </c>
      <c r="J534" s="155" t="n">
        <f aca="false">J58*'costi immobilizz'!$C55</f>
        <v>0</v>
      </c>
      <c r="K534" s="156" t="n">
        <f aca="false">K58*'costi immobilizz'!$C55</f>
        <v>0</v>
      </c>
      <c r="L534" s="154" t="n">
        <f aca="false">L58*'costi immobilizz'!$C55</f>
        <v>0</v>
      </c>
      <c r="M534" s="154" t="n">
        <f aca="false">M58*'costi immobilizz'!$C55</f>
        <v>0</v>
      </c>
      <c r="N534" s="153" t="n">
        <f aca="false">N58*'costi immobilizz'!$C55</f>
        <v>0</v>
      </c>
      <c r="O534" s="152" t="n">
        <f aca="false">O58*'costi immobilizz'!$C55</f>
        <v>0</v>
      </c>
      <c r="P534" s="154" t="n">
        <f aca="false">P58*'costi immobilizz'!$C55</f>
        <v>0</v>
      </c>
      <c r="Q534" s="154" t="n">
        <f aca="false">Q58*'costi immobilizz'!$C55</f>
        <v>0</v>
      </c>
      <c r="R534" s="155" t="n">
        <f aca="false">R58*'costi immobilizz'!$C55</f>
        <v>0</v>
      </c>
      <c r="S534" s="128"/>
      <c r="T534" s="128"/>
      <c r="U534" s="128"/>
      <c r="V534" s="176" t="s">
        <v>80</v>
      </c>
      <c r="W534" s="176"/>
      <c r="X534" s="176" t="n">
        <f aca="false">MAX(0,MIN(G534/AP$485,G534-H534-X284*'costi immobilizz'!$C$57))</f>
        <v>0</v>
      </c>
      <c r="Y534" s="176"/>
      <c r="Z534" s="176" t="n">
        <f aca="false">MAX(0,MIN(I534/AR$485,I534-J534))</f>
        <v>0</v>
      </c>
      <c r="AA534" s="176"/>
      <c r="AB534" s="176" t="n">
        <f aca="false">MAX(0,MIN(K534/AT$485,K534-L534-AB284*'costi immobilizz'!$C$57))</f>
        <v>0</v>
      </c>
      <c r="AC534" s="176"/>
      <c r="AD534" s="176" t="n">
        <f aca="false">MAX(0,MIN(M534/AV$485,M534-N534))</f>
        <v>0</v>
      </c>
      <c r="AE534" s="176"/>
      <c r="AF534" s="176" t="n">
        <f aca="false">MAX(0,MIN(O534/AX$485,O534-P534-AF284*'costi immobilizz'!$C$57))</f>
        <v>0</v>
      </c>
      <c r="AG534" s="128"/>
      <c r="AH534" s="176" t="n">
        <f aca="false">MAX(0,MIN(Q534/AZ$485,Q534-R534))</f>
        <v>0</v>
      </c>
      <c r="AI534" s="128"/>
      <c r="AJ534" s="128"/>
      <c r="AK534" s="128"/>
      <c r="AL534" s="128"/>
      <c r="AM534" s="128"/>
      <c r="AN534" s="128"/>
      <c r="AO534" s="128"/>
      <c r="AP534" s="128"/>
      <c r="AQ534" s="128"/>
      <c r="AR534" s="128"/>
      <c r="AS534" s="128"/>
      <c r="AT534" s="128"/>
      <c r="AU534" s="128"/>
      <c r="AV534" s="128"/>
      <c r="AW534" s="128"/>
      <c r="AX534" s="128"/>
      <c r="AY534" s="128"/>
      <c r="AZ534" s="128"/>
      <c r="BA534" s="128"/>
      <c r="BB534" s="128"/>
    </row>
    <row r="535" customFormat="false" ht="12" hidden="false" customHeight="true" outlineLevel="0" collapsed="false">
      <c r="A535" s="190"/>
      <c r="B535" s="157" t="n">
        <v>2011</v>
      </c>
      <c r="C535" s="158"/>
      <c r="D535" s="159"/>
      <c r="E535" s="158" t="n">
        <f aca="false">E59*'costi immobilizz'!$C56</f>
        <v>0</v>
      </c>
      <c r="F535" s="159" t="n">
        <f aca="false">F59*'costi immobilizz'!$C56</f>
        <v>0</v>
      </c>
      <c r="G535" s="158" t="n">
        <f aca="false">G59*'costi immobilizz'!$C56</f>
        <v>0</v>
      </c>
      <c r="H535" s="160" t="n">
        <f aca="false">H59*'costi immobilizz'!$C56</f>
        <v>0</v>
      </c>
      <c r="I535" s="160" t="n">
        <f aca="false">I59*'costi immobilizz'!$C56</f>
        <v>0</v>
      </c>
      <c r="J535" s="161" t="n">
        <f aca="false">J59*'costi immobilizz'!$C56</f>
        <v>0</v>
      </c>
      <c r="K535" s="162" t="n">
        <f aca="false">K59*'costi immobilizz'!$C56</f>
        <v>0</v>
      </c>
      <c r="L535" s="160" t="n">
        <f aca="false">L59*'costi immobilizz'!$C56</f>
        <v>0</v>
      </c>
      <c r="M535" s="160" t="n">
        <f aca="false">M59*'costi immobilizz'!$C56</f>
        <v>0</v>
      </c>
      <c r="N535" s="159" t="n">
        <f aca="false">N59*'costi immobilizz'!$C56</f>
        <v>0</v>
      </c>
      <c r="O535" s="158" t="n">
        <f aca="false">O59*'costi immobilizz'!$C56</f>
        <v>0</v>
      </c>
      <c r="P535" s="160" t="n">
        <f aca="false">P59*'costi immobilizz'!$C56</f>
        <v>0</v>
      </c>
      <c r="Q535" s="160" t="n">
        <f aca="false">Q59*'costi immobilizz'!$C56</f>
        <v>0</v>
      </c>
      <c r="R535" s="161" t="n">
        <f aca="false">R59*'costi immobilizz'!$C56</f>
        <v>0</v>
      </c>
      <c r="S535" s="128"/>
      <c r="T535" s="128"/>
      <c r="U535" s="128"/>
      <c r="V535" s="176" t="s">
        <v>80</v>
      </c>
      <c r="W535" s="176"/>
      <c r="X535" s="176" t="n">
        <f aca="false">MAX(0,MIN(G535/AP$485,G535-H535-X285*'costi immobilizz'!$C$57))</f>
        <v>0</v>
      </c>
      <c r="Y535" s="176"/>
      <c r="Z535" s="176" t="n">
        <f aca="false">MAX(0,MIN(I535/AR$485,I535-J535))</f>
        <v>0</v>
      </c>
      <c r="AA535" s="176"/>
      <c r="AB535" s="176" t="n">
        <f aca="false">MAX(0,MIN(K535/AT$485,K535-L535-AB285*'costi immobilizz'!$C$57))</f>
        <v>0</v>
      </c>
      <c r="AC535" s="176"/>
      <c r="AD535" s="176" t="n">
        <f aca="false">MAX(0,MIN(M535/AV$485,M535-N535))</f>
        <v>0</v>
      </c>
      <c r="AE535" s="176"/>
      <c r="AF535" s="176" t="n">
        <f aca="false">MAX(0,MIN(O535/AX$485,O535-P535-AF285*'costi immobilizz'!$C$57))</f>
        <v>0</v>
      </c>
      <c r="AG535" s="128"/>
      <c r="AH535" s="176" t="n">
        <f aca="false">MAX(0,MIN(Q535/AZ$485,Q535-R535))</f>
        <v>0</v>
      </c>
      <c r="AI535" s="128"/>
      <c r="AJ535" s="128"/>
      <c r="AK535" s="128"/>
      <c r="AL535" s="128"/>
      <c r="AM535" s="128"/>
      <c r="AN535" s="128"/>
      <c r="AO535" s="128"/>
      <c r="AP535" s="128"/>
      <c r="AQ535" s="128"/>
      <c r="AR535" s="128"/>
      <c r="AS535" s="128"/>
      <c r="AT535" s="128"/>
      <c r="AU535" s="128"/>
      <c r="AV535" s="128"/>
      <c r="AW535" s="128"/>
      <c r="AX535" s="128"/>
      <c r="AY535" s="128"/>
      <c r="AZ535" s="128"/>
      <c r="BA535" s="128"/>
      <c r="BB535" s="128"/>
    </row>
    <row r="536" customFormat="false" ht="12" hidden="false" customHeight="true" outlineLevel="0" collapsed="false">
      <c r="A536" s="128"/>
      <c r="B536" s="163" t="s">
        <v>81</v>
      </c>
      <c r="C536" s="164" t="n">
        <f aca="false">SUM(C485:C535)</f>
        <v>0</v>
      </c>
      <c r="D536" s="164" t="n">
        <f aca="false">SUM(D485:D535)</f>
        <v>0</v>
      </c>
      <c r="E536" s="164" t="n">
        <f aca="false">SUM(E485:E535)</f>
        <v>0</v>
      </c>
      <c r="F536" s="164" t="n">
        <f aca="false">SUM(F485:F535)</f>
        <v>0</v>
      </c>
      <c r="G536" s="164" t="n">
        <f aca="false">SUM(G485:G535)</f>
        <v>0</v>
      </c>
      <c r="H536" s="164" t="n">
        <f aca="false">SUM(H485:H535)</f>
        <v>0</v>
      </c>
      <c r="I536" s="164" t="n">
        <f aca="false">SUM(I485:I535)</f>
        <v>0</v>
      </c>
      <c r="J536" s="164" t="n">
        <f aca="false">SUM(J485:J535)</f>
        <v>0</v>
      </c>
      <c r="K536" s="164" t="n">
        <f aca="false">SUM(K485:K535)</f>
        <v>0</v>
      </c>
      <c r="L536" s="164" t="n">
        <f aca="false">SUM(L485:L535)</f>
        <v>0</v>
      </c>
      <c r="M536" s="164" t="n">
        <f aca="false">SUM(M485:M535)</f>
        <v>0</v>
      </c>
      <c r="N536" s="164" t="n">
        <f aca="false">SUM(N485:N535)</f>
        <v>0</v>
      </c>
      <c r="O536" s="164" t="n">
        <f aca="false">SUM(O485:O535)</f>
        <v>0</v>
      </c>
      <c r="P536" s="164" t="n">
        <f aca="false">SUM(P485:P535)</f>
        <v>0</v>
      </c>
      <c r="Q536" s="164" t="n">
        <f aca="false">SUM(Q485:Q535)</f>
        <v>0</v>
      </c>
      <c r="R536" s="164" t="n">
        <f aca="false">SUM(R485:R535)</f>
        <v>0</v>
      </c>
      <c r="S536" s="128"/>
      <c r="T536" s="128"/>
      <c r="U536" s="128"/>
      <c r="V536" s="165" t="n">
        <f aca="false">SUM(V484:V535)</f>
        <v>0</v>
      </c>
      <c r="W536" s="128"/>
      <c r="X536" s="165" t="n">
        <f aca="false">SUM(X484:X535)</f>
        <v>0</v>
      </c>
      <c r="Y536" s="128"/>
      <c r="Z536" s="165" t="n">
        <f aca="false">SUM(Z484:Z535)</f>
        <v>0</v>
      </c>
      <c r="AA536" s="128"/>
      <c r="AB536" s="165" t="n">
        <f aca="false">SUM(AB484:AB535)</f>
        <v>0</v>
      </c>
      <c r="AC536" s="128"/>
      <c r="AD536" s="165" t="n">
        <f aca="false">SUM(AD484:AD535)</f>
        <v>0</v>
      </c>
      <c r="AE536" s="128"/>
      <c r="AF536" s="165" t="n">
        <f aca="false">SUM(AF484:AF535)</f>
        <v>0</v>
      </c>
      <c r="AG536" s="128"/>
      <c r="AH536" s="165" t="n">
        <f aca="false">SUM(AH484:AH535)</f>
        <v>0</v>
      </c>
      <c r="AI536" s="128"/>
      <c r="AJ536" s="128"/>
      <c r="AK536" s="128"/>
      <c r="AL536" s="128"/>
      <c r="AM536" s="128"/>
      <c r="AN536" s="128"/>
      <c r="AO536" s="128"/>
      <c r="AP536" s="128"/>
      <c r="AQ536" s="128"/>
      <c r="AR536" s="128"/>
      <c r="AS536" s="128"/>
      <c r="AT536" s="128"/>
      <c r="AU536" s="128"/>
      <c r="AV536" s="128"/>
      <c r="AW536" s="128"/>
      <c r="AX536" s="128"/>
      <c r="AY536" s="128"/>
      <c r="AZ536" s="128"/>
      <c r="BA536" s="128"/>
      <c r="BB536" s="128"/>
    </row>
    <row r="537" customFormat="false" ht="12" hidden="false" customHeight="true" outlineLevel="0" collapsed="false">
      <c r="A537" s="128"/>
      <c r="B537" s="163" t="s">
        <v>90</v>
      </c>
      <c r="C537" s="164"/>
      <c r="D537" s="164"/>
      <c r="E537" s="164" t="n">
        <f aca="false">E536</f>
        <v>0</v>
      </c>
      <c r="F537" s="164" t="n">
        <f aca="false">F536</f>
        <v>0</v>
      </c>
      <c r="G537" s="164" t="n">
        <f aca="false" t="array" ref="G537:G537">SUM(IF(G485:G535-H485:H535&gt;X235:X285*'costi immobilizz'!$C$57,G485:G535-H485:H535-X235:X285*'costi immobilizz'!$C$57,0))</f>
        <v>0</v>
      </c>
      <c r="H537" s="164"/>
      <c r="I537" s="191" t="n">
        <f aca="false">I536-J536</f>
        <v>0</v>
      </c>
      <c r="J537" s="164"/>
      <c r="K537" s="164" t="n">
        <f aca="false" t="array" ref="K537:K537">SUM(IF(K485:K535-L485:L535&gt;AB235:AB285*'costi immobilizz'!$C$57,K485:K535-L485:L535-AB235:AB285*'costi immobilizz'!$C$57,0))</f>
        <v>0</v>
      </c>
      <c r="L537" s="164"/>
      <c r="M537" s="191" t="n">
        <f aca="false">M536-N536</f>
        <v>0</v>
      </c>
      <c r="N537" s="164"/>
      <c r="O537" s="164" t="n">
        <f aca="false" t="array" ref="O537:O537">SUM(IF(O485:O535-P485:P535&gt;AF235:AF285*'costi immobilizz'!$C$57,O485:O535-P485:P535-AF235:AF285*'costi immobilizz'!$C$57,0))</f>
        <v>0</v>
      </c>
      <c r="P537" s="164"/>
      <c r="Q537" s="191" t="n">
        <f aca="false">Q536-R536</f>
        <v>0</v>
      </c>
      <c r="R537" s="164"/>
      <c r="S537" s="164"/>
      <c r="T537" s="128"/>
      <c r="U537" s="128"/>
      <c r="V537" s="128"/>
      <c r="W537" s="128"/>
      <c r="X537" s="128"/>
      <c r="Y537" s="128"/>
      <c r="Z537" s="128"/>
      <c r="AA537" s="128"/>
      <c r="AB537" s="128"/>
      <c r="AC537" s="128"/>
      <c r="AD537" s="128"/>
      <c r="AE537" s="128"/>
      <c r="AF537" s="128"/>
      <c r="AG537" s="128"/>
      <c r="AH537" s="128"/>
      <c r="AI537" s="128"/>
      <c r="AJ537" s="164"/>
      <c r="AK537" s="164"/>
      <c r="AL537" s="128"/>
      <c r="AM537" s="128"/>
      <c r="AN537" s="128"/>
      <c r="AO537" s="128"/>
      <c r="AP537" s="128"/>
      <c r="AQ537" s="128"/>
      <c r="AR537" s="128"/>
      <c r="AS537" s="128"/>
      <c r="AT537" s="128"/>
      <c r="AU537" s="128"/>
      <c r="AV537" s="128"/>
      <c r="AW537" s="128"/>
      <c r="AX537" s="128"/>
      <c r="AY537" s="128"/>
      <c r="AZ537" s="128"/>
      <c r="BA537" s="128"/>
      <c r="BB537" s="128"/>
    </row>
    <row r="538" customFormat="false" ht="12" hidden="false" customHeight="true" outlineLevel="0" collapsed="false">
      <c r="A538" s="128"/>
      <c r="B538" s="163" t="s">
        <v>83</v>
      </c>
      <c r="C538" s="164"/>
      <c r="D538" s="150" t="s">
        <v>84</v>
      </c>
      <c r="E538" s="164"/>
      <c r="F538" s="164"/>
      <c r="G538" s="164" t="n">
        <f aca="false">+X536</f>
        <v>0</v>
      </c>
      <c r="H538" s="164"/>
      <c r="I538" s="164" t="n">
        <f aca="false">+Z536</f>
        <v>0</v>
      </c>
      <c r="J538" s="164"/>
      <c r="K538" s="164" t="n">
        <f aca="false">+AB536</f>
        <v>0</v>
      </c>
      <c r="L538" s="164"/>
      <c r="M538" s="164" t="n">
        <f aca="false">+AD536</f>
        <v>0</v>
      </c>
      <c r="N538" s="164"/>
      <c r="O538" s="164" t="n">
        <f aca="false">+AF536</f>
        <v>0</v>
      </c>
      <c r="P538" s="164"/>
      <c r="Q538" s="164" t="n">
        <f aca="false">+AH536</f>
        <v>0</v>
      </c>
      <c r="R538" s="164"/>
      <c r="S538" s="164"/>
      <c r="T538" s="128"/>
      <c r="U538" s="128"/>
      <c r="V538" s="128"/>
      <c r="W538" s="128"/>
      <c r="X538" s="128"/>
      <c r="Y538" s="128"/>
      <c r="Z538" s="128"/>
      <c r="AA538" s="128"/>
      <c r="AB538" s="128"/>
      <c r="AC538" s="128"/>
      <c r="AD538" s="128"/>
      <c r="AE538" s="128"/>
      <c r="AF538" s="128"/>
      <c r="AG538" s="128"/>
      <c r="AH538" s="128"/>
      <c r="AI538" s="128"/>
      <c r="AJ538" s="164"/>
      <c r="AK538" s="164"/>
      <c r="AL538" s="128"/>
      <c r="AM538" s="128"/>
      <c r="AN538" s="128"/>
      <c r="AO538" s="128"/>
      <c r="AP538" s="128"/>
      <c r="AQ538" s="128"/>
      <c r="AR538" s="128"/>
      <c r="AS538" s="128"/>
      <c r="AT538" s="128"/>
      <c r="AU538" s="128"/>
      <c r="AV538" s="128"/>
      <c r="AW538" s="128"/>
      <c r="AX538" s="128"/>
      <c r="AY538" s="128"/>
      <c r="AZ538" s="128"/>
      <c r="BA538" s="128"/>
      <c r="BB538" s="128"/>
    </row>
    <row r="539" customFormat="false" ht="12" hidden="false" customHeight="true" outlineLevel="0" collapsed="false">
      <c r="A539" s="166"/>
      <c r="B539" s="167" t="n">
        <f aca="false">B478</f>
        <v>0</v>
      </c>
      <c r="C539" s="167"/>
      <c r="D539" s="167"/>
      <c r="E539" s="168" t="n">
        <f aca="false">E478</f>
        <v>0</v>
      </c>
      <c r="F539" s="169" t="n">
        <f aca="false">F478</f>
        <v>0</v>
      </c>
      <c r="G539" s="169"/>
      <c r="H539" s="169"/>
      <c r="I539" s="169"/>
      <c r="J539" s="169"/>
      <c r="K539" s="169"/>
      <c r="L539" s="170"/>
      <c r="M539" s="128"/>
      <c r="N539" s="170"/>
      <c r="O539" s="170"/>
      <c r="P539" s="170"/>
      <c r="Q539" s="170"/>
      <c r="R539" s="128"/>
      <c r="S539" s="128"/>
      <c r="T539" s="128"/>
      <c r="U539" s="128"/>
      <c r="V539" s="128"/>
      <c r="W539" s="128"/>
      <c r="X539" s="128"/>
      <c r="Y539" s="128"/>
      <c r="Z539" s="128"/>
      <c r="AA539" s="128"/>
      <c r="AB539" s="128"/>
      <c r="AC539" s="128"/>
      <c r="AD539" s="128"/>
      <c r="AE539" s="128"/>
      <c r="AF539" s="128"/>
      <c r="AG539" s="128"/>
      <c r="AH539" s="128"/>
      <c r="AI539" s="128"/>
      <c r="AJ539" s="128"/>
      <c r="AK539" s="128"/>
      <c r="AL539" s="128"/>
      <c r="AM539" s="128"/>
      <c r="AN539" s="128"/>
      <c r="AO539" s="128"/>
      <c r="AP539" s="128"/>
      <c r="AQ539" s="128"/>
      <c r="AR539" s="128"/>
      <c r="AS539" s="128"/>
      <c r="AT539" s="128"/>
      <c r="AU539" s="128"/>
      <c r="AV539" s="128"/>
      <c r="AW539" s="128"/>
      <c r="AX539" s="128"/>
      <c r="AY539" s="128"/>
      <c r="AZ539" s="128"/>
      <c r="BA539" s="128"/>
      <c r="BB539" s="128"/>
    </row>
    <row r="540" customFormat="false" ht="12" hidden="false" customHeight="true" outlineLevel="0" collapsed="false">
      <c r="A540" s="166"/>
      <c r="B540" s="170"/>
      <c r="C540" s="170"/>
      <c r="D540" s="170"/>
      <c r="E540" s="170"/>
      <c r="F540" s="128"/>
      <c r="G540" s="128"/>
      <c r="H540" s="128"/>
      <c r="I540" s="128"/>
      <c r="J540" s="128"/>
      <c r="K540" s="128"/>
      <c r="L540" s="128"/>
      <c r="M540" s="128"/>
      <c r="N540" s="128"/>
      <c r="O540" s="128"/>
      <c r="P540" s="128"/>
      <c r="Q540" s="128"/>
      <c r="R540" s="128"/>
      <c r="S540" s="128"/>
      <c r="T540" s="128"/>
      <c r="U540" s="128"/>
      <c r="V540" s="128"/>
      <c r="W540" s="128"/>
      <c r="X540" s="128"/>
      <c r="Y540" s="128"/>
      <c r="Z540" s="128"/>
      <c r="AA540" s="128"/>
      <c r="AB540" s="128"/>
      <c r="AC540" s="128"/>
      <c r="AD540" s="128"/>
      <c r="AE540" s="128"/>
      <c r="AF540" s="128"/>
      <c r="AG540" s="128"/>
      <c r="AH540" s="128"/>
      <c r="AI540" s="128"/>
      <c r="AJ540" s="128"/>
      <c r="AK540" s="128"/>
      <c r="AL540" s="128"/>
      <c r="AM540" s="128"/>
      <c r="AN540" s="128"/>
      <c r="AO540" s="128"/>
      <c r="AP540" s="128"/>
      <c r="AQ540" s="128"/>
      <c r="AR540" s="128"/>
      <c r="AS540" s="128"/>
      <c r="AT540" s="128"/>
      <c r="AU540" s="128"/>
      <c r="AV540" s="128"/>
      <c r="AW540" s="128"/>
      <c r="AX540" s="128"/>
      <c r="AY540" s="128"/>
      <c r="AZ540" s="128"/>
      <c r="BA540" s="128"/>
      <c r="BB540" s="128"/>
    </row>
    <row r="541" customFormat="false" ht="12" hidden="false" customHeight="true" outlineLevel="0" collapsed="false">
      <c r="A541" s="192" t="s">
        <v>64</v>
      </c>
      <c r="B541" s="172"/>
      <c r="C541" s="173" t="s">
        <v>65</v>
      </c>
      <c r="D541" s="173"/>
      <c r="E541" s="173"/>
      <c r="F541" s="173"/>
      <c r="G541" s="174" t="s">
        <v>66</v>
      </c>
      <c r="H541" s="174"/>
      <c r="I541" s="174"/>
      <c r="J541" s="174"/>
      <c r="K541" s="174" t="s">
        <v>67</v>
      </c>
      <c r="L541" s="174"/>
      <c r="M541" s="174"/>
      <c r="N541" s="174"/>
      <c r="O541" s="175" t="s">
        <v>68</v>
      </c>
      <c r="P541" s="175"/>
      <c r="Q541" s="175"/>
      <c r="R541" s="175"/>
      <c r="S541" s="128"/>
      <c r="T541" s="173" t="s">
        <v>65</v>
      </c>
      <c r="U541" s="173"/>
      <c r="V541" s="173"/>
      <c r="W541" s="173"/>
      <c r="X541" s="174" t="s">
        <v>66</v>
      </c>
      <c r="Y541" s="174"/>
      <c r="Z541" s="174"/>
      <c r="AA541" s="174"/>
      <c r="AB541" s="174" t="s">
        <v>67</v>
      </c>
      <c r="AC541" s="174"/>
      <c r="AD541" s="174"/>
      <c r="AE541" s="174"/>
      <c r="AF541" s="175" t="s">
        <v>68</v>
      </c>
      <c r="AG541" s="175"/>
      <c r="AH541" s="175"/>
      <c r="AI541" s="175"/>
      <c r="AJ541" s="128"/>
      <c r="AK541" s="128"/>
      <c r="AL541" s="173" t="s">
        <v>65</v>
      </c>
      <c r="AM541" s="173"/>
      <c r="AN541" s="173"/>
      <c r="AO541" s="173"/>
      <c r="AP541" s="174" t="s">
        <v>66</v>
      </c>
      <c r="AQ541" s="174"/>
      <c r="AR541" s="174"/>
      <c r="AS541" s="174"/>
      <c r="AT541" s="174" t="s">
        <v>67</v>
      </c>
      <c r="AU541" s="174"/>
      <c r="AV541" s="174"/>
      <c r="AW541" s="174"/>
      <c r="AX541" s="175" t="s">
        <v>68</v>
      </c>
      <c r="AY541" s="175"/>
      <c r="AZ541" s="175"/>
      <c r="BA541" s="175"/>
      <c r="BB541" s="128"/>
    </row>
    <row r="542" customFormat="false" ht="12" hidden="false" customHeight="true" outlineLevel="0" collapsed="false">
      <c r="A542" s="192"/>
      <c r="B542" s="137"/>
      <c r="C542" s="138" t="s">
        <v>59</v>
      </c>
      <c r="D542" s="140" t="s">
        <v>62</v>
      </c>
      <c r="E542" s="140" t="s">
        <v>61</v>
      </c>
      <c r="F542" s="139" t="s">
        <v>63</v>
      </c>
      <c r="G542" s="138" t="s">
        <v>59</v>
      </c>
      <c r="H542" s="140" t="s">
        <v>62</v>
      </c>
      <c r="I542" s="140" t="s">
        <v>61</v>
      </c>
      <c r="J542" s="141" t="s">
        <v>63</v>
      </c>
      <c r="K542" s="138" t="s">
        <v>59</v>
      </c>
      <c r="L542" s="140" t="s">
        <v>62</v>
      </c>
      <c r="M542" s="140" t="s">
        <v>61</v>
      </c>
      <c r="N542" s="141" t="s">
        <v>63</v>
      </c>
      <c r="O542" s="142" t="s">
        <v>59</v>
      </c>
      <c r="P542" s="140" t="s">
        <v>62</v>
      </c>
      <c r="Q542" s="140" t="s">
        <v>61</v>
      </c>
      <c r="R542" s="141" t="s">
        <v>63</v>
      </c>
      <c r="S542" s="128"/>
      <c r="T542" s="128"/>
      <c r="U542" s="128"/>
      <c r="V542" s="128"/>
      <c r="W542" s="128"/>
      <c r="X542" s="128"/>
      <c r="Y542" s="128"/>
      <c r="Z542" s="128"/>
      <c r="AA542" s="128"/>
      <c r="AB542" s="128"/>
      <c r="AC542" s="128"/>
      <c r="AD542" s="128"/>
      <c r="AE542" s="128"/>
      <c r="AF542" s="128"/>
      <c r="AG542" s="128"/>
      <c r="AH542" s="128"/>
      <c r="AI542" s="128"/>
      <c r="AJ542" s="128"/>
      <c r="AK542" s="128"/>
      <c r="AL542" s="128"/>
      <c r="AM542" s="128"/>
      <c r="AN542" s="128"/>
      <c r="AO542" s="128"/>
      <c r="AP542" s="128"/>
      <c r="AQ542" s="128"/>
      <c r="AR542" s="128"/>
      <c r="AS542" s="128"/>
      <c r="AT542" s="128"/>
      <c r="AU542" s="128"/>
      <c r="AV542" s="128"/>
      <c r="AW542" s="128"/>
      <c r="AX542" s="128"/>
      <c r="AY542" s="128"/>
      <c r="AZ542" s="128"/>
      <c r="BA542" s="128"/>
      <c r="BB542" s="128"/>
    </row>
    <row r="543" customFormat="false" ht="12" hidden="false" customHeight="true" outlineLevel="0" collapsed="false">
      <c r="A543" s="192"/>
      <c r="B543" s="143" t="n">
        <v>1961</v>
      </c>
      <c r="C543" s="144" t="n">
        <f aca="false">C65*'costi immobilizz'!$C6</f>
        <v>0</v>
      </c>
      <c r="D543" s="148" t="n">
        <f aca="false">D65*'costi immobilizz'!$C6</f>
        <v>0</v>
      </c>
      <c r="E543" s="148" t="n">
        <f aca="false">E65*'costi immobilizz'!$C6</f>
        <v>0</v>
      </c>
      <c r="F543" s="147" t="n">
        <f aca="false">F65*'costi immobilizz'!$C6</f>
        <v>0</v>
      </c>
      <c r="G543" s="146" t="n">
        <f aca="false">G65*'costi immobilizz'!$C6</f>
        <v>0</v>
      </c>
      <c r="H543" s="148" t="n">
        <f aca="false">H65*'costi immobilizz'!$C6</f>
        <v>0</v>
      </c>
      <c r="I543" s="148" t="n">
        <f aca="false">I65*'costi immobilizz'!$C6</f>
        <v>0</v>
      </c>
      <c r="J543" s="149" t="n">
        <f aca="false">J65*'costi immobilizz'!$C6</f>
        <v>0</v>
      </c>
      <c r="K543" s="146" t="n">
        <f aca="false">K65*'costi immobilizz'!$C6</f>
        <v>0</v>
      </c>
      <c r="L543" s="148" t="n">
        <f aca="false">L65*'costi immobilizz'!$C6</f>
        <v>0</v>
      </c>
      <c r="M543" s="148" t="n">
        <f aca="false">M65*'costi immobilizz'!$C6</f>
        <v>0</v>
      </c>
      <c r="N543" s="149" t="n">
        <f aca="false">N65*'costi immobilizz'!$C6</f>
        <v>0</v>
      </c>
      <c r="O543" s="145" t="n">
        <f aca="false">O65*'costi immobilizz'!$C6</f>
        <v>0</v>
      </c>
      <c r="P543" s="148" t="n">
        <f aca="false">P65*'costi immobilizz'!$C6</f>
        <v>0</v>
      </c>
      <c r="Q543" s="148" t="n">
        <f aca="false">Q65*'costi immobilizz'!$C6</f>
        <v>0</v>
      </c>
      <c r="R543" s="149" t="n">
        <f aca="false">R65*'costi immobilizz'!$C6</f>
        <v>0</v>
      </c>
      <c r="S543" s="128"/>
      <c r="T543" s="176" t="n">
        <f aca="false">+MAX(0,MIN(C543/AL$543,C543-D543-T293*'costi immobilizz'!$C$57))</f>
        <v>0</v>
      </c>
      <c r="U543" s="128"/>
      <c r="V543" s="176" t="n">
        <f aca="false">+MAX(0,MIN(E543/AN$543,E543-F543))</f>
        <v>0</v>
      </c>
      <c r="W543" s="128"/>
      <c r="X543" s="176" t="n">
        <f aca="false">+MAX(0,MIN(G543/AP$543,G543-H543-X293*'costi immobilizz'!$C$57))</f>
        <v>0</v>
      </c>
      <c r="Y543" s="128"/>
      <c r="Z543" s="176" t="n">
        <f aca="false">+MAX(0,MIN(I543/AR$543,I543-J543))</f>
        <v>0</v>
      </c>
      <c r="AA543" s="128"/>
      <c r="AB543" s="176" t="n">
        <f aca="false">+MAX(0,MIN(K543/AT$543,K543-L543-AB293*'costi immobilizz'!$C$57))</f>
        <v>0</v>
      </c>
      <c r="AC543" s="128"/>
      <c r="AD543" s="176" t="n">
        <f aca="false">+MAX(0,MIN(M543/AV$543,M543-N543))</f>
        <v>0</v>
      </c>
      <c r="AE543" s="128"/>
      <c r="AF543" s="176" t="n">
        <f aca="false">+MAX(0,MIN(O543/AX$543,O543-P543-AF293*'costi immobilizz'!$C$57))</f>
        <v>0</v>
      </c>
      <c r="AG543" s="128"/>
      <c r="AH543" s="176" t="n">
        <f aca="false">+MAX(0,MIN(Q543/AZ$543,Q543-R543))</f>
        <v>0</v>
      </c>
      <c r="AI543" s="128"/>
      <c r="AJ543" s="128"/>
      <c r="AK543" s="128"/>
      <c r="AL543" s="128" t="n">
        <f aca="false">+'costi immobilizz'!G10</f>
        <v>40</v>
      </c>
      <c r="AM543" s="128"/>
      <c r="AN543" s="128" t="n">
        <f aca="false">+AL543</f>
        <v>40</v>
      </c>
      <c r="AO543" s="128"/>
      <c r="AP543" s="128" t="n">
        <f aca="false">+'costi immobilizz'!G11</f>
        <v>50</v>
      </c>
      <c r="AQ543" s="128"/>
      <c r="AR543" s="128" t="n">
        <f aca="false">+AP543</f>
        <v>50</v>
      </c>
      <c r="AS543" s="128"/>
      <c r="AT543" s="128" t="n">
        <f aca="false">+'costi immobilizz'!G12</f>
        <v>12</v>
      </c>
      <c r="AU543" s="128"/>
      <c r="AV543" s="128" t="n">
        <f aca="false">+AT543</f>
        <v>12</v>
      </c>
      <c r="AW543" s="128"/>
      <c r="AX543" s="128" t="n">
        <f aca="false">+'costi immobilizz'!G13</f>
        <v>8</v>
      </c>
      <c r="AY543" s="128"/>
      <c r="AZ543" s="128" t="n">
        <f aca="false">+AX543</f>
        <v>8</v>
      </c>
      <c r="BA543" s="128"/>
      <c r="BB543" s="128"/>
    </row>
    <row r="544" customFormat="false" ht="12" hidden="false" customHeight="true" outlineLevel="0" collapsed="false">
      <c r="A544" s="192"/>
      <c r="B544" s="143" t="n">
        <f aca="false">B543+1</f>
        <v>1962</v>
      </c>
      <c r="C544" s="152" t="n">
        <f aca="false">C66*'costi immobilizz'!$C7</f>
        <v>0</v>
      </c>
      <c r="D544" s="154" t="n">
        <f aca="false">D66*'costi immobilizz'!$C7</f>
        <v>0</v>
      </c>
      <c r="E544" s="154" t="n">
        <f aca="false">E66*'costi immobilizz'!$C7</f>
        <v>0</v>
      </c>
      <c r="F544" s="153" t="n">
        <f aca="false">F66*'costi immobilizz'!$C7</f>
        <v>0</v>
      </c>
      <c r="G544" s="152" t="n">
        <f aca="false">G66*'costi immobilizz'!$C7</f>
        <v>0</v>
      </c>
      <c r="H544" s="154" t="n">
        <f aca="false">H66*'costi immobilizz'!$C7</f>
        <v>0</v>
      </c>
      <c r="I544" s="154" t="n">
        <f aca="false">I66*'costi immobilizz'!$C7</f>
        <v>0</v>
      </c>
      <c r="J544" s="155" t="n">
        <f aca="false">J66*'costi immobilizz'!$C7</f>
        <v>0</v>
      </c>
      <c r="K544" s="152" t="n">
        <f aca="false">K66*'costi immobilizz'!$C7</f>
        <v>0</v>
      </c>
      <c r="L544" s="154" t="n">
        <f aca="false">L66*'costi immobilizz'!$C7</f>
        <v>0</v>
      </c>
      <c r="M544" s="154" t="n">
        <f aca="false">M66*'costi immobilizz'!$C7</f>
        <v>0</v>
      </c>
      <c r="N544" s="155" t="n">
        <f aca="false">N66*'costi immobilizz'!$C7</f>
        <v>0</v>
      </c>
      <c r="O544" s="156" t="n">
        <f aca="false">O66*'costi immobilizz'!$C7</f>
        <v>0</v>
      </c>
      <c r="P544" s="154" t="n">
        <f aca="false">P66*'costi immobilizz'!$C7</f>
        <v>0</v>
      </c>
      <c r="Q544" s="154" t="n">
        <f aca="false">Q66*'costi immobilizz'!$C7</f>
        <v>0</v>
      </c>
      <c r="R544" s="155" t="n">
        <f aca="false">R66*'costi immobilizz'!$C7</f>
        <v>0</v>
      </c>
      <c r="S544" s="128"/>
      <c r="T544" s="176" t="n">
        <f aca="false">+MAX(0,MIN(C544/AL$543,C544-D544-T294*'costi immobilizz'!$C$57))</f>
        <v>0</v>
      </c>
      <c r="U544" s="128"/>
      <c r="V544" s="176" t="n">
        <f aca="false">+MAX(0,MIN(E544/AN$543,E544-F544))</f>
        <v>0</v>
      </c>
      <c r="W544" s="128"/>
      <c r="X544" s="176" t="n">
        <f aca="false">+MAX(0,MIN(G544/AP$543,G544-H544-X294*'costi immobilizz'!$C$57))</f>
        <v>0</v>
      </c>
      <c r="Y544" s="128"/>
      <c r="Z544" s="176" t="n">
        <f aca="false">+MAX(0,MIN(I544/AR$543,I544-J544))</f>
        <v>0</v>
      </c>
      <c r="AA544" s="128"/>
      <c r="AB544" s="176" t="n">
        <f aca="false">+MAX(0,MIN(K544/AT$543,K544-L544-AB294*'costi immobilizz'!$C$57))</f>
        <v>0</v>
      </c>
      <c r="AC544" s="128"/>
      <c r="AD544" s="176" t="n">
        <f aca="false">+MAX(0,MIN(M544/AV$543,M544-N544))</f>
        <v>0</v>
      </c>
      <c r="AE544" s="128"/>
      <c r="AF544" s="176" t="n">
        <f aca="false">+MAX(0,MIN(O544/AX$543,O544-P544-AF294*'costi immobilizz'!$C$57))</f>
        <v>0</v>
      </c>
      <c r="AG544" s="128"/>
      <c r="AH544" s="176" t="n">
        <f aca="false">+MAX(0,MIN(Q544/AZ$543,Q544-R544))</f>
        <v>0</v>
      </c>
      <c r="AI544" s="128"/>
      <c r="AJ544" s="128"/>
      <c r="AK544" s="128"/>
      <c r="AL544" s="128"/>
      <c r="AM544" s="128"/>
      <c r="AN544" s="128"/>
      <c r="AO544" s="128"/>
      <c r="AP544" s="128"/>
      <c r="AQ544" s="128"/>
      <c r="AR544" s="128"/>
      <c r="AS544" s="128"/>
      <c r="AT544" s="128"/>
      <c r="AU544" s="128"/>
      <c r="AV544" s="128"/>
      <c r="AW544" s="128"/>
      <c r="AX544" s="128"/>
      <c r="AY544" s="128"/>
      <c r="AZ544" s="128"/>
      <c r="BA544" s="128"/>
      <c r="BB544" s="128"/>
    </row>
    <row r="545" customFormat="false" ht="12" hidden="false" customHeight="true" outlineLevel="0" collapsed="false">
      <c r="A545" s="192"/>
      <c r="B545" s="143" t="n">
        <f aca="false">B544+1</f>
        <v>1963</v>
      </c>
      <c r="C545" s="152" t="n">
        <f aca="false">C67*'costi immobilizz'!$C8</f>
        <v>0</v>
      </c>
      <c r="D545" s="154" t="n">
        <f aca="false">D67*'costi immobilizz'!$C8</f>
        <v>0</v>
      </c>
      <c r="E545" s="154" t="n">
        <f aca="false">E67*'costi immobilizz'!$C8</f>
        <v>0</v>
      </c>
      <c r="F545" s="153" t="n">
        <f aca="false">F67*'costi immobilizz'!$C8</f>
        <v>0</v>
      </c>
      <c r="G545" s="152" t="n">
        <f aca="false">G67*'costi immobilizz'!$C8</f>
        <v>0</v>
      </c>
      <c r="H545" s="154" t="n">
        <f aca="false">H67*'costi immobilizz'!$C8</f>
        <v>0</v>
      </c>
      <c r="I545" s="154" t="n">
        <f aca="false">I67*'costi immobilizz'!$C8</f>
        <v>0</v>
      </c>
      <c r="J545" s="155" t="n">
        <f aca="false">J67*'costi immobilizz'!$C8</f>
        <v>0</v>
      </c>
      <c r="K545" s="152" t="n">
        <f aca="false">K67*'costi immobilizz'!$C8</f>
        <v>0</v>
      </c>
      <c r="L545" s="154" t="n">
        <f aca="false">L67*'costi immobilizz'!$C8</f>
        <v>0</v>
      </c>
      <c r="M545" s="154" t="n">
        <f aca="false">M67*'costi immobilizz'!$C8</f>
        <v>0</v>
      </c>
      <c r="N545" s="155" t="n">
        <f aca="false">N67*'costi immobilizz'!$C8</f>
        <v>0</v>
      </c>
      <c r="O545" s="156" t="n">
        <f aca="false">O67*'costi immobilizz'!$C8</f>
        <v>0</v>
      </c>
      <c r="P545" s="154" t="n">
        <f aca="false">P67*'costi immobilizz'!$C8</f>
        <v>0</v>
      </c>
      <c r="Q545" s="154" t="n">
        <f aca="false">Q67*'costi immobilizz'!$C8</f>
        <v>0</v>
      </c>
      <c r="R545" s="155" t="n">
        <f aca="false">R67*'costi immobilizz'!$C8</f>
        <v>0</v>
      </c>
      <c r="S545" s="128"/>
      <c r="T545" s="176" t="n">
        <f aca="false">+MAX(0,MIN(C545/AL$543,C545-D545-T295*'costi immobilizz'!$C$57))</f>
        <v>0</v>
      </c>
      <c r="U545" s="128"/>
      <c r="V545" s="176" t="n">
        <f aca="false">+MAX(0,MIN(E545/AN$543,E545-F545))</f>
        <v>0</v>
      </c>
      <c r="W545" s="128"/>
      <c r="X545" s="176" t="n">
        <f aca="false">+MAX(0,MIN(G545/AP$543,G545-H545-X295*'costi immobilizz'!$C$57))</f>
        <v>0</v>
      </c>
      <c r="Y545" s="128"/>
      <c r="Z545" s="176" t="n">
        <f aca="false">+MAX(0,MIN(I545/AR$543,I545-J545))</f>
        <v>0</v>
      </c>
      <c r="AA545" s="128"/>
      <c r="AB545" s="176" t="n">
        <f aca="false">+MAX(0,MIN(K545/AT$543,K545-L545-AB295*'costi immobilizz'!$C$57))</f>
        <v>0</v>
      </c>
      <c r="AC545" s="128"/>
      <c r="AD545" s="176" t="n">
        <f aca="false">+MAX(0,MIN(M545/AV$543,M545-N545))</f>
        <v>0</v>
      </c>
      <c r="AE545" s="128"/>
      <c r="AF545" s="176" t="n">
        <f aca="false">+MAX(0,MIN(O545/AX$543,O545-P545-AF295*'costi immobilizz'!$C$57))</f>
        <v>0</v>
      </c>
      <c r="AG545" s="128"/>
      <c r="AH545" s="176" t="n">
        <f aca="false">+MAX(0,MIN(Q545/AZ$543,Q545-R545))</f>
        <v>0</v>
      </c>
      <c r="AI545" s="128"/>
      <c r="AJ545" s="128"/>
      <c r="AK545" s="128"/>
      <c r="AL545" s="128"/>
      <c r="AM545" s="128"/>
      <c r="AN545" s="128"/>
      <c r="AO545" s="128"/>
      <c r="AP545" s="128"/>
      <c r="AQ545" s="128"/>
      <c r="AR545" s="128"/>
      <c r="AS545" s="128"/>
      <c r="AT545" s="128"/>
      <c r="AU545" s="128"/>
      <c r="AV545" s="128"/>
      <c r="AW545" s="128"/>
      <c r="AX545" s="128"/>
      <c r="AY545" s="128"/>
      <c r="AZ545" s="128"/>
      <c r="BA545" s="128"/>
      <c r="BB545" s="128"/>
    </row>
    <row r="546" customFormat="false" ht="12" hidden="false" customHeight="true" outlineLevel="0" collapsed="false">
      <c r="A546" s="192"/>
      <c r="B546" s="143" t="n">
        <f aca="false">B545+1</f>
        <v>1964</v>
      </c>
      <c r="C546" s="152" t="n">
        <f aca="false">C68*'costi immobilizz'!$C9</f>
        <v>0</v>
      </c>
      <c r="D546" s="154" t="n">
        <f aca="false">D68*'costi immobilizz'!$C9</f>
        <v>0</v>
      </c>
      <c r="E546" s="154" t="n">
        <f aca="false">E68*'costi immobilizz'!$C9</f>
        <v>0</v>
      </c>
      <c r="F546" s="153" t="n">
        <f aca="false">F68*'costi immobilizz'!$C9</f>
        <v>0</v>
      </c>
      <c r="G546" s="152" t="n">
        <f aca="false">G68*'costi immobilizz'!$C9</f>
        <v>0</v>
      </c>
      <c r="H546" s="154" t="n">
        <f aca="false">H68*'costi immobilizz'!$C9</f>
        <v>0</v>
      </c>
      <c r="I546" s="154" t="n">
        <f aca="false">I68*'costi immobilizz'!$C9</f>
        <v>0</v>
      </c>
      <c r="J546" s="155" t="n">
        <f aca="false">J68*'costi immobilizz'!$C9</f>
        <v>0</v>
      </c>
      <c r="K546" s="152" t="n">
        <f aca="false">K68*'costi immobilizz'!$C9</f>
        <v>0</v>
      </c>
      <c r="L546" s="154" t="n">
        <f aca="false">L68*'costi immobilizz'!$C9</f>
        <v>0</v>
      </c>
      <c r="M546" s="154" t="n">
        <f aca="false">M68*'costi immobilizz'!$C9</f>
        <v>0</v>
      </c>
      <c r="N546" s="155" t="n">
        <f aca="false">N68*'costi immobilizz'!$C9</f>
        <v>0</v>
      </c>
      <c r="O546" s="156" t="n">
        <f aca="false">O68*'costi immobilizz'!$C9</f>
        <v>0</v>
      </c>
      <c r="P546" s="154" t="n">
        <f aca="false">P68*'costi immobilizz'!$C9</f>
        <v>0</v>
      </c>
      <c r="Q546" s="154" t="n">
        <f aca="false">Q68*'costi immobilizz'!$C9</f>
        <v>0</v>
      </c>
      <c r="R546" s="155" t="n">
        <f aca="false">R68*'costi immobilizz'!$C9</f>
        <v>0</v>
      </c>
      <c r="S546" s="128"/>
      <c r="T546" s="176" t="n">
        <f aca="false">+MAX(0,MIN(C546/AL$543,C546-D546-T296*'costi immobilizz'!$C$57))</f>
        <v>0</v>
      </c>
      <c r="U546" s="128"/>
      <c r="V546" s="176" t="n">
        <f aca="false">+MAX(0,MIN(E546/AN$543,E546-F546))</f>
        <v>0</v>
      </c>
      <c r="W546" s="128"/>
      <c r="X546" s="176" t="n">
        <f aca="false">+MAX(0,MIN(G546/AP$543,G546-H546-X296*'costi immobilizz'!$C$57))</f>
        <v>0</v>
      </c>
      <c r="Y546" s="128"/>
      <c r="Z546" s="176" t="n">
        <f aca="false">+MAX(0,MIN(I546/AR$543,I546-J546))</f>
        <v>0</v>
      </c>
      <c r="AA546" s="128"/>
      <c r="AB546" s="176" t="n">
        <f aca="false">+MAX(0,MIN(K546/AT$543,K546-L546-AB296*'costi immobilizz'!$C$57))</f>
        <v>0</v>
      </c>
      <c r="AC546" s="128"/>
      <c r="AD546" s="176" t="n">
        <f aca="false">+MAX(0,MIN(M546/AV$543,M546-N546))</f>
        <v>0</v>
      </c>
      <c r="AE546" s="128"/>
      <c r="AF546" s="176" t="n">
        <f aca="false">+MAX(0,MIN(O546/AX$543,O546-P546-AF296*'costi immobilizz'!$C$57))</f>
        <v>0</v>
      </c>
      <c r="AG546" s="128"/>
      <c r="AH546" s="176" t="n">
        <f aca="false">+MAX(0,MIN(Q546/AZ$543,Q546-R546))</f>
        <v>0</v>
      </c>
      <c r="AI546" s="128"/>
      <c r="AJ546" s="128"/>
      <c r="AK546" s="128"/>
      <c r="AL546" s="128"/>
      <c r="AM546" s="128"/>
      <c r="AN546" s="128"/>
      <c r="AO546" s="128"/>
      <c r="AP546" s="128"/>
      <c r="AQ546" s="128"/>
      <c r="AR546" s="128"/>
      <c r="AS546" s="128"/>
      <c r="AT546" s="128"/>
      <c r="AU546" s="128"/>
      <c r="AV546" s="128"/>
      <c r="AW546" s="128"/>
      <c r="AX546" s="128"/>
      <c r="AY546" s="128"/>
      <c r="AZ546" s="128"/>
      <c r="BA546" s="128"/>
      <c r="BB546" s="128"/>
    </row>
    <row r="547" customFormat="false" ht="12" hidden="false" customHeight="true" outlineLevel="0" collapsed="false">
      <c r="A547" s="192"/>
      <c r="B547" s="143" t="n">
        <f aca="false">B546+1</f>
        <v>1965</v>
      </c>
      <c r="C547" s="152" t="n">
        <f aca="false">C69*'costi immobilizz'!$C10</f>
        <v>0</v>
      </c>
      <c r="D547" s="154" t="n">
        <f aca="false">D69*'costi immobilizz'!$C10</f>
        <v>0</v>
      </c>
      <c r="E547" s="154" t="n">
        <f aca="false">E69*'costi immobilizz'!$C10</f>
        <v>0</v>
      </c>
      <c r="F547" s="153" t="n">
        <f aca="false">F69*'costi immobilizz'!$C10</f>
        <v>0</v>
      </c>
      <c r="G547" s="152" t="n">
        <f aca="false">G69*'costi immobilizz'!$C10</f>
        <v>0</v>
      </c>
      <c r="H547" s="154" t="n">
        <f aca="false">H69*'costi immobilizz'!$C10</f>
        <v>0</v>
      </c>
      <c r="I547" s="154" t="n">
        <f aca="false">I69*'costi immobilizz'!$C10</f>
        <v>0</v>
      </c>
      <c r="J547" s="155" t="n">
        <f aca="false">J69*'costi immobilizz'!$C10</f>
        <v>0</v>
      </c>
      <c r="K547" s="152" t="n">
        <f aca="false">K69*'costi immobilizz'!$C10</f>
        <v>0</v>
      </c>
      <c r="L547" s="154" t="n">
        <f aca="false">L69*'costi immobilizz'!$C10</f>
        <v>0</v>
      </c>
      <c r="M547" s="154" t="n">
        <f aca="false">M69*'costi immobilizz'!$C10</f>
        <v>0</v>
      </c>
      <c r="N547" s="155" t="n">
        <f aca="false">N69*'costi immobilizz'!$C10</f>
        <v>0</v>
      </c>
      <c r="O547" s="156" t="n">
        <f aca="false">O69*'costi immobilizz'!$C10</f>
        <v>0</v>
      </c>
      <c r="P547" s="154" t="n">
        <f aca="false">P69*'costi immobilizz'!$C10</f>
        <v>0</v>
      </c>
      <c r="Q547" s="154" t="n">
        <f aca="false">Q69*'costi immobilizz'!$C10</f>
        <v>0</v>
      </c>
      <c r="R547" s="155" t="n">
        <f aca="false">R69*'costi immobilizz'!$C10</f>
        <v>0</v>
      </c>
      <c r="S547" s="128"/>
      <c r="T547" s="176" t="n">
        <f aca="false">+MAX(0,MIN(C547/AL$543,C547-D547-T297*'costi immobilizz'!$C$57))</f>
        <v>0</v>
      </c>
      <c r="U547" s="128"/>
      <c r="V547" s="176" t="n">
        <f aca="false">+MAX(0,MIN(E547/AN$543,E547-F547))</f>
        <v>0</v>
      </c>
      <c r="W547" s="128"/>
      <c r="X547" s="176" t="n">
        <f aca="false">+MAX(0,MIN(G547/AP$543,G547-H547-X297*'costi immobilizz'!$C$57))</f>
        <v>0</v>
      </c>
      <c r="Y547" s="128"/>
      <c r="Z547" s="176" t="n">
        <f aca="false">+MAX(0,MIN(I547/AR$543,I547-J547))</f>
        <v>0</v>
      </c>
      <c r="AA547" s="128"/>
      <c r="AB547" s="176" t="n">
        <f aca="false">+MAX(0,MIN(K547/AT$543,K547-L547-AB297*'costi immobilizz'!$C$57))</f>
        <v>0</v>
      </c>
      <c r="AC547" s="128"/>
      <c r="AD547" s="176" t="n">
        <f aca="false">+MAX(0,MIN(M547/AV$543,M547-N547))</f>
        <v>0</v>
      </c>
      <c r="AE547" s="128"/>
      <c r="AF547" s="176" t="n">
        <f aca="false">+MAX(0,MIN(O547/AX$543,O547-P547-AF297*'costi immobilizz'!$C$57))</f>
        <v>0</v>
      </c>
      <c r="AG547" s="128"/>
      <c r="AH547" s="176" t="n">
        <f aca="false">+MAX(0,MIN(Q547/AZ$543,Q547-R547))</f>
        <v>0</v>
      </c>
      <c r="AI547" s="128"/>
      <c r="AJ547" s="128"/>
      <c r="AK547" s="128"/>
      <c r="AL547" s="128"/>
      <c r="AM547" s="128"/>
      <c r="AN547" s="128"/>
      <c r="AO547" s="128"/>
      <c r="AP547" s="128"/>
      <c r="AQ547" s="128"/>
      <c r="AR547" s="128"/>
      <c r="AS547" s="128"/>
      <c r="AT547" s="128"/>
      <c r="AU547" s="128"/>
      <c r="AV547" s="128"/>
      <c r="AW547" s="128"/>
      <c r="AX547" s="128"/>
      <c r="AY547" s="128"/>
      <c r="AZ547" s="128"/>
      <c r="BA547" s="128"/>
      <c r="BB547" s="128"/>
    </row>
    <row r="548" customFormat="false" ht="12" hidden="false" customHeight="true" outlineLevel="0" collapsed="false">
      <c r="A548" s="192"/>
      <c r="B548" s="143" t="n">
        <f aca="false">B547+1</f>
        <v>1966</v>
      </c>
      <c r="C548" s="152" t="n">
        <f aca="false">C70*'costi immobilizz'!$C11</f>
        <v>0</v>
      </c>
      <c r="D548" s="154" t="n">
        <f aca="false">D70*'costi immobilizz'!$C11</f>
        <v>0</v>
      </c>
      <c r="E548" s="154" t="n">
        <f aca="false">E70*'costi immobilizz'!$C11</f>
        <v>0</v>
      </c>
      <c r="F548" s="153" t="n">
        <f aca="false">F70*'costi immobilizz'!$C11</f>
        <v>0</v>
      </c>
      <c r="G548" s="152" t="n">
        <f aca="false">G70*'costi immobilizz'!$C11</f>
        <v>0</v>
      </c>
      <c r="H548" s="154" t="n">
        <f aca="false">H70*'costi immobilizz'!$C11</f>
        <v>0</v>
      </c>
      <c r="I548" s="154" t="n">
        <f aca="false">I70*'costi immobilizz'!$C11</f>
        <v>0</v>
      </c>
      <c r="J548" s="155" t="n">
        <f aca="false">J70*'costi immobilizz'!$C11</f>
        <v>0</v>
      </c>
      <c r="K548" s="152" t="n">
        <f aca="false">K70*'costi immobilizz'!$C11</f>
        <v>0</v>
      </c>
      <c r="L548" s="154" t="n">
        <f aca="false">L70*'costi immobilizz'!$C11</f>
        <v>0</v>
      </c>
      <c r="M548" s="154" t="n">
        <f aca="false">M70*'costi immobilizz'!$C11</f>
        <v>0</v>
      </c>
      <c r="N548" s="155" t="n">
        <f aca="false">N70*'costi immobilizz'!$C11</f>
        <v>0</v>
      </c>
      <c r="O548" s="156" t="n">
        <f aca="false">O70*'costi immobilizz'!$C11</f>
        <v>0</v>
      </c>
      <c r="P548" s="154" t="n">
        <f aca="false">P70*'costi immobilizz'!$C11</f>
        <v>0</v>
      </c>
      <c r="Q548" s="154" t="n">
        <f aca="false">Q70*'costi immobilizz'!$C11</f>
        <v>0</v>
      </c>
      <c r="R548" s="155" t="n">
        <f aca="false">R70*'costi immobilizz'!$C11</f>
        <v>0</v>
      </c>
      <c r="S548" s="128"/>
      <c r="T548" s="176" t="n">
        <f aca="false">+MAX(0,MIN(C548/AL$543,C548-D548-T298*'costi immobilizz'!$C$57))</f>
        <v>0</v>
      </c>
      <c r="U548" s="128"/>
      <c r="V548" s="176" t="n">
        <f aca="false">+MAX(0,MIN(E548/AN$543,E548-F548))</f>
        <v>0</v>
      </c>
      <c r="W548" s="128"/>
      <c r="X548" s="176" t="n">
        <f aca="false">+MAX(0,MIN(G548/AP$543,G548-H548-X298*'costi immobilizz'!$C$57))</f>
        <v>0</v>
      </c>
      <c r="Y548" s="128"/>
      <c r="Z548" s="176" t="n">
        <f aca="false">+MAX(0,MIN(I548/AR$543,I548-J548))</f>
        <v>0</v>
      </c>
      <c r="AA548" s="128"/>
      <c r="AB548" s="176" t="n">
        <f aca="false">+MAX(0,MIN(K548/AT$543,K548-L548-AB298*'costi immobilizz'!$C$57))</f>
        <v>0</v>
      </c>
      <c r="AC548" s="128"/>
      <c r="AD548" s="176" t="n">
        <f aca="false">+MAX(0,MIN(M548/AV$543,M548-N548))</f>
        <v>0</v>
      </c>
      <c r="AE548" s="128"/>
      <c r="AF548" s="176" t="n">
        <f aca="false">+MAX(0,MIN(O548/AX$543,O548-P548-AF298*'costi immobilizz'!$C$57))</f>
        <v>0</v>
      </c>
      <c r="AG548" s="128"/>
      <c r="AH548" s="176" t="n">
        <f aca="false">+MAX(0,MIN(Q548/AZ$543,Q548-R548))</f>
        <v>0</v>
      </c>
      <c r="AI548" s="128"/>
      <c r="AJ548" s="128"/>
      <c r="AK548" s="128"/>
      <c r="AL548" s="128"/>
      <c r="AM548" s="128"/>
      <c r="AN548" s="128"/>
      <c r="AO548" s="128"/>
      <c r="AP548" s="128"/>
      <c r="AQ548" s="128"/>
      <c r="AR548" s="128"/>
      <c r="AS548" s="128"/>
      <c r="AT548" s="128"/>
      <c r="AU548" s="128"/>
      <c r="AV548" s="128"/>
      <c r="AW548" s="128"/>
      <c r="AX548" s="128"/>
      <c r="AY548" s="128"/>
      <c r="AZ548" s="128"/>
      <c r="BA548" s="128"/>
      <c r="BB548" s="128"/>
    </row>
    <row r="549" customFormat="false" ht="12" hidden="false" customHeight="true" outlineLevel="0" collapsed="false">
      <c r="A549" s="192"/>
      <c r="B549" s="143" t="n">
        <f aca="false">B548+1</f>
        <v>1967</v>
      </c>
      <c r="C549" s="152" t="n">
        <f aca="false">C71*'costi immobilizz'!$C12</f>
        <v>0</v>
      </c>
      <c r="D549" s="154" t="n">
        <f aca="false">D71*'costi immobilizz'!$C12</f>
        <v>0</v>
      </c>
      <c r="E549" s="154" t="n">
        <f aca="false">E71*'costi immobilizz'!$C12</f>
        <v>0</v>
      </c>
      <c r="F549" s="153" t="n">
        <f aca="false">F71*'costi immobilizz'!$C12</f>
        <v>0</v>
      </c>
      <c r="G549" s="152" t="n">
        <f aca="false">G71*'costi immobilizz'!$C12</f>
        <v>0</v>
      </c>
      <c r="H549" s="154" t="n">
        <f aca="false">H71*'costi immobilizz'!$C12</f>
        <v>0</v>
      </c>
      <c r="I549" s="154" t="n">
        <f aca="false">I71*'costi immobilizz'!$C12</f>
        <v>0</v>
      </c>
      <c r="J549" s="155" t="n">
        <f aca="false">J71*'costi immobilizz'!$C12</f>
        <v>0</v>
      </c>
      <c r="K549" s="152" t="n">
        <f aca="false">K71*'costi immobilizz'!$C12</f>
        <v>0</v>
      </c>
      <c r="L549" s="154" t="n">
        <f aca="false">L71*'costi immobilizz'!$C12</f>
        <v>0</v>
      </c>
      <c r="M549" s="154" t="n">
        <f aca="false">M71*'costi immobilizz'!$C12</f>
        <v>0</v>
      </c>
      <c r="N549" s="155" t="n">
        <f aca="false">N71*'costi immobilizz'!$C12</f>
        <v>0</v>
      </c>
      <c r="O549" s="156" t="n">
        <f aca="false">O71*'costi immobilizz'!$C12</f>
        <v>0</v>
      </c>
      <c r="P549" s="154" t="n">
        <f aca="false">P71*'costi immobilizz'!$C12</f>
        <v>0</v>
      </c>
      <c r="Q549" s="154" t="n">
        <f aca="false">Q71*'costi immobilizz'!$C12</f>
        <v>0</v>
      </c>
      <c r="R549" s="155" t="n">
        <f aca="false">R71*'costi immobilizz'!$C12</f>
        <v>0</v>
      </c>
      <c r="S549" s="128"/>
      <c r="T549" s="176" t="n">
        <f aca="false">+MAX(0,MIN(C549/AL$543,C549-D549-T299*'costi immobilizz'!$C$57))</f>
        <v>0</v>
      </c>
      <c r="U549" s="128"/>
      <c r="V549" s="176" t="n">
        <f aca="false">+MAX(0,MIN(E549/AN$543,E549-F549))</f>
        <v>0</v>
      </c>
      <c r="W549" s="128"/>
      <c r="X549" s="176" t="n">
        <f aca="false">+MAX(0,MIN(G549/AP$543,G549-H549-X299*'costi immobilizz'!$C$57))</f>
        <v>0</v>
      </c>
      <c r="Y549" s="128"/>
      <c r="Z549" s="176" t="n">
        <f aca="false">+MAX(0,MIN(I549/AR$543,I549-J549))</f>
        <v>0</v>
      </c>
      <c r="AA549" s="128"/>
      <c r="AB549" s="176" t="n">
        <f aca="false">+MAX(0,MIN(K549/AT$543,K549-L549-AB299*'costi immobilizz'!$C$57))</f>
        <v>0</v>
      </c>
      <c r="AC549" s="128"/>
      <c r="AD549" s="176" t="n">
        <f aca="false">+MAX(0,MIN(M549/AV$543,M549-N549))</f>
        <v>0</v>
      </c>
      <c r="AE549" s="128"/>
      <c r="AF549" s="176" t="n">
        <f aca="false">+MAX(0,MIN(O549/AX$543,O549-P549-AF299*'costi immobilizz'!$C$57))</f>
        <v>0</v>
      </c>
      <c r="AG549" s="128"/>
      <c r="AH549" s="176" t="n">
        <f aca="false">+MAX(0,MIN(Q549/AZ$543,Q549-R549))</f>
        <v>0</v>
      </c>
      <c r="AI549" s="128"/>
      <c r="AJ549" s="128"/>
      <c r="AK549" s="128"/>
      <c r="AL549" s="128"/>
      <c r="AM549" s="128"/>
      <c r="AN549" s="128"/>
      <c r="AO549" s="128"/>
      <c r="AP549" s="128"/>
      <c r="AQ549" s="128"/>
      <c r="AR549" s="128"/>
      <c r="AS549" s="128"/>
      <c r="AT549" s="128"/>
      <c r="AU549" s="128"/>
      <c r="AV549" s="128"/>
      <c r="AW549" s="128"/>
      <c r="AX549" s="128"/>
      <c r="AY549" s="128"/>
      <c r="AZ549" s="128"/>
      <c r="BA549" s="128"/>
      <c r="BB549" s="128"/>
    </row>
    <row r="550" customFormat="false" ht="12" hidden="false" customHeight="true" outlineLevel="0" collapsed="false">
      <c r="A550" s="192"/>
      <c r="B550" s="143" t="n">
        <f aca="false">B549+1</f>
        <v>1968</v>
      </c>
      <c r="C550" s="152" t="n">
        <f aca="false">C72*'costi immobilizz'!$C13</f>
        <v>0</v>
      </c>
      <c r="D550" s="154" t="n">
        <f aca="false">D72*'costi immobilizz'!$C13</f>
        <v>0</v>
      </c>
      <c r="E550" s="154" t="n">
        <f aca="false">E72*'costi immobilizz'!$C13</f>
        <v>0</v>
      </c>
      <c r="F550" s="153" t="n">
        <f aca="false">F72*'costi immobilizz'!$C13</f>
        <v>0</v>
      </c>
      <c r="G550" s="152" t="n">
        <f aca="false">G72*'costi immobilizz'!$C13</f>
        <v>0</v>
      </c>
      <c r="H550" s="154" t="n">
        <f aca="false">H72*'costi immobilizz'!$C13</f>
        <v>0</v>
      </c>
      <c r="I550" s="154" t="n">
        <f aca="false">I72*'costi immobilizz'!$C13</f>
        <v>0</v>
      </c>
      <c r="J550" s="155" t="n">
        <f aca="false">J72*'costi immobilizz'!$C13</f>
        <v>0</v>
      </c>
      <c r="K550" s="152" t="n">
        <f aca="false">K72*'costi immobilizz'!$C13</f>
        <v>0</v>
      </c>
      <c r="L550" s="154" t="n">
        <f aca="false">L72*'costi immobilizz'!$C13</f>
        <v>0</v>
      </c>
      <c r="M550" s="154" t="n">
        <f aca="false">M72*'costi immobilizz'!$C13</f>
        <v>0</v>
      </c>
      <c r="N550" s="155" t="n">
        <f aca="false">N72*'costi immobilizz'!$C13</f>
        <v>0</v>
      </c>
      <c r="O550" s="156" t="n">
        <f aca="false">O72*'costi immobilizz'!$C13</f>
        <v>0</v>
      </c>
      <c r="P550" s="154" t="n">
        <f aca="false">P72*'costi immobilizz'!$C13</f>
        <v>0</v>
      </c>
      <c r="Q550" s="154" t="n">
        <f aca="false">Q72*'costi immobilizz'!$C13</f>
        <v>0</v>
      </c>
      <c r="R550" s="155" t="n">
        <f aca="false">R72*'costi immobilizz'!$C13</f>
        <v>0</v>
      </c>
      <c r="S550" s="128"/>
      <c r="T550" s="176" t="n">
        <f aca="false">+MAX(0,MIN(C550/AL$543,C550-D550-T300*'costi immobilizz'!$C$57))</f>
        <v>0</v>
      </c>
      <c r="U550" s="128"/>
      <c r="V550" s="176" t="n">
        <f aca="false">+MAX(0,MIN(E550/AN$543,E550-F550))</f>
        <v>0</v>
      </c>
      <c r="W550" s="128"/>
      <c r="X550" s="176" t="n">
        <f aca="false">+MAX(0,MIN(G550/AP$543,G550-H550-X300*'costi immobilizz'!$C$57))</f>
        <v>0</v>
      </c>
      <c r="Y550" s="128"/>
      <c r="Z550" s="176" t="n">
        <f aca="false">+MAX(0,MIN(I550/AR$543,I550-J550))</f>
        <v>0</v>
      </c>
      <c r="AA550" s="128"/>
      <c r="AB550" s="176" t="n">
        <f aca="false">+MAX(0,MIN(K550/AT$543,K550-L550-AB300*'costi immobilizz'!$C$57))</f>
        <v>0</v>
      </c>
      <c r="AC550" s="128"/>
      <c r="AD550" s="176" t="n">
        <f aca="false">+MAX(0,MIN(M550/AV$543,M550-N550))</f>
        <v>0</v>
      </c>
      <c r="AE550" s="128"/>
      <c r="AF550" s="176" t="n">
        <f aca="false">+MAX(0,MIN(O550/AX$543,O550-P550-AF300*'costi immobilizz'!$C$57))</f>
        <v>0</v>
      </c>
      <c r="AG550" s="128"/>
      <c r="AH550" s="176" t="n">
        <f aca="false">+MAX(0,MIN(Q550/AZ$543,Q550-R550))</f>
        <v>0</v>
      </c>
      <c r="AI550" s="128"/>
      <c r="AJ550" s="128"/>
      <c r="AK550" s="128"/>
      <c r="AL550" s="128"/>
      <c r="AM550" s="128"/>
      <c r="AN550" s="128"/>
      <c r="AO550" s="128"/>
      <c r="AP550" s="128"/>
      <c r="AQ550" s="128"/>
      <c r="AR550" s="128"/>
      <c r="AS550" s="128"/>
      <c r="AT550" s="128"/>
      <c r="AU550" s="128"/>
      <c r="AV550" s="128"/>
      <c r="AW550" s="128"/>
      <c r="AX550" s="128"/>
      <c r="AY550" s="128"/>
      <c r="AZ550" s="128"/>
      <c r="BA550" s="128"/>
      <c r="BB550" s="128"/>
    </row>
    <row r="551" customFormat="false" ht="12" hidden="false" customHeight="true" outlineLevel="0" collapsed="false">
      <c r="A551" s="192"/>
      <c r="B551" s="143" t="n">
        <f aca="false">B550+1</f>
        <v>1969</v>
      </c>
      <c r="C551" s="152" t="n">
        <f aca="false">C73*'costi immobilizz'!$C14</f>
        <v>0</v>
      </c>
      <c r="D551" s="154" t="n">
        <f aca="false">D73*'costi immobilizz'!$C14</f>
        <v>0</v>
      </c>
      <c r="E551" s="154" t="n">
        <f aca="false">E73*'costi immobilizz'!$C14</f>
        <v>0</v>
      </c>
      <c r="F551" s="153" t="n">
        <f aca="false">F73*'costi immobilizz'!$C14</f>
        <v>0</v>
      </c>
      <c r="G551" s="152" t="n">
        <f aca="false">G73*'costi immobilizz'!$C14</f>
        <v>0</v>
      </c>
      <c r="H551" s="154" t="n">
        <f aca="false">H73*'costi immobilizz'!$C14</f>
        <v>0</v>
      </c>
      <c r="I551" s="154" t="n">
        <f aca="false">I73*'costi immobilizz'!$C14</f>
        <v>0</v>
      </c>
      <c r="J551" s="155" t="n">
        <f aca="false">J73*'costi immobilizz'!$C14</f>
        <v>0</v>
      </c>
      <c r="K551" s="152" t="n">
        <f aca="false">K73*'costi immobilizz'!$C14</f>
        <v>0</v>
      </c>
      <c r="L551" s="154" t="n">
        <f aca="false">L73*'costi immobilizz'!$C14</f>
        <v>0</v>
      </c>
      <c r="M551" s="154" t="n">
        <f aca="false">M73*'costi immobilizz'!$C14</f>
        <v>0</v>
      </c>
      <c r="N551" s="155" t="n">
        <f aca="false">N73*'costi immobilizz'!$C14</f>
        <v>0</v>
      </c>
      <c r="O551" s="156" t="n">
        <f aca="false">O73*'costi immobilizz'!$C14</f>
        <v>0</v>
      </c>
      <c r="P551" s="154" t="n">
        <f aca="false">P73*'costi immobilizz'!$C14</f>
        <v>0</v>
      </c>
      <c r="Q551" s="154" t="n">
        <f aca="false">Q73*'costi immobilizz'!$C14</f>
        <v>0</v>
      </c>
      <c r="R551" s="155" t="n">
        <f aca="false">R73*'costi immobilizz'!$C14</f>
        <v>0</v>
      </c>
      <c r="S551" s="128"/>
      <c r="T551" s="176" t="n">
        <f aca="false">+MAX(0,MIN(C551/AL$543,C551-D551-T301*'costi immobilizz'!$C$57))</f>
        <v>0</v>
      </c>
      <c r="U551" s="128"/>
      <c r="V551" s="176" t="n">
        <f aca="false">+MAX(0,MIN(E551/AN$543,E551-F551))</f>
        <v>0</v>
      </c>
      <c r="W551" s="128"/>
      <c r="X551" s="176" t="n">
        <f aca="false">+MAX(0,MIN(G551/AP$543,G551-H551-X301*'costi immobilizz'!$C$57))</f>
        <v>0</v>
      </c>
      <c r="Y551" s="128"/>
      <c r="Z551" s="176" t="n">
        <f aca="false">+MAX(0,MIN(I551/AR$543,I551-J551))</f>
        <v>0</v>
      </c>
      <c r="AA551" s="128"/>
      <c r="AB551" s="176" t="n">
        <f aca="false">+MAX(0,MIN(K551/AT$543,K551-L551-AB301*'costi immobilizz'!$C$57))</f>
        <v>0</v>
      </c>
      <c r="AC551" s="128"/>
      <c r="AD551" s="176" t="n">
        <f aca="false">+MAX(0,MIN(M551/AV$543,M551-N551))</f>
        <v>0</v>
      </c>
      <c r="AE551" s="128"/>
      <c r="AF551" s="176" t="n">
        <f aca="false">+MAX(0,MIN(O551/AX$543,O551-P551-AF301*'costi immobilizz'!$C$57))</f>
        <v>0</v>
      </c>
      <c r="AG551" s="128"/>
      <c r="AH551" s="176" t="n">
        <f aca="false">+MAX(0,MIN(Q551/AZ$543,Q551-R551))</f>
        <v>0</v>
      </c>
      <c r="AI551" s="128"/>
      <c r="AJ551" s="128"/>
      <c r="AK551" s="128"/>
      <c r="AL551" s="128"/>
      <c r="AM551" s="128"/>
      <c r="AN551" s="128"/>
      <c r="AO551" s="128"/>
      <c r="AP551" s="128"/>
      <c r="AQ551" s="128"/>
      <c r="AR551" s="128"/>
      <c r="AS551" s="128"/>
      <c r="AT551" s="128"/>
      <c r="AU551" s="128"/>
      <c r="AV551" s="128"/>
      <c r="AW551" s="128"/>
      <c r="AX551" s="128"/>
      <c r="AY551" s="128"/>
      <c r="AZ551" s="128"/>
      <c r="BA551" s="128"/>
      <c r="BB551" s="128"/>
    </row>
    <row r="552" customFormat="false" ht="12" hidden="false" customHeight="true" outlineLevel="0" collapsed="false">
      <c r="A552" s="192"/>
      <c r="B552" s="143" t="n">
        <f aca="false">B551+1</f>
        <v>1970</v>
      </c>
      <c r="C552" s="152" t="n">
        <f aca="false">C74*'costi immobilizz'!$C15</f>
        <v>0</v>
      </c>
      <c r="D552" s="154" t="n">
        <f aca="false">D74*'costi immobilizz'!$C15</f>
        <v>0</v>
      </c>
      <c r="E552" s="154" t="n">
        <f aca="false">E74*'costi immobilizz'!$C15</f>
        <v>0</v>
      </c>
      <c r="F552" s="153" t="n">
        <f aca="false">F74*'costi immobilizz'!$C15</f>
        <v>0</v>
      </c>
      <c r="G552" s="152" t="n">
        <f aca="false">G74*'costi immobilizz'!$C15</f>
        <v>0</v>
      </c>
      <c r="H552" s="154" t="n">
        <f aca="false">H74*'costi immobilizz'!$C15</f>
        <v>0</v>
      </c>
      <c r="I552" s="154" t="n">
        <f aca="false">I74*'costi immobilizz'!$C15</f>
        <v>0</v>
      </c>
      <c r="J552" s="155" t="n">
        <f aca="false">J74*'costi immobilizz'!$C15</f>
        <v>0</v>
      </c>
      <c r="K552" s="152" t="n">
        <f aca="false">K74*'costi immobilizz'!$C15</f>
        <v>0</v>
      </c>
      <c r="L552" s="154" t="n">
        <f aca="false">L74*'costi immobilizz'!$C15</f>
        <v>0</v>
      </c>
      <c r="M552" s="154" t="n">
        <f aca="false">M74*'costi immobilizz'!$C15</f>
        <v>0</v>
      </c>
      <c r="N552" s="155" t="n">
        <f aca="false">N74*'costi immobilizz'!$C15</f>
        <v>0</v>
      </c>
      <c r="O552" s="156" t="n">
        <f aca="false">O74*'costi immobilizz'!$C15</f>
        <v>0</v>
      </c>
      <c r="P552" s="154" t="n">
        <f aca="false">P74*'costi immobilizz'!$C15</f>
        <v>0</v>
      </c>
      <c r="Q552" s="154" t="n">
        <f aca="false">Q74*'costi immobilizz'!$C15</f>
        <v>0</v>
      </c>
      <c r="R552" s="155" t="n">
        <f aca="false">R74*'costi immobilizz'!$C15</f>
        <v>0</v>
      </c>
      <c r="S552" s="128"/>
      <c r="T552" s="176" t="n">
        <f aca="false">+MAX(0,MIN(C552/AL$543,C552-D552-T302*'costi immobilizz'!$C$57))</f>
        <v>0</v>
      </c>
      <c r="U552" s="128"/>
      <c r="V552" s="176" t="n">
        <f aca="false">+MAX(0,MIN(E552/AN$543,E552-F552))</f>
        <v>0</v>
      </c>
      <c r="W552" s="128"/>
      <c r="X552" s="176" t="n">
        <f aca="false">+MAX(0,MIN(G552/AP$543,G552-H552-X302*'costi immobilizz'!$C$57))</f>
        <v>0</v>
      </c>
      <c r="Y552" s="128"/>
      <c r="Z552" s="176" t="n">
        <f aca="false">+MAX(0,MIN(I552/AR$543,I552-J552))</f>
        <v>0</v>
      </c>
      <c r="AA552" s="128"/>
      <c r="AB552" s="176" t="n">
        <f aca="false">+MAX(0,MIN(K552/AT$543,K552-L552-AB302*'costi immobilizz'!$C$57))</f>
        <v>0</v>
      </c>
      <c r="AC552" s="128"/>
      <c r="AD552" s="176" t="n">
        <f aca="false">+MAX(0,MIN(M552/AV$543,M552-N552))</f>
        <v>0</v>
      </c>
      <c r="AE552" s="128"/>
      <c r="AF552" s="176" t="n">
        <f aca="false">+MAX(0,MIN(O552/AX$543,O552-P552-AF302*'costi immobilizz'!$C$57))</f>
        <v>0</v>
      </c>
      <c r="AG552" s="128"/>
      <c r="AH552" s="176" t="n">
        <f aca="false">+MAX(0,MIN(Q552/AZ$543,Q552-R552))</f>
        <v>0</v>
      </c>
      <c r="AI552" s="128"/>
      <c r="AJ552" s="128"/>
      <c r="AK552" s="128"/>
      <c r="AL552" s="128"/>
      <c r="AM552" s="128"/>
      <c r="AN552" s="128"/>
      <c r="AO552" s="128"/>
      <c r="AP552" s="128"/>
      <c r="AQ552" s="128"/>
      <c r="AR552" s="128"/>
      <c r="AS552" s="128"/>
      <c r="AT552" s="128"/>
      <c r="AU552" s="128"/>
      <c r="AV552" s="128"/>
      <c r="AW552" s="128"/>
      <c r="AX552" s="128"/>
      <c r="AY552" s="128"/>
      <c r="AZ552" s="128"/>
      <c r="BA552" s="128"/>
      <c r="BB552" s="128"/>
    </row>
    <row r="553" customFormat="false" ht="12" hidden="false" customHeight="true" outlineLevel="0" collapsed="false">
      <c r="A553" s="192"/>
      <c r="B553" s="143" t="n">
        <f aca="false">B552+1</f>
        <v>1971</v>
      </c>
      <c r="C553" s="152" t="n">
        <f aca="false">C75*'costi immobilizz'!$C16</f>
        <v>0</v>
      </c>
      <c r="D553" s="154" t="n">
        <f aca="false">D75*'costi immobilizz'!$C16</f>
        <v>0</v>
      </c>
      <c r="E553" s="154" t="n">
        <f aca="false">E75*'costi immobilizz'!$C16</f>
        <v>0</v>
      </c>
      <c r="F553" s="153" t="n">
        <f aca="false">F75*'costi immobilizz'!$C16</f>
        <v>0</v>
      </c>
      <c r="G553" s="152" t="n">
        <f aca="false">G75*'costi immobilizz'!$C16</f>
        <v>0</v>
      </c>
      <c r="H553" s="154" t="n">
        <f aca="false">H75*'costi immobilizz'!$C16</f>
        <v>0</v>
      </c>
      <c r="I553" s="154" t="n">
        <f aca="false">I75*'costi immobilizz'!$C16</f>
        <v>0</v>
      </c>
      <c r="J553" s="155" t="n">
        <f aca="false">J75*'costi immobilizz'!$C16</f>
        <v>0</v>
      </c>
      <c r="K553" s="152" t="n">
        <f aca="false">K75*'costi immobilizz'!$C16</f>
        <v>0</v>
      </c>
      <c r="L553" s="154" t="n">
        <f aca="false">L75*'costi immobilizz'!$C16</f>
        <v>0</v>
      </c>
      <c r="M553" s="154" t="n">
        <f aca="false">M75*'costi immobilizz'!$C16</f>
        <v>0</v>
      </c>
      <c r="N553" s="155" t="n">
        <f aca="false">N75*'costi immobilizz'!$C16</f>
        <v>0</v>
      </c>
      <c r="O553" s="156" t="n">
        <f aca="false">O75*'costi immobilizz'!$C16</f>
        <v>0</v>
      </c>
      <c r="P553" s="154" t="n">
        <f aca="false">P75*'costi immobilizz'!$C16</f>
        <v>0</v>
      </c>
      <c r="Q553" s="154" t="n">
        <f aca="false">Q75*'costi immobilizz'!$C16</f>
        <v>0</v>
      </c>
      <c r="R553" s="155" t="n">
        <f aca="false">R75*'costi immobilizz'!$C16</f>
        <v>0</v>
      </c>
      <c r="S553" s="128"/>
      <c r="T553" s="176" t="n">
        <f aca="false">+MAX(0,MIN(C553/AL$543,C553-D553-T303*'costi immobilizz'!$C$57))</f>
        <v>0</v>
      </c>
      <c r="U553" s="128"/>
      <c r="V553" s="176" t="n">
        <f aca="false">+MAX(0,MIN(E553/AN$543,E553-F553))</f>
        <v>0</v>
      </c>
      <c r="W553" s="128"/>
      <c r="X553" s="176" t="n">
        <f aca="false">+MAX(0,MIN(G553/AP$543,G553-H553-X303*'costi immobilizz'!$C$57))</f>
        <v>0</v>
      </c>
      <c r="Y553" s="128"/>
      <c r="Z553" s="176" t="n">
        <f aca="false">+MAX(0,MIN(I553/AR$543,I553-J553))</f>
        <v>0</v>
      </c>
      <c r="AA553" s="128"/>
      <c r="AB553" s="176" t="n">
        <f aca="false">+MAX(0,MIN(K553/AT$543,K553-L553-AB303*'costi immobilizz'!$C$57))</f>
        <v>0</v>
      </c>
      <c r="AC553" s="128"/>
      <c r="AD553" s="176" t="n">
        <f aca="false">+MAX(0,MIN(M553/AV$543,M553-N553))</f>
        <v>0</v>
      </c>
      <c r="AE553" s="128"/>
      <c r="AF553" s="176" t="n">
        <f aca="false">+MAX(0,MIN(O553/AX$543,O553-P553-AF303*'costi immobilizz'!$C$57))</f>
        <v>0</v>
      </c>
      <c r="AG553" s="128"/>
      <c r="AH553" s="176" t="n">
        <f aca="false">+MAX(0,MIN(Q553/AZ$543,Q553-R553))</f>
        <v>0</v>
      </c>
      <c r="AI553" s="128"/>
      <c r="AJ553" s="128"/>
      <c r="AK553" s="128"/>
      <c r="AL553" s="128"/>
      <c r="AM553" s="128"/>
      <c r="AN553" s="128"/>
      <c r="AO553" s="128"/>
      <c r="AP553" s="128"/>
      <c r="AQ553" s="128"/>
      <c r="AR553" s="128"/>
      <c r="AS553" s="128"/>
      <c r="AT553" s="128"/>
      <c r="AU553" s="128"/>
      <c r="AV553" s="128"/>
      <c r="AW553" s="128"/>
      <c r="AX553" s="128"/>
      <c r="AY553" s="128"/>
      <c r="AZ553" s="128"/>
      <c r="BA553" s="128"/>
      <c r="BB553" s="128"/>
    </row>
    <row r="554" customFormat="false" ht="12" hidden="false" customHeight="true" outlineLevel="0" collapsed="false">
      <c r="A554" s="192"/>
      <c r="B554" s="143" t="n">
        <f aca="false">B553+1</f>
        <v>1972</v>
      </c>
      <c r="C554" s="152" t="n">
        <f aca="false">C76*'costi immobilizz'!$C17</f>
        <v>0</v>
      </c>
      <c r="D554" s="154" t="n">
        <f aca="false">D76*'costi immobilizz'!$C17</f>
        <v>0</v>
      </c>
      <c r="E554" s="154" t="n">
        <f aca="false">E76*'costi immobilizz'!$C17</f>
        <v>0</v>
      </c>
      <c r="F554" s="153" t="n">
        <f aca="false">F76*'costi immobilizz'!$C17</f>
        <v>0</v>
      </c>
      <c r="G554" s="152" t="n">
        <f aca="false">G76*'costi immobilizz'!$C17</f>
        <v>0</v>
      </c>
      <c r="H554" s="154" t="n">
        <f aca="false">H76*'costi immobilizz'!$C17</f>
        <v>0</v>
      </c>
      <c r="I554" s="154" t="n">
        <f aca="false">I76*'costi immobilizz'!$C17</f>
        <v>0</v>
      </c>
      <c r="J554" s="155" t="n">
        <f aca="false">J76*'costi immobilizz'!$C17</f>
        <v>0</v>
      </c>
      <c r="K554" s="152" t="n">
        <f aca="false">K76*'costi immobilizz'!$C17</f>
        <v>0</v>
      </c>
      <c r="L554" s="154" t="n">
        <f aca="false">L76*'costi immobilizz'!$C17</f>
        <v>0</v>
      </c>
      <c r="M554" s="154" t="n">
        <f aca="false">M76*'costi immobilizz'!$C17</f>
        <v>0</v>
      </c>
      <c r="N554" s="155" t="n">
        <f aca="false">N76*'costi immobilizz'!$C17</f>
        <v>0</v>
      </c>
      <c r="O554" s="156" t="n">
        <f aca="false">O76*'costi immobilizz'!$C17</f>
        <v>0</v>
      </c>
      <c r="P554" s="154" t="n">
        <f aca="false">P76*'costi immobilizz'!$C17</f>
        <v>0</v>
      </c>
      <c r="Q554" s="154" t="n">
        <f aca="false">Q76*'costi immobilizz'!$C17</f>
        <v>0</v>
      </c>
      <c r="R554" s="155" t="n">
        <f aca="false">R76*'costi immobilizz'!$C17</f>
        <v>0</v>
      </c>
      <c r="S554" s="128"/>
      <c r="T554" s="176" t="n">
        <f aca="false">+MAX(0,MIN(C554/AL$543,C554-D554-T304*'costi immobilizz'!$C$57))</f>
        <v>0</v>
      </c>
      <c r="U554" s="128"/>
      <c r="V554" s="176" t="n">
        <f aca="false">+MAX(0,MIN(E554/AN$543,E554-F554))</f>
        <v>0</v>
      </c>
      <c r="W554" s="128"/>
      <c r="X554" s="176" t="n">
        <f aca="false">+MAX(0,MIN(G554/AP$543,G554-H554-X304*'costi immobilizz'!$C$57))</f>
        <v>0</v>
      </c>
      <c r="Y554" s="128"/>
      <c r="Z554" s="176" t="n">
        <f aca="false">+MAX(0,MIN(I554/AR$543,I554-J554))</f>
        <v>0</v>
      </c>
      <c r="AA554" s="128"/>
      <c r="AB554" s="176" t="n">
        <f aca="false">+MAX(0,MIN(K554/AT$543,K554-L554-AB304*'costi immobilizz'!$C$57))</f>
        <v>0</v>
      </c>
      <c r="AC554" s="128"/>
      <c r="AD554" s="176" t="n">
        <f aca="false">+MAX(0,MIN(M554/AV$543,M554-N554))</f>
        <v>0</v>
      </c>
      <c r="AE554" s="128"/>
      <c r="AF554" s="176" t="n">
        <f aca="false">+MAX(0,MIN(O554/AX$543,O554-P554-AF304*'costi immobilizz'!$C$57))</f>
        <v>0</v>
      </c>
      <c r="AG554" s="128"/>
      <c r="AH554" s="176" t="n">
        <f aca="false">+MAX(0,MIN(Q554/AZ$543,Q554-R554))</f>
        <v>0</v>
      </c>
      <c r="AI554" s="128"/>
      <c r="AJ554" s="128"/>
      <c r="AK554" s="128"/>
      <c r="AL554" s="128"/>
      <c r="AM554" s="128"/>
      <c r="AN554" s="128"/>
      <c r="AO554" s="128"/>
      <c r="AP554" s="128"/>
      <c r="AQ554" s="128"/>
      <c r="AR554" s="128"/>
      <c r="AS554" s="128"/>
      <c r="AT554" s="128"/>
      <c r="AU554" s="128"/>
      <c r="AV554" s="128"/>
      <c r="AW554" s="128"/>
      <c r="AX554" s="128"/>
      <c r="AY554" s="128"/>
      <c r="AZ554" s="128"/>
      <c r="BA554" s="128"/>
      <c r="BB554" s="128"/>
    </row>
    <row r="555" customFormat="false" ht="12" hidden="false" customHeight="true" outlineLevel="0" collapsed="false">
      <c r="A555" s="192"/>
      <c r="B555" s="143" t="n">
        <f aca="false">B554+1</f>
        <v>1973</v>
      </c>
      <c r="C555" s="152" t="n">
        <f aca="false">C77*'costi immobilizz'!$C18</f>
        <v>0</v>
      </c>
      <c r="D555" s="154" t="n">
        <f aca="false">D77*'costi immobilizz'!$C18</f>
        <v>0</v>
      </c>
      <c r="E555" s="154" t="n">
        <f aca="false">E77*'costi immobilizz'!$C18</f>
        <v>0</v>
      </c>
      <c r="F555" s="153" t="n">
        <f aca="false">F77*'costi immobilizz'!$C18</f>
        <v>0</v>
      </c>
      <c r="G555" s="152" t="n">
        <f aca="false">G77*'costi immobilizz'!$C18</f>
        <v>0</v>
      </c>
      <c r="H555" s="154" t="n">
        <f aca="false">H77*'costi immobilizz'!$C18</f>
        <v>0</v>
      </c>
      <c r="I555" s="154" t="n">
        <f aca="false">I77*'costi immobilizz'!$C18</f>
        <v>0</v>
      </c>
      <c r="J555" s="155" t="n">
        <f aca="false">J77*'costi immobilizz'!$C18</f>
        <v>0</v>
      </c>
      <c r="K555" s="152" t="n">
        <f aca="false">K77*'costi immobilizz'!$C18</f>
        <v>0</v>
      </c>
      <c r="L555" s="154" t="n">
        <f aca="false">L77*'costi immobilizz'!$C18</f>
        <v>0</v>
      </c>
      <c r="M555" s="154" t="n">
        <f aca="false">M77*'costi immobilizz'!$C18</f>
        <v>0</v>
      </c>
      <c r="N555" s="155" t="n">
        <f aca="false">N77*'costi immobilizz'!$C18</f>
        <v>0</v>
      </c>
      <c r="O555" s="156" t="n">
        <f aca="false">O77*'costi immobilizz'!$C18</f>
        <v>0</v>
      </c>
      <c r="P555" s="154" t="n">
        <f aca="false">P77*'costi immobilizz'!$C18</f>
        <v>0</v>
      </c>
      <c r="Q555" s="154" t="n">
        <f aca="false">Q77*'costi immobilizz'!$C18</f>
        <v>0</v>
      </c>
      <c r="R555" s="155" t="n">
        <f aca="false">R77*'costi immobilizz'!$C18</f>
        <v>0</v>
      </c>
      <c r="S555" s="128"/>
      <c r="T555" s="176" t="n">
        <f aca="false">+MAX(0,MIN(C555/AL$543,C555-D555-T305*'costi immobilizz'!$C$57))</f>
        <v>0</v>
      </c>
      <c r="U555" s="128"/>
      <c r="V555" s="176" t="n">
        <f aca="false">+MAX(0,MIN(E555/AN$543,E555-F555))</f>
        <v>0</v>
      </c>
      <c r="W555" s="128"/>
      <c r="X555" s="176" t="n">
        <f aca="false">+MAX(0,MIN(G555/AP$543,G555-H555-X305*'costi immobilizz'!$C$57))</f>
        <v>0</v>
      </c>
      <c r="Y555" s="128"/>
      <c r="Z555" s="176" t="n">
        <f aca="false">+MAX(0,MIN(I555/AR$543,I555-J555))</f>
        <v>0</v>
      </c>
      <c r="AA555" s="128"/>
      <c r="AB555" s="176" t="n">
        <f aca="false">+MAX(0,MIN(K555/AT$543,K555-L555-AB305*'costi immobilizz'!$C$57))</f>
        <v>0</v>
      </c>
      <c r="AC555" s="128"/>
      <c r="AD555" s="176" t="n">
        <f aca="false">+MAX(0,MIN(M555/AV$543,M555-N555))</f>
        <v>0</v>
      </c>
      <c r="AE555" s="128"/>
      <c r="AF555" s="176" t="n">
        <f aca="false">+MAX(0,MIN(O555/AX$543,O555-P555-AF305*'costi immobilizz'!$C$57))</f>
        <v>0</v>
      </c>
      <c r="AG555" s="128"/>
      <c r="AH555" s="176" t="n">
        <f aca="false">+MAX(0,MIN(Q555/AZ$543,Q555-R555))</f>
        <v>0</v>
      </c>
      <c r="AI555" s="128"/>
      <c r="AJ555" s="128"/>
      <c r="AK555" s="128"/>
      <c r="AL555" s="128"/>
      <c r="AM555" s="128"/>
      <c r="AN555" s="128"/>
      <c r="AO555" s="128"/>
      <c r="AP555" s="128"/>
      <c r="AQ555" s="128"/>
      <c r="AR555" s="128"/>
      <c r="AS555" s="128"/>
      <c r="AT555" s="128"/>
      <c r="AU555" s="128"/>
      <c r="AV555" s="128"/>
      <c r="AW555" s="128"/>
      <c r="AX555" s="128"/>
      <c r="AY555" s="128"/>
      <c r="AZ555" s="128"/>
      <c r="BA555" s="128"/>
      <c r="BB555" s="128"/>
    </row>
    <row r="556" customFormat="false" ht="12" hidden="false" customHeight="true" outlineLevel="0" collapsed="false">
      <c r="A556" s="192"/>
      <c r="B556" s="143" t="n">
        <f aca="false">B555+1</f>
        <v>1974</v>
      </c>
      <c r="C556" s="152" t="n">
        <f aca="false">C78*'costi immobilizz'!$C19</f>
        <v>0</v>
      </c>
      <c r="D556" s="154" t="n">
        <f aca="false">D78*'costi immobilizz'!$C19</f>
        <v>0</v>
      </c>
      <c r="E556" s="154" t="n">
        <f aca="false">E78*'costi immobilizz'!$C19</f>
        <v>0</v>
      </c>
      <c r="F556" s="153" t="n">
        <f aca="false">F78*'costi immobilizz'!$C19</f>
        <v>0</v>
      </c>
      <c r="G556" s="152" t="n">
        <f aca="false">G78*'costi immobilizz'!$C19</f>
        <v>0</v>
      </c>
      <c r="H556" s="154" t="n">
        <f aca="false">H78*'costi immobilizz'!$C19</f>
        <v>0</v>
      </c>
      <c r="I556" s="154" t="n">
        <f aca="false">I78*'costi immobilizz'!$C19</f>
        <v>0</v>
      </c>
      <c r="J556" s="155" t="n">
        <f aca="false">J78*'costi immobilizz'!$C19</f>
        <v>0</v>
      </c>
      <c r="K556" s="152" t="n">
        <f aca="false">K78*'costi immobilizz'!$C19</f>
        <v>0</v>
      </c>
      <c r="L556" s="154" t="n">
        <f aca="false">L78*'costi immobilizz'!$C19</f>
        <v>0</v>
      </c>
      <c r="M556" s="154" t="n">
        <f aca="false">M78*'costi immobilizz'!$C19</f>
        <v>0</v>
      </c>
      <c r="N556" s="155" t="n">
        <f aca="false">N78*'costi immobilizz'!$C19</f>
        <v>0</v>
      </c>
      <c r="O556" s="156" t="n">
        <f aca="false">O78*'costi immobilizz'!$C19</f>
        <v>0</v>
      </c>
      <c r="P556" s="154" t="n">
        <f aca="false">P78*'costi immobilizz'!$C19</f>
        <v>0</v>
      </c>
      <c r="Q556" s="154" t="n">
        <f aca="false">Q78*'costi immobilizz'!$C19</f>
        <v>0</v>
      </c>
      <c r="R556" s="155" t="n">
        <f aca="false">R78*'costi immobilizz'!$C19</f>
        <v>0</v>
      </c>
      <c r="S556" s="128"/>
      <c r="T556" s="176" t="n">
        <f aca="false">+MAX(0,MIN(C556/AL$543,C556-D556-T306*'costi immobilizz'!$C$57))</f>
        <v>0</v>
      </c>
      <c r="U556" s="128"/>
      <c r="V556" s="176" t="n">
        <f aca="false">+MAX(0,MIN(E556/AN$543,E556-F556))</f>
        <v>0</v>
      </c>
      <c r="W556" s="128"/>
      <c r="X556" s="176" t="n">
        <f aca="false">+MAX(0,MIN(G556/AP$543,G556-H556-X306*'costi immobilizz'!$C$57))</f>
        <v>0</v>
      </c>
      <c r="Y556" s="128"/>
      <c r="Z556" s="176" t="n">
        <f aca="false">+MAX(0,MIN(I556/AR$543,I556-J556))</f>
        <v>0</v>
      </c>
      <c r="AA556" s="128"/>
      <c r="AB556" s="176" t="n">
        <f aca="false">+MAX(0,MIN(K556/AT$543,K556-L556-AB306*'costi immobilizz'!$C$57))</f>
        <v>0</v>
      </c>
      <c r="AC556" s="128"/>
      <c r="AD556" s="176" t="n">
        <f aca="false">+MAX(0,MIN(M556/AV$543,M556-N556))</f>
        <v>0</v>
      </c>
      <c r="AE556" s="128"/>
      <c r="AF556" s="176" t="n">
        <f aca="false">+MAX(0,MIN(O556/AX$543,O556-P556-AF306*'costi immobilizz'!$C$57))</f>
        <v>0</v>
      </c>
      <c r="AG556" s="128"/>
      <c r="AH556" s="176" t="n">
        <f aca="false">+MAX(0,MIN(Q556/AZ$543,Q556-R556))</f>
        <v>0</v>
      </c>
      <c r="AI556" s="128"/>
      <c r="AJ556" s="128"/>
      <c r="AK556" s="128"/>
      <c r="AL556" s="128"/>
      <c r="AM556" s="128"/>
      <c r="AN556" s="128"/>
      <c r="AO556" s="128"/>
      <c r="AP556" s="128"/>
      <c r="AQ556" s="128"/>
      <c r="AR556" s="128"/>
      <c r="AS556" s="128"/>
      <c r="AT556" s="128"/>
      <c r="AU556" s="128"/>
      <c r="AV556" s="128"/>
      <c r="AW556" s="128"/>
      <c r="AX556" s="128"/>
      <c r="AY556" s="128"/>
      <c r="AZ556" s="128"/>
      <c r="BA556" s="128"/>
      <c r="BB556" s="128"/>
    </row>
    <row r="557" customFormat="false" ht="12" hidden="false" customHeight="true" outlineLevel="0" collapsed="false">
      <c r="A557" s="192"/>
      <c r="B557" s="143" t="n">
        <f aca="false">B556+1</f>
        <v>1975</v>
      </c>
      <c r="C557" s="152" t="n">
        <f aca="false">C79*'costi immobilizz'!$C20</f>
        <v>0</v>
      </c>
      <c r="D557" s="154" t="n">
        <f aca="false">D79*'costi immobilizz'!$C20</f>
        <v>0</v>
      </c>
      <c r="E557" s="154" t="n">
        <f aca="false">E79*'costi immobilizz'!$C20</f>
        <v>0</v>
      </c>
      <c r="F557" s="153" t="n">
        <f aca="false">F79*'costi immobilizz'!$C20</f>
        <v>0</v>
      </c>
      <c r="G557" s="152" t="n">
        <f aca="false">G79*'costi immobilizz'!$C20</f>
        <v>0</v>
      </c>
      <c r="H557" s="154" t="n">
        <f aca="false">H79*'costi immobilizz'!$C20</f>
        <v>0</v>
      </c>
      <c r="I557" s="154" t="n">
        <f aca="false">I79*'costi immobilizz'!$C20</f>
        <v>0</v>
      </c>
      <c r="J557" s="155" t="n">
        <f aca="false">J79*'costi immobilizz'!$C20</f>
        <v>0</v>
      </c>
      <c r="K557" s="152" t="n">
        <f aca="false">K79*'costi immobilizz'!$C20</f>
        <v>0</v>
      </c>
      <c r="L557" s="154" t="n">
        <f aca="false">L79*'costi immobilizz'!$C20</f>
        <v>0</v>
      </c>
      <c r="M557" s="154" t="n">
        <f aca="false">M79*'costi immobilizz'!$C20</f>
        <v>0</v>
      </c>
      <c r="N557" s="155" t="n">
        <f aca="false">N79*'costi immobilizz'!$C20</f>
        <v>0</v>
      </c>
      <c r="O557" s="156" t="n">
        <f aca="false">O79*'costi immobilizz'!$C20</f>
        <v>0</v>
      </c>
      <c r="P557" s="154" t="n">
        <f aca="false">P79*'costi immobilizz'!$C20</f>
        <v>0</v>
      </c>
      <c r="Q557" s="154" t="n">
        <f aca="false">Q79*'costi immobilizz'!$C20</f>
        <v>0</v>
      </c>
      <c r="R557" s="155" t="n">
        <f aca="false">R79*'costi immobilizz'!$C20</f>
        <v>0</v>
      </c>
      <c r="S557" s="128"/>
      <c r="T557" s="176" t="n">
        <f aca="false">+MAX(0,MIN(C557/AL$543,C557-D557-T307*'costi immobilizz'!$C$57))</f>
        <v>0</v>
      </c>
      <c r="U557" s="128"/>
      <c r="V557" s="176" t="n">
        <f aca="false">+MAX(0,MIN(E557/AN$543,E557-F557))</f>
        <v>0</v>
      </c>
      <c r="W557" s="128"/>
      <c r="X557" s="176" t="n">
        <f aca="false">+MAX(0,MIN(G557/AP$543,G557-H557-X307*'costi immobilizz'!$C$57))</f>
        <v>0</v>
      </c>
      <c r="Y557" s="128"/>
      <c r="Z557" s="176" t="n">
        <f aca="false">+MAX(0,MIN(I557/AR$543,I557-J557))</f>
        <v>0</v>
      </c>
      <c r="AA557" s="128"/>
      <c r="AB557" s="176" t="n">
        <f aca="false">+MAX(0,MIN(K557/AT$543,K557-L557-AB307*'costi immobilizz'!$C$57))</f>
        <v>0</v>
      </c>
      <c r="AC557" s="128"/>
      <c r="AD557" s="176" t="n">
        <f aca="false">+MAX(0,MIN(M557/AV$543,M557-N557))</f>
        <v>0</v>
      </c>
      <c r="AE557" s="128"/>
      <c r="AF557" s="176" t="n">
        <f aca="false">+MAX(0,MIN(O557/AX$543,O557-P557-AF307*'costi immobilizz'!$C$57))</f>
        <v>0</v>
      </c>
      <c r="AG557" s="128"/>
      <c r="AH557" s="176" t="n">
        <f aca="false">+MAX(0,MIN(Q557/AZ$543,Q557-R557))</f>
        <v>0</v>
      </c>
      <c r="AI557" s="128"/>
      <c r="AJ557" s="128"/>
      <c r="AK557" s="128"/>
      <c r="AL557" s="128"/>
      <c r="AM557" s="128"/>
      <c r="AN557" s="128"/>
      <c r="AO557" s="128"/>
      <c r="AP557" s="128"/>
      <c r="AQ557" s="128"/>
      <c r="AR557" s="128"/>
      <c r="AS557" s="128"/>
      <c r="AT557" s="128"/>
      <c r="AU557" s="128"/>
      <c r="AV557" s="128"/>
      <c r="AW557" s="128"/>
      <c r="AX557" s="128"/>
      <c r="AY557" s="128"/>
      <c r="AZ557" s="128"/>
      <c r="BA557" s="128"/>
      <c r="BB557" s="128"/>
    </row>
    <row r="558" customFormat="false" ht="12" hidden="false" customHeight="true" outlineLevel="0" collapsed="false">
      <c r="A558" s="192"/>
      <c r="B558" s="143" t="n">
        <f aca="false">B557+1</f>
        <v>1976</v>
      </c>
      <c r="C558" s="152" t="n">
        <f aca="false">C80*'costi immobilizz'!$C21</f>
        <v>0</v>
      </c>
      <c r="D558" s="154" t="n">
        <f aca="false">D80*'costi immobilizz'!$C21</f>
        <v>0</v>
      </c>
      <c r="E558" s="154" t="n">
        <f aca="false">E80*'costi immobilizz'!$C21</f>
        <v>0</v>
      </c>
      <c r="F558" s="153" t="n">
        <f aca="false">F80*'costi immobilizz'!$C21</f>
        <v>0</v>
      </c>
      <c r="G558" s="152" t="n">
        <f aca="false">G80*'costi immobilizz'!$C21</f>
        <v>0</v>
      </c>
      <c r="H558" s="154" t="n">
        <f aca="false">H80*'costi immobilizz'!$C21</f>
        <v>0</v>
      </c>
      <c r="I558" s="154" t="n">
        <f aca="false">I80*'costi immobilizz'!$C21</f>
        <v>0</v>
      </c>
      <c r="J558" s="155" t="n">
        <f aca="false">J80*'costi immobilizz'!$C21</f>
        <v>0</v>
      </c>
      <c r="K558" s="152" t="n">
        <f aca="false">K80*'costi immobilizz'!$C21</f>
        <v>0</v>
      </c>
      <c r="L558" s="154" t="n">
        <f aca="false">L80*'costi immobilizz'!$C21</f>
        <v>0</v>
      </c>
      <c r="M558" s="154" t="n">
        <f aca="false">M80*'costi immobilizz'!$C21</f>
        <v>0</v>
      </c>
      <c r="N558" s="155" t="n">
        <f aca="false">N80*'costi immobilizz'!$C21</f>
        <v>0</v>
      </c>
      <c r="O558" s="156" t="n">
        <f aca="false">O80*'costi immobilizz'!$C21</f>
        <v>0</v>
      </c>
      <c r="P558" s="154" t="n">
        <f aca="false">P80*'costi immobilizz'!$C21</f>
        <v>0</v>
      </c>
      <c r="Q558" s="154" t="n">
        <f aca="false">Q80*'costi immobilizz'!$C21</f>
        <v>0</v>
      </c>
      <c r="R558" s="155" t="n">
        <f aca="false">R80*'costi immobilizz'!$C21</f>
        <v>0</v>
      </c>
      <c r="S558" s="128"/>
      <c r="T558" s="176" t="n">
        <f aca="false">+MAX(0,MIN(C558/AL$543,C558-D558-T308*'costi immobilizz'!$C$57))</f>
        <v>0</v>
      </c>
      <c r="U558" s="128"/>
      <c r="V558" s="176" t="n">
        <f aca="false">+MAX(0,MIN(E558/AN$543,E558-F558))</f>
        <v>0</v>
      </c>
      <c r="W558" s="128"/>
      <c r="X558" s="176" t="n">
        <f aca="false">+MAX(0,MIN(G558/AP$543,G558-H558-X308*'costi immobilizz'!$C$57))</f>
        <v>0</v>
      </c>
      <c r="Y558" s="128"/>
      <c r="Z558" s="176" t="n">
        <f aca="false">+MAX(0,MIN(I558/AR$543,I558-J558))</f>
        <v>0</v>
      </c>
      <c r="AA558" s="128"/>
      <c r="AB558" s="176" t="n">
        <f aca="false">+MAX(0,MIN(K558/AT$543,K558-L558-AB308*'costi immobilizz'!$C$57))</f>
        <v>0</v>
      </c>
      <c r="AC558" s="128"/>
      <c r="AD558" s="176" t="n">
        <f aca="false">+MAX(0,MIN(M558/AV$543,M558-N558))</f>
        <v>0</v>
      </c>
      <c r="AE558" s="128"/>
      <c r="AF558" s="176" t="n">
        <f aca="false">+MAX(0,MIN(O558/AX$543,O558-P558-AF308*'costi immobilizz'!$C$57))</f>
        <v>0</v>
      </c>
      <c r="AG558" s="128"/>
      <c r="AH558" s="176" t="n">
        <f aca="false">+MAX(0,MIN(Q558/AZ$543,Q558-R558))</f>
        <v>0</v>
      </c>
      <c r="AI558" s="128"/>
      <c r="AJ558" s="128"/>
      <c r="AK558" s="128"/>
      <c r="AL558" s="128"/>
      <c r="AM558" s="128"/>
      <c r="AN558" s="128"/>
      <c r="AO558" s="128"/>
      <c r="AP558" s="128"/>
      <c r="AQ558" s="128"/>
      <c r="AR558" s="128"/>
      <c r="AS558" s="128"/>
      <c r="AT558" s="128"/>
      <c r="AU558" s="128"/>
      <c r="AV558" s="128"/>
      <c r="AW558" s="128"/>
      <c r="AX558" s="128"/>
      <c r="AY558" s="128"/>
      <c r="AZ558" s="128"/>
      <c r="BA558" s="128"/>
      <c r="BB558" s="128"/>
    </row>
    <row r="559" customFormat="false" ht="12" hidden="false" customHeight="true" outlineLevel="0" collapsed="false">
      <c r="A559" s="192"/>
      <c r="B559" s="143" t="n">
        <f aca="false">B558+1</f>
        <v>1977</v>
      </c>
      <c r="C559" s="152" t="n">
        <f aca="false">C81*'costi immobilizz'!$C22</f>
        <v>0</v>
      </c>
      <c r="D559" s="154" t="n">
        <f aca="false">D81*'costi immobilizz'!$C22</f>
        <v>0</v>
      </c>
      <c r="E559" s="154" t="n">
        <f aca="false">E81*'costi immobilizz'!$C22</f>
        <v>0</v>
      </c>
      <c r="F559" s="153" t="n">
        <f aca="false">F81*'costi immobilizz'!$C22</f>
        <v>0</v>
      </c>
      <c r="G559" s="152" t="n">
        <f aca="false">G81*'costi immobilizz'!$C22</f>
        <v>0</v>
      </c>
      <c r="H559" s="154" t="n">
        <f aca="false">H81*'costi immobilizz'!$C22</f>
        <v>0</v>
      </c>
      <c r="I559" s="154" t="n">
        <f aca="false">I81*'costi immobilizz'!$C22</f>
        <v>0</v>
      </c>
      <c r="J559" s="155" t="n">
        <f aca="false">J81*'costi immobilizz'!$C22</f>
        <v>0</v>
      </c>
      <c r="K559" s="152" t="n">
        <f aca="false">K81*'costi immobilizz'!$C22</f>
        <v>0</v>
      </c>
      <c r="L559" s="177" t="n">
        <f aca="false">L81*'costi immobilizz'!$C22</f>
        <v>0</v>
      </c>
      <c r="M559" s="177" t="n">
        <f aca="false">M81*'costi immobilizz'!$C22</f>
        <v>0</v>
      </c>
      <c r="N559" s="178" t="n">
        <f aca="false">N81*'costi immobilizz'!$C22</f>
        <v>0</v>
      </c>
      <c r="O559" s="156" t="n">
        <f aca="false">O81*'costi immobilizz'!$C22</f>
        <v>0</v>
      </c>
      <c r="P559" s="154" t="n">
        <f aca="false">P81*'costi immobilizz'!$C22</f>
        <v>0</v>
      </c>
      <c r="Q559" s="154" t="n">
        <f aca="false">Q81*'costi immobilizz'!$C22</f>
        <v>0</v>
      </c>
      <c r="R559" s="155" t="n">
        <f aca="false">R81*'costi immobilizz'!$C22</f>
        <v>0</v>
      </c>
      <c r="S559" s="128"/>
      <c r="T559" s="176" t="n">
        <f aca="false">+MAX(0,MIN(C559/AL$543,C559-D559-T309*'costi immobilizz'!$C$57))</f>
        <v>0</v>
      </c>
      <c r="U559" s="128"/>
      <c r="V559" s="176" t="n">
        <f aca="false">+MAX(0,MIN(E559/AN$543,E559-F559))</f>
        <v>0</v>
      </c>
      <c r="W559" s="128"/>
      <c r="X559" s="176" t="n">
        <f aca="false">+MAX(0,MIN(G559/AP$543,G559-H559-X309*'costi immobilizz'!$C$57))</f>
        <v>0</v>
      </c>
      <c r="Y559" s="128"/>
      <c r="Z559" s="176" t="n">
        <f aca="false">+MAX(0,MIN(I559/AR$543,I559-J559))</f>
        <v>0</v>
      </c>
      <c r="AA559" s="128"/>
      <c r="AB559" s="176" t="n">
        <f aca="false">+MAX(0,MIN(K559/AT$543,K559-L559-AB309*'costi immobilizz'!$C$57))</f>
        <v>0</v>
      </c>
      <c r="AC559" s="128"/>
      <c r="AD559" s="176" t="n">
        <f aca="false">+MAX(0,MIN(M559/AV$543,M559-N559))</f>
        <v>0</v>
      </c>
      <c r="AE559" s="128"/>
      <c r="AF559" s="176" t="n">
        <f aca="false">+MAX(0,MIN(O559/AX$543,O559-P559-AF309*'costi immobilizz'!$C$57))</f>
        <v>0</v>
      </c>
      <c r="AG559" s="128"/>
      <c r="AH559" s="176" t="n">
        <f aca="false">+MAX(0,MIN(Q559/AZ$543,Q559-R559))</f>
        <v>0</v>
      </c>
      <c r="AI559" s="128"/>
      <c r="AJ559" s="128"/>
      <c r="AK559" s="128"/>
      <c r="AL559" s="128"/>
      <c r="AM559" s="128"/>
      <c r="AN559" s="128"/>
      <c r="AO559" s="128"/>
      <c r="AP559" s="128"/>
      <c r="AQ559" s="128"/>
      <c r="AR559" s="128"/>
      <c r="AS559" s="128"/>
      <c r="AT559" s="128"/>
      <c r="AU559" s="128"/>
      <c r="AV559" s="128"/>
      <c r="AW559" s="128"/>
      <c r="AX559" s="128"/>
      <c r="AY559" s="128"/>
      <c r="AZ559" s="128"/>
      <c r="BA559" s="128"/>
      <c r="BB559" s="128"/>
    </row>
    <row r="560" customFormat="false" ht="12" hidden="false" customHeight="true" outlineLevel="0" collapsed="false">
      <c r="A560" s="192"/>
      <c r="B560" s="143" t="n">
        <f aca="false">B559+1</f>
        <v>1978</v>
      </c>
      <c r="C560" s="152" t="n">
        <f aca="false">C82*'costi immobilizz'!$C23</f>
        <v>0</v>
      </c>
      <c r="D560" s="154" t="n">
        <f aca="false">D82*'costi immobilizz'!$C23</f>
        <v>0</v>
      </c>
      <c r="E560" s="154" t="n">
        <f aca="false">E82*'costi immobilizz'!$C23</f>
        <v>0</v>
      </c>
      <c r="F560" s="153" t="n">
        <f aca="false">F82*'costi immobilizz'!$C23</f>
        <v>0</v>
      </c>
      <c r="G560" s="152" t="n">
        <f aca="false">G82*'costi immobilizz'!$C23</f>
        <v>0</v>
      </c>
      <c r="H560" s="154" t="n">
        <f aca="false">H82*'costi immobilizz'!$C23</f>
        <v>0</v>
      </c>
      <c r="I560" s="154" t="n">
        <f aca="false">I82*'costi immobilizz'!$C23</f>
        <v>0</v>
      </c>
      <c r="J560" s="155" t="n">
        <f aca="false">J82*'costi immobilizz'!$C23</f>
        <v>0</v>
      </c>
      <c r="K560" s="152" t="n">
        <f aca="false">K82*'costi immobilizz'!$C23</f>
        <v>0</v>
      </c>
      <c r="L560" s="177" t="n">
        <f aca="false">L82*'costi immobilizz'!$C23</f>
        <v>0</v>
      </c>
      <c r="M560" s="177" t="n">
        <f aca="false">M82*'costi immobilizz'!$C23</f>
        <v>0</v>
      </c>
      <c r="N560" s="178" t="n">
        <f aca="false">N82*'costi immobilizz'!$C23</f>
        <v>0</v>
      </c>
      <c r="O560" s="156" t="n">
        <f aca="false">O82*'costi immobilizz'!$C23</f>
        <v>0</v>
      </c>
      <c r="P560" s="154" t="n">
        <f aca="false">P82*'costi immobilizz'!$C23</f>
        <v>0</v>
      </c>
      <c r="Q560" s="154" t="n">
        <f aca="false">Q82*'costi immobilizz'!$C23</f>
        <v>0</v>
      </c>
      <c r="R560" s="155" t="n">
        <f aca="false">R82*'costi immobilizz'!$C23</f>
        <v>0</v>
      </c>
      <c r="S560" s="128"/>
      <c r="T560" s="176" t="n">
        <f aca="false">+MAX(0,MIN(C560/AL$543,C560-D560-T310*'costi immobilizz'!$C$57))</f>
        <v>0</v>
      </c>
      <c r="U560" s="128"/>
      <c r="V560" s="176" t="n">
        <f aca="false">+MAX(0,MIN(E560/AN$543,E560-F560))</f>
        <v>0</v>
      </c>
      <c r="W560" s="128"/>
      <c r="X560" s="176" t="n">
        <f aca="false">+MAX(0,MIN(G560/AP$543,G560-H560-X310*'costi immobilizz'!$C$57))</f>
        <v>0</v>
      </c>
      <c r="Y560" s="128"/>
      <c r="Z560" s="176" t="n">
        <f aca="false">+MAX(0,MIN(I560/AR$543,I560-J560))</f>
        <v>0</v>
      </c>
      <c r="AA560" s="128"/>
      <c r="AB560" s="176" t="n">
        <f aca="false">+MAX(0,MIN(K560/AT$543,K560-L560-AB310*'costi immobilizz'!$C$57))</f>
        <v>0</v>
      </c>
      <c r="AC560" s="128"/>
      <c r="AD560" s="176" t="n">
        <f aca="false">+MAX(0,MIN(M560/AV$543,M560-N560))</f>
        <v>0</v>
      </c>
      <c r="AE560" s="128"/>
      <c r="AF560" s="176" t="n">
        <f aca="false">+MAX(0,MIN(O560/AX$543,O560-P560-AF310*'costi immobilizz'!$C$57))</f>
        <v>0</v>
      </c>
      <c r="AG560" s="128"/>
      <c r="AH560" s="176" t="n">
        <f aca="false">+MAX(0,MIN(Q560/AZ$543,Q560-R560))</f>
        <v>0</v>
      </c>
      <c r="AI560" s="128"/>
      <c r="AJ560" s="128"/>
      <c r="AK560" s="128"/>
      <c r="AL560" s="128"/>
      <c r="AM560" s="128"/>
      <c r="AN560" s="128"/>
      <c r="AO560" s="128"/>
      <c r="AP560" s="128"/>
      <c r="AQ560" s="128"/>
      <c r="AR560" s="128"/>
      <c r="AS560" s="128"/>
      <c r="AT560" s="128"/>
      <c r="AU560" s="128"/>
      <c r="AV560" s="128"/>
      <c r="AW560" s="128"/>
      <c r="AX560" s="128"/>
      <c r="AY560" s="128"/>
      <c r="AZ560" s="128"/>
      <c r="BA560" s="128"/>
      <c r="BB560" s="128"/>
    </row>
    <row r="561" customFormat="false" ht="12" hidden="false" customHeight="true" outlineLevel="0" collapsed="false">
      <c r="A561" s="192"/>
      <c r="B561" s="143" t="n">
        <f aca="false">B560+1</f>
        <v>1979</v>
      </c>
      <c r="C561" s="152" t="n">
        <f aca="false">C83*'costi immobilizz'!$C24</f>
        <v>0</v>
      </c>
      <c r="D561" s="154" t="n">
        <f aca="false">D83*'costi immobilizz'!$C24</f>
        <v>0</v>
      </c>
      <c r="E561" s="154" t="n">
        <f aca="false">E83*'costi immobilizz'!$C24</f>
        <v>0</v>
      </c>
      <c r="F561" s="153" t="n">
        <f aca="false">F83*'costi immobilizz'!$C24</f>
        <v>0</v>
      </c>
      <c r="G561" s="152" t="n">
        <f aca="false">G83*'costi immobilizz'!$C24</f>
        <v>0</v>
      </c>
      <c r="H561" s="154" t="n">
        <f aca="false">H83*'costi immobilizz'!$C24</f>
        <v>0</v>
      </c>
      <c r="I561" s="154" t="n">
        <f aca="false">I83*'costi immobilizz'!$C24</f>
        <v>0</v>
      </c>
      <c r="J561" s="155" t="n">
        <f aca="false">J83*'costi immobilizz'!$C24</f>
        <v>0</v>
      </c>
      <c r="K561" s="152" t="n">
        <f aca="false">K83*'costi immobilizz'!$C24</f>
        <v>0</v>
      </c>
      <c r="L561" s="177" t="n">
        <f aca="false">L83*'costi immobilizz'!$C24</f>
        <v>0</v>
      </c>
      <c r="M561" s="177" t="n">
        <f aca="false">M83*'costi immobilizz'!$C24</f>
        <v>0</v>
      </c>
      <c r="N561" s="178" t="n">
        <f aca="false">N83*'costi immobilizz'!$C24</f>
        <v>0</v>
      </c>
      <c r="O561" s="156" t="n">
        <f aca="false">O83*'costi immobilizz'!$C24</f>
        <v>0</v>
      </c>
      <c r="P561" s="154" t="n">
        <f aca="false">P83*'costi immobilizz'!$C24</f>
        <v>0</v>
      </c>
      <c r="Q561" s="154" t="n">
        <f aca="false">Q83*'costi immobilizz'!$C24</f>
        <v>0</v>
      </c>
      <c r="R561" s="155" t="n">
        <f aca="false">R83*'costi immobilizz'!$C24</f>
        <v>0</v>
      </c>
      <c r="S561" s="128"/>
      <c r="T561" s="176" t="n">
        <f aca="false">+MAX(0,MIN(C561/AL$543,C561-D561-T311*'costi immobilizz'!$C$57))</f>
        <v>0</v>
      </c>
      <c r="U561" s="128"/>
      <c r="V561" s="176" t="n">
        <f aca="false">+MAX(0,MIN(E561/AN$543,E561-F561))</f>
        <v>0</v>
      </c>
      <c r="W561" s="128"/>
      <c r="X561" s="176" t="n">
        <f aca="false">+MAX(0,MIN(G561/AP$543,G561-H561-X311*'costi immobilizz'!$C$57))</f>
        <v>0</v>
      </c>
      <c r="Y561" s="128"/>
      <c r="Z561" s="176" t="n">
        <f aca="false">+MAX(0,MIN(I561/AR$543,I561-J561))</f>
        <v>0</v>
      </c>
      <c r="AA561" s="128"/>
      <c r="AB561" s="176" t="n">
        <f aca="false">+MAX(0,MIN(K561/AT$543,K561-L561-AB311*'costi immobilizz'!$C$57))</f>
        <v>0</v>
      </c>
      <c r="AC561" s="128"/>
      <c r="AD561" s="176" t="n">
        <f aca="false">+MAX(0,MIN(M561/AV$543,M561-N561))</f>
        <v>0</v>
      </c>
      <c r="AE561" s="128"/>
      <c r="AF561" s="176" t="n">
        <f aca="false">+MAX(0,MIN(O561/AX$543,O561-P561-AF311*'costi immobilizz'!$C$57))</f>
        <v>0</v>
      </c>
      <c r="AG561" s="128"/>
      <c r="AH561" s="176" t="n">
        <f aca="false">+MAX(0,MIN(Q561/AZ$543,Q561-R561))</f>
        <v>0</v>
      </c>
      <c r="AI561" s="128"/>
      <c r="AJ561" s="128"/>
      <c r="AK561" s="128"/>
      <c r="AL561" s="128"/>
      <c r="AM561" s="128"/>
      <c r="AN561" s="128"/>
      <c r="AO561" s="128"/>
      <c r="AP561" s="128"/>
      <c r="AQ561" s="128"/>
      <c r="AR561" s="128"/>
      <c r="AS561" s="128"/>
      <c r="AT561" s="128"/>
      <c r="AU561" s="128"/>
      <c r="AV561" s="128"/>
      <c r="AW561" s="128"/>
      <c r="AX561" s="128"/>
      <c r="AY561" s="128"/>
      <c r="AZ561" s="128"/>
      <c r="BA561" s="128"/>
      <c r="BB561" s="128"/>
    </row>
    <row r="562" customFormat="false" ht="12" hidden="false" customHeight="true" outlineLevel="0" collapsed="false">
      <c r="A562" s="192"/>
      <c r="B562" s="143" t="n">
        <f aca="false">B561+1</f>
        <v>1980</v>
      </c>
      <c r="C562" s="152" t="n">
        <f aca="false">C84*'costi immobilizz'!$C25</f>
        <v>0</v>
      </c>
      <c r="D562" s="154" t="n">
        <f aca="false">D84*'costi immobilizz'!$C25</f>
        <v>0</v>
      </c>
      <c r="E562" s="154" t="n">
        <f aca="false">E84*'costi immobilizz'!$C25</f>
        <v>0</v>
      </c>
      <c r="F562" s="153" t="n">
        <f aca="false">F84*'costi immobilizz'!$C25</f>
        <v>0</v>
      </c>
      <c r="G562" s="152" t="n">
        <f aca="false">G84*'costi immobilizz'!$C25</f>
        <v>0</v>
      </c>
      <c r="H562" s="154" t="n">
        <f aca="false">H84*'costi immobilizz'!$C25</f>
        <v>0</v>
      </c>
      <c r="I562" s="154" t="n">
        <f aca="false">I84*'costi immobilizz'!$C25</f>
        <v>0</v>
      </c>
      <c r="J562" s="155" t="n">
        <f aca="false">J84*'costi immobilizz'!$C25</f>
        <v>0</v>
      </c>
      <c r="K562" s="152" t="n">
        <f aca="false">K84*'costi immobilizz'!$C25</f>
        <v>0</v>
      </c>
      <c r="L562" s="177" t="n">
        <f aca="false">L84*'costi immobilizz'!$C25</f>
        <v>0</v>
      </c>
      <c r="M562" s="177" t="n">
        <f aca="false">M84*'costi immobilizz'!$C25</f>
        <v>0</v>
      </c>
      <c r="N562" s="178" t="n">
        <f aca="false">N84*'costi immobilizz'!$C25</f>
        <v>0</v>
      </c>
      <c r="O562" s="156" t="n">
        <f aca="false">O84*'costi immobilizz'!$C25</f>
        <v>0</v>
      </c>
      <c r="P562" s="154" t="n">
        <f aca="false">P84*'costi immobilizz'!$C25</f>
        <v>0</v>
      </c>
      <c r="Q562" s="154" t="n">
        <f aca="false">Q84*'costi immobilizz'!$C25</f>
        <v>0</v>
      </c>
      <c r="R562" s="155" t="n">
        <f aca="false">R84*'costi immobilizz'!$C25</f>
        <v>0</v>
      </c>
      <c r="S562" s="128"/>
      <c r="T562" s="176" t="n">
        <f aca="false">+MAX(0,MIN(C562/AL$543,C562-D562-T312*'costi immobilizz'!$C$57))</f>
        <v>0</v>
      </c>
      <c r="U562" s="128"/>
      <c r="V562" s="176" t="n">
        <f aca="false">+MAX(0,MIN(E562/AN$543,E562-F562))</f>
        <v>0</v>
      </c>
      <c r="W562" s="128"/>
      <c r="X562" s="176" t="n">
        <f aca="false">+MAX(0,MIN(G562/AP$543,G562-H562-X312*'costi immobilizz'!$C$57))</f>
        <v>0</v>
      </c>
      <c r="Y562" s="128"/>
      <c r="Z562" s="176" t="n">
        <f aca="false">+MAX(0,MIN(I562/AR$543,I562-J562))</f>
        <v>0</v>
      </c>
      <c r="AA562" s="128"/>
      <c r="AB562" s="176" t="n">
        <f aca="false">+MAX(0,MIN(K562/AT$543,K562-L562-AB312*'costi immobilizz'!$C$57))</f>
        <v>0</v>
      </c>
      <c r="AC562" s="128"/>
      <c r="AD562" s="176" t="n">
        <f aca="false">+MAX(0,MIN(M562/AV$543,M562-N562))</f>
        <v>0</v>
      </c>
      <c r="AE562" s="128"/>
      <c r="AF562" s="176" t="n">
        <f aca="false">+MAX(0,MIN(O562/AX$543,O562-P562-AF312*'costi immobilizz'!$C$57))</f>
        <v>0</v>
      </c>
      <c r="AG562" s="128"/>
      <c r="AH562" s="176" t="n">
        <f aca="false">+MAX(0,MIN(Q562/AZ$543,Q562-R562))</f>
        <v>0</v>
      </c>
      <c r="AI562" s="128"/>
      <c r="AJ562" s="128"/>
      <c r="AK562" s="128"/>
      <c r="AL562" s="128"/>
      <c r="AM562" s="128"/>
      <c r="AN562" s="128"/>
      <c r="AO562" s="128"/>
      <c r="AP562" s="128"/>
      <c r="AQ562" s="128"/>
      <c r="AR562" s="128"/>
      <c r="AS562" s="128"/>
      <c r="AT562" s="128"/>
      <c r="AU562" s="128"/>
      <c r="AV562" s="128"/>
      <c r="AW562" s="128"/>
      <c r="AX562" s="128"/>
      <c r="AY562" s="128"/>
      <c r="AZ562" s="128"/>
      <c r="BA562" s="128"/>
      <c r="BB562" s="128"/>
    </row>
    <row r="563" customFormat="false" ht="12" hidden="false" customHeight="true" outlineLevel="0" collapsed="false">
      <c r="A563" s="192"/>
      <c r="B563" s="143" t="n">
        <f aca="false">B562+1</f>
        <v>1981</v>
      </c>
      <c r="C563" s="152" t="n">
        <f aca="false">C85*'costi immobilizz'!$C26</f>
        <v>0</v>
      </c>
      <c r="D563" s="154" t="n">
        <f aca="false">D85*'costi immobilizz'!$C26</f>
        <v>0</v>
      </c>
      <c r="E563" s="154" t="n">
        <f aca="false">E85*'costi immobilizz'!$C26</f>
        <v>0</v>
      </c>
      <c r="F563" s="153" t="n">
        <f aca="false">F85*'costi immobilizz'!$C26</f>
        <v>0</v>
      </c>
      <c r="G563" s="152" t="n">
        <f aca="false">G85*'costi immobilizz'!$C26</f>
        <v>0</v>
      </c>
      <c r="H563" s="154" t="n">
        <f aca="false">H85*'costi immobilizz'!$C26</f>
        <v>0</v>
      </c>
      <c r="I563" s="154" t="n">
        <f aca="false">I85*'costi immobilizz'!$C26</f>
        <v>0</v>
      </c>
      <c r="J563" s="155" t="n">
        <f aca="false">J85*'costi immobilizz'!$C26</f>
        <v>0</v>
      </c>
      <c r="K563" s="152" t="n">
        <f aca="false">K85*'costi immobilizz'!$C26</f>
        <v>0</v>
      </c>
      <c r="L563" s="177" t="n">
        <f aca="false">L85*'costi immobilizz'!$C26</f>
        <v>0</v>
      </c>
      <c r="M563" s="177" t="n">
        <f aca="false">M85*'costi immobilizz'!$C26</f>
        <v>0</v>
      </c>
      <c r="N563" s="178" t="n">
        <f aca="false">N85*'costi immobilizz'!$C26</f>
        <v>0</v>
      </c>
      <c r="O563" s="156" t="n">
        <f aca="false">O85*'costi immobilizz'!$C26</f>
        <v>0</v>
      </c>
      <c r="P563" s="154" t="n">
        <f aca="false">P85*'costi immobilizz'!$C26</f>
        <v>0</v>
      </c>
      <c r="Q563" s="154" t="n">
        <f aca="false">Q85*'costi immobilizz'!$C26</f>
        <v>0</v>
      </c>
      <c r="R563" s="155" t="n">
        <f aca="false">R85*'costi immobilizz'!$C26</f>
        <v>0</v>
      </c>
      <c r="S563" s="128"/>
      <c r="T563" s="176" t="n">
        <f aca="false">+MAX(0,MIN(C563/AL$543,C563-D563-T313*'costi immobilizz'!$C$57))</f>
        <v>0</v>
      </c>
      <c r="U563" s="128"/>
      <c r="V563" s="176" t="n">
        <f aca="false">+MAX(0,MIN(E563/AN$543,E563-F563))</f>
        <v>0</v>
      </c>
      <c r="W563" s="128"/>
      <c r="X563" s="176" t="n">
        <f aca="false">+MAX(0,MIN(G563/AP$543,G563-H563-X313*'costi immobilizz'!$C$57))</f>
        <v>0</v>
      </c>
      <c r="Y563" s="128"/>
      <c r="Z563" s="176" t="n">
        <f aca="false">+MAX(0,MIN(I563/AR$543,I563-J563))</f>
        <v>0</v>
      </c>
      <c r="AA563" s="128"/>
      <c r="AB563" s="176" t="n">
        <f aca="false">+MAX(0,MIN(K563/AT$543,K563-L563-AB313*'costi immobilizz'!$C$57))</f>
        <v>0</v>
      </c>
      <c r="AC563" s="128"/>
      <c r="AD563" s="176" t="n">
        <f aca="false">+MAX(0,MIN(M563/AV$543,M563-N563))</f>
        <v>0</v>
      </c>
      <c r="AE563" s="128"/>
      <c r="AF563" s="176" t="n">
        <f aca="false">+MAX(0,MIN(O563/AX$543,O563-P563-AF313*'costi immobilizz'!$C$57))</f>
        <v>0</v>
      </c>
      <c r="AG563" s="128"/>
      <c r="AH563" s="176" t="n">
        <f aca="false">+MAX(0,MIN(Q563/AZ$543,Q563-R563))</f>
        <v>0</v>
      </c>
      <c r="AI563" s="128"/>
      <c r="AJ563" s="128"/>
      <c r="AK563" s="128"/>
      <c r="AL563" s="128"/>
      <c r="AM563" s="128"/>
      <c r="AN563" s="128"/>
      <c r="AO563" s="128"/>
      <c r="AP563" s="128"/>
      <c r="AQ563" s="128"/>
      <c r="AR563" s="128"/>
      <c r="AS563" s="128"/>
      <c r="AT563" s="128"/>
      <c r="AU563" s="128"/>
      <c r="AV563" s="128"/>
      <c r="AW563" s="128"/>
      <c r="AX563" s="128"/>
      <c r="AY563" s="128"/>
      <c r="AZ563" s="128"/>
      <c r="BA563" s="128"/>
      <c r="BB563" s="128"/>
    </row>
    <row r="564" customFormat="false" ht="12" hidden="false" customHeight="true" outlineLevel="0" collapsed="false">
      <c r="A564" s="192"/>
      <c r="B564" s="143" t="n">
        <f aca="false">B563+1</f>
        <v>1982</v>
      </c>
      <c r="C564" s="152" t="n">
        <f aca="false">C86*'costi immobilizz'!$C27</f>
        <v>0</v>
      </c>
      <c r="D564" s="154" t="n">
        <f aca="false">D86*'costi immobilizz'!$C27</f>
        <v>0</v>
      </c>
      <c r="E564" s="154" t="n">
        <f aca="false">E86*'costi immobilizz'!$C27</f>
        <v>0</v>
      </c>
      <c r="F564" s="153" t="n">
        <f aca="false">F86*'costi immobilizz'!$C27</f>
        <v>0</v>
      </c>
      <c r="G564" s="152" t="n">
        <f aca="false">G86*'costi immobilizz'!$C27</f>
        <v>0</v>
      </c>
      <c r="H564" s="154" t="n">
        <f aca="false">H86*'costi immobilizz'!$C27</f>
        <v>0</v>
      </c>
      <c r="I564" s="154" t="n">
        <f aca="false">I86*'costi immobilizz'!$C27</f>
        <v>0</v>
      </c>
      <c r="J564" s="155" t="n">
        <f aca="false">J86*'costi immobilizz'!$C27</f>
        <v>0</v>
      </c>
      <c r="K564" s="152" t="n">
        <f aca="false">K86*'costi immobilizz'!$C27</f>
        <v>0</v>
      </c>
      <c r="L564" s="177" t="n">
        <f aca="false">L86*'costi immobilizz'!$C27</f>
        <v>0</v>
      </c>
      <c r="M564" s="177" t="n">
        <f aca="false">M86*'costi immobilizz'!$C27</f>
        <v>0</v>
      </c>
      <c r="N564" s="178" t="n">
        <f aca="false">N86*'costi immobilizz'!$C27</f>
        <v>0</v>
      </c>
      <c r="O564" s="156" t="n">
        <f aca="false">O86*'costi immobilizz'!$C27</f>
        <v>0</v>
      </c>
      <c r="P564" s="154" t="n">
        <f aca="false">P86*'costi immobilizz'!$C27</f>
        <v>0</v>
      </c>
      <c r="Q564" s="154" t="n">
        <f aca="false">Q86*'costi immobilizz'!$C27</f>
        <v>0</v>
      </c>
      <c r="R564" s="155" t="n">
        <f aca="false">R86*'costi immobilizz'!$C27</f>
        <v>0</v>
      </c>
      <c r="S564" s="128"/>
      <c r="T564" s="176" t="n">
        <f aca="false">+MAX(0,MIN(C564/AL$543,C564-D564-T314*'costi immobilizz'!$C$57))</f>
        <v>0</v>
      </c>
      <c r="U564" s="128"/>
      <c r="V564" s="176" t="n">
        <f aca="false">+MAX(0,MIN(E564/AN$543,E564-F564))</f>
        <v>0</v>
      </c>
      <c r="W564" s="128"/>
      <c r="X564" s="176" t="n">
        <f aca="false">+MAX(0,MIN(G564/AP$543,G564-H564-X314*'costi immobilizz'!$C$57))</f>
        <v>0</v>
      </c>
      <c r="Y564" s="128"/>
      <c r="Z564" s="176" t="n">
        <f aca="false">+MAX(0,MIN(I564/AR$543,I564-J564))</f>
        <v>0</v>
      </c>
      <c r="AA564" s="128"/>
      <c r="AB564" s="176" t="n">
        <f aca="false">+MAX(0,MIN(K564/AT$543,K564-L564-AB314*'costi immobilizz'!$C$57))</f>
        <v>0</v>
      </c>
      <c r="AC564" s="128"/>
      <c r="AD564" s="176" t="n">
        <f aca="false">+MAX(0,MIN(M564/AV$543,M564-N564))</f>
        <v>0</v>
      </c>
      <c r="AE564" s="128"/>
      <c r="AF564" s="176" t="n">
        <f aca="false">+MAX(0,MIN(O564/AX$543,O564-P564-AF314*'costi immobilizz'!$C$57))</f>
        <v>0</v>
      </c>
      <c r="AG564" s="128"/>
      <c r="AH564" s="176" t="n">
        <f aca="false">+MAX(0,MIN(Q564/AZ$543,Q564-R564))</f>
        <v>0</v>
      </c>
      <c r="AI564" s="128"/>
      <c r="AJ564" s="128"/>
      <c r="AK564" s="128"/>
      <c r="AL564" s="128"/>
      <c r="AM564" s="128"/>
      <c r="AN564" s="128"/>
      <c r="AO564" s="128"/>
      <c r="AP564" s="128"/>
      <c r="AQ564" s="128"/>
      <c r="AR564" s="128"/>
      <c r="AS564" s="128"/>
      <c r="AT564" s="128"/>
      <c r="AU564" s="128"/>
      <c r="AV564" s="128"/>
      <c r="AW564" s="128"/>
      <c r="AX564" s="128"/>
      <c r="AY564" s="128"/>
      <c r="AZ564" s="128"/>
      <c r="BA564" s="128"/>
      <c r="BB564" s="128"/>
    </row>
    <row r="565" customFormat="false" ht="12" hidden="false" customHeight="true" outlineLevel="0" collapsed="false">
      <c r="A565" s="192"/>
      <c r="B565" s="143" t="n">
        <f aca="false">B564+1</f>
        <v>1983</v>
      </c>
      <c r="C565" s="152" t="n">
        <f aca="false">C87*'costi immobilizz'!$C28</f>
        <v>0</v>
      </c>
      <c r="D565" s="154" t="n">
        <f aca="false">D87*'costi immobilizz'!$C28</f>
        <v>0</v>
      </c>
      <c r="E565" s="154" t="n">
        <f aca="false">E87*'costi immobilizz'!$C28</f>
        <v>0</v>
      </c>
      <c r="F565" s="153" t="n">
        <f aca="false">F87*'costi immobilizz'!$C28</f>
        <v>0</v>
      </c>
      <c r="G565" s="152" t="n">
        <f aca="false">G87*'costi immobilizz'!$C28</f>
        <v>0</v>
      </c>
      <c r="H565" s="154" t="n">
        <f aca="false">H87*'costi immobilizz'!$C28</f>
        <v>0</v>
      </c>
      <c r="I565" s="154" t="n">
        <f aca="false">I87*'costi immobilizz'!$C28</f>
        <v>0</v>
      </c>
      <c r="J565" s="155" t="n">
        <f aca="false">J87*'costi immobilizz'!$C28</f>
        <v>0</v>
      </c>
      <c r="K565" s="152" t="n">
        <f aca="false">K87*'costi immobilizz'!$C28</f>
        <v>0</v>
      </c>
      <c r="L565" s="154" t="n">
        <f aca="false">L87*'costi immobilizz'!$C28</f>
        <v>0</v>
      </c>
      <c r="M565" s="154" t="n">
        <f aca="false">M87*'costi immobilizz'!$C28</f>
        <v>0</v>
      </c>
      <c r="N565" s="155" t="n">
        <f aca="false">N87*'costi immobilizz'!$C28</f>
        <v>0</v>
      </c>
      <c r="O565" s="156" t="n">
        <f aca="false">O87*'costi immobilizz'!$C28</f>
        <v>0</v>
      </c>
      <c r="P565" s="154" t="n">
        <f aca="false">P87*'costi immobilizz'!$C28</f>
        <v>0</v>
      </c>
      <c r="Q565" s="154" t="n">
        <f aca="false">Q87*'costi immobilizz'!$C28</f>
        <v>0</v>
      </c>
      <c r="R565" s="155" t="n">
        <f aca="false">R87*'costi immobilizz'!$C28</f>
        <v>0</v>
      </c>
      <c r="S565" s="128"/>
      <c r="T565" s="176" t="n">
        <f aca="false">+MAX(0,MIN(C565/AL$543,C565-D565-T315*'costi immobilizz'!$C$57))</f>
        <v>0</v>
      </c>
      <c r="U565" s="128"/>
      <c r="V565" s="176" t="n">
        <f aca="false">+MAX(0,MIN(E565/AN$543,E565-F565))</f>
        <v>0</v>
      </c>
      <c r="W565" s="128"/>
      <c r="X565" s="176" t="n">
        <f aca="false">+MAX(0,MIN(G565/AP$543,G565-H565-X315*'costi immobilizz'!$C$57))</f>
        <v>0</v>
      </c>
      <c r="Y565" s="128"/>
      <c r="Z565" s="176" t="n">
        <f aca="false">+MAX(0,MIN(I565/AR$543,I565-J565))</f>
        <v>0</v>
      </c>
      <c r="AA565" s="128"/>
      <c r="AB565" s="176" t="n">
        <f aca="false">+MAX(0,MIN(K565/AT$543,K565-L565-AB315*'costi immobilizz'!$C$57))</f>
        <v>0</v>
      </c>
      <c r="AC565" s="128"/>
      <c r="AD565" s="176" t="n">
        <f aca="false">+MAX(0,MIN(M565/AV$543,M565-N565))</f>
        <v>0</v>
      </c>
      <c r="AE565" s="128"/>
      <c r="AF565" s="176" t="n">
        <f aca="false">+MAX(0,MIN(O565/AX$543,O565-P565-AF315*'costi immobilizz'!$C$57))</f>
        <v>0</v>
      </c>
      <c r="AG565" s="128"/>
      <c r="AH565" s="176" t="n">
        <f aca="false">+MAX(0,MIN(Q565/AZ$543,Q565-R565))</f>
        <v>0</v>
      </c>
      <c r="AI565" s="128"/>
      <c r="AJ565" s="128"/>
      <c r="AK565" s="128"/>
      <c r="AL565" s="128"/>
      <c r="AM565" s="128"/>
      <c r="AN565" s="128"/>
      <c r="AO565" s="128"/>
      <c r="AP565" s="128"/>
      <c r="AQ565" s="128"/>
      <c r="AR565" s="128"/>
      <c r="AS565" s="128"/>
      <c r="AT565" s="128"/>
      <c r="AU565" s="128"/>
      <c r="AV565" s="128"/>
      <c r="AW565" s="128"/>
      <c r="AX565" s="128"/>
      <c r="AY565" s="128"/>
      <c r="AZ565" s="128"/>
      <c r="BA565" s="128"/>
      <c r="BB565" s="128"/>
    </row>
    <row r="566" customFormat="false" ht="12" hidden="false" customHeight="true" outlineLevel="0" collapsed="false">
      <c r="A566" s="192"/>
      <c r="B566" s="143" t="n">
        <f aca="false">B565+1</f>
        <v>1984</v>
      </c>
      <c r="C566" s="152" t="n">
        <f aca="false">C88*'costi immobilizz'!$C29</f>
        <v>0</v>
      </c>
      <c r="D566" s="154" t="n">
        <f aca="false">D88*'costi immobilizz'!$C29</f>
        <v>0</v>
      </c>
      <c r="E566" s="154" t="n">
        <f aca="false">E88*'costi immobilizz'!$C29</f>
        <v>0</v>
      </c>
      <c r="F566" s="153" t="n">
        <f aca="false">F88*'costi immobilizz'!$C29</f>
        <v>0</v>
      </c>
      <c r="G566" s="152" t="n">
        <f aca="false">G88*'costi immobilizz'!$C29</f>
        <v>0</v>
      </c>
      <c r="H566" s="154" t="n">
        <f aca="false">H88*'costi immobilizz'!$C29</f>
        <v>0</v>
      </c>
      <c r="I566" s="154" t="n">
        <f aca="false">I88*'costi immobilizz'!$C29</f>
        <v>0</v>
      </c>
      <c r="J566" s="155" t="n">
        <f aca="false">J88*'costi immobilizz'!$C29</f>
        <v>0</v>
      </c>
      <c r="K566" s="152" t="n">
        <f aca="false">K88*'costi immobilizz'!$C29</f>
        <v>0</v>
      </c>
      <c r="L566" s="154" t="n">
        <f aca="false">L88*'costi immobilizz'!$C29</f>
        <v>0</v>
      </c>
      <c r="M566" s="154" t="n">
        <f aca="false">M88*'costi immobilizz'!$C29</f>
        <v>0</v>
      </c>
      <c r="N566" s="155" t="n">
        <f aca="false">N88*'costi immobilizz'!$C29</f>
        <v>0</v>
      </c>
      <c r="O566" s="156" t="n">
        <f aca="false">O88*'costi immobilizz'!$C29</f>
        <v>0</v>
      </c>
      <c r="P566" s="154" t="n">
        <f aca="false">P88*'costi immobilizz'!$C29</f>
        <v>0</v>
      </c>
      <c r="Q566" s="154" t="n">
        <f aca="false">Q88*'costi immobilizz'!$C29</f>
        <v>0</v>
      </c>
      <c r="R566" s="155" t="n">
        <f aca="false">R88*'costi immobilizz'!$C29</f>
        <v>0</v>
      </c>
      <c r="S566" s="128"/>
      <c r="T566" s="176" t="n">
        <f aca="false">+MAX(0,MIN(C566/AL$543,C566-D566-T316*'costi immobilizz'!$C$57))</f>
        <v>0</v>
      </c>
      <c r="U566" s="128"/>
      <c r="V566" s="176" t="n">
        <f aca="false">+MAX(0,MIN(E566/AN$543,E566-F566))</f>
        <v>0</v>
      </c>
      <c r="W566" s="128"/>
      <c r="X566" s="176" t="n">
        <f aca="false">+MAX(0,MIN(G566/AP$543,G566-H566-X316*'costi immobilizz'!$C$57))</f>
        <v>0</v>
      </c>
      <c r="Y566" s="128"/>
      <c r="Z566" s="176" t="n">
        <f aca="false">+MAX(0,MIN(I566/AR$543,I566-J566))</f>
        <v>0</v>
      </c>
      <c r="AA566" s="128"/>
      <c r="AB566" s="176" t="n">
        <f aca="false">+MAX(0,MIN(K566/AT$543,K566-L566-AB316*'costi immobilizz'!$C$57))</f>
        <v>0</v>
      </c>
      <c r="AC566" s="128"/>
      <c r="AD566" s="176" t="n">
        <f aca="false">+MAX(0,MIN(M566/AV$543,M566-N566))</f>
        <v>0</v>
      </c>
      <c r="AE566" s="128"/>
      <c r="AF566" s="176" t="n">
        <f aca="false">+MAX(0,MIN(O566/AX$543,O566-P566-AF316*'costi immobilizz'!$C$57))</f>
        <v>0</v>
      </c>
      <c r="AG566" s="128"/>
      <c r="AH566" s="176" t="n">
        <f aca="false">+MAX(0,MIN(Q566/AZ$543,Q566-R566))</f>
        <v>0</v>
      </c>
      <c r="AI566" s="128"/>
      <c r="AJ566" s="128"/>
      <c r="AK566" s="128"/>
      <c r="AL566" s="128"/>
      <c r="AM566" s="128"/>
      <c r="AN566" s="128"/>
      <c r="AO566" s="128"/>
      <c r="AP566" s="128"/>
      <c r="AQ566" s="128"/>
      <c r="AR566" s="128"/>
      <c r="AS566" s="128"/>
      <c r="AT566" s="128"/>
      <c r="AU566" s="128"/>
      <c r="AV566" s="128"/>
      <c r="AW566" s="128"/>
      <c r="AX566" s="128"/>
      <c r="AY566" s="128"/>
      <c r="AZ566" s="128"/>
      <c r="BA566" s="128"/>
      <c r="BB566" s="128"/>
    </row>
    <row r="567" customFormat="false" ht="12" hidden="false" customHeight="true" outlineLevel="0" collapsed="false">
      <c r="A567" s="192"/>
      <c r="B567" s="143" t="n">
        <f aca="false">B566+1</f>
        <v>1985</v>
      </c>
      <c r="C567" s="152" t="n">
        <f aca="false">C89*'costi immobilizz'!$C30</f>
        <v>0</v>
      </c>
      <c r="D567" s="154" t="n">
        <f aca="false">D89*'costi immobilizz'!$C30</f>
        <v>0</v>
      </c>
      <c r="E567" s="154" t="n">
        <f aca="false">E89*'costi immobilizz'!$C30</f>
        <v>0</v>
      </c>
      <c r="F567" s="153" t="n">
        <f aca="false">F89*'costi immobilizz'!$C30</f>
        <v>0</v>
      </c>
      <c r="G567" s="152" t="n">
        <f aca="false">G89*'costi immobilizz'!$C30</f>
        <v>0</v>
      </c>
      <c r="H567" s="154" t="n">
        <f aca="false">H89*'costi immobilizz'!$C30</f>
        <v>0</v>
      </c>
      <c r="I567" s="154" t="n">
        <f aca="false">I89*'costi immobilizz'!$C30</f>
        <v>0</v>
      </c>
      <c r="J567" s="155" t="n">
        <f aca="false">J89*'costi immobilizz'!$C30</f>
        <v>0</v>
      </c>
      <c r="K567" s="152" t="n">
        <f aca="false">K89*'costi immobilizz'!$C30</f>
        <v>0</v>
      </c>
      <c r="L567" s="154" t="n">
        <f aca="false">L89*'costi immobilizz'!$C30</f>
        <v>0</v>
      </c>
      <c r="M567" s="154" t="n">
        <f aca="false">M89*'costi immobilizz'!$C30</f>
        <v>0</v>
      </c>
      <c r="N567" s="155" t="n">
        <f aca="false">N89*'costi immobilizz'!$C30</f>
        <v>0</v>
      </c>
      <c r="O567" s="156" t="n">
        <f aca="false">O89*'costi immobilizz'!$C30</f>
        <v>0</v>
      </c>
      <c r="P567" s="154" t="n">
        <f aca="false">P89*'costi immobilizz'!$C30</f>
        <v>0</v>
      </c>
      <c r="Q567" s="154" t="n">
        <f aca="false">Q89*'costi immobilizz'!$C30</f>
        <v>0</v>
      </c>
      <c r="R567" s="155" t="n">
        <f aca="false">R89*'costi immobilizz'!$C30</f>
        <v>0</v>
      </c>
      <c r="S567" s="128"/>
      <c r="T567" s="176" t="n">
        <f aca="false">+MAX(0,MIN(C567/AL$543,C567-D567-T317*'costi immobilizz'!$C$57))</f>
        <v>0</v>
      </c>
      <c r="U567" s="128"/>
      <c r="V567" s="176" t="n">
        <f aca="false">+MAX(0,MIN(E567/AN$543,E567-F567))</f>
        <v>0</v>
      </c>
      <c r="W567" s="128"/>
      <c r="X567" s="176" t="n">
        <f aca="false">+MAX(0,MIN(G567/AP$543,G567-H567-X317*'costi immobilizz'!$C$57))</f>
        <v>0</v>
      </c>
      <c r="Y567" s="128"/>
      <c r="Z567" s="176" t="n">
        <f aca="false">+MAX(0,MIN(I567/AR$543,I567-J567))</f>
        <v>0</v>
      </c>
      <c r="AA567" s="128"/>
      <c r="AB567" s="176" t="n">
        <f aca="false">+MAX(0,MIN(K567/AT$543,K567-L567-AB317*'costi immobilizz'!$C$57))</f>
        <v>0</v>
      </c>
      <c r="AC567" s="128"/>
      <c r="AD567" s="176" t="n">
        <f aca="false">+MAX(0,MIN(M567/AV$543,M567-N567))</f>
        <v>0</v>
      </c>
      <c r="AE567" s="128"/>
      <c r="AF567" s="176" t="n">
        <f aca="false">+MAX(0,MIN(O567/AX$543,O567-P567-AF317*'costi immobilizz'!$C$57))</f>
        <v>0</v>
      </c>
      <c r="AG567" s="128"/>
      <c r="AH567" s="176" t="n">
        <f aca="false">+MAX(0,MIN(Q567/AZ$543,Q567-R567))</f>
        <v>0</v>
      </c>
      <c r="AI567" s="128"/>
      <c r="AJ567" s="128"/>
      <c r="AK567" s="128"/>
      <c r="AL567" s="128"/>
      <c r="AM567" s="128"/>
      <c r="AN567" s="128"/>
      <c r="AO567" s="128"/>
      <c r="AP567" s="128"/>
      <c r="AQ567" s="128"/>
      <c r="AR567" s="128"/>
      <c r="AS567" s="128"/>
      <c r="AT567" s="128"/>
      <c r="AU567" s="128"/>
      <c r="AV567" s="128"/>
      <c r="AW567" s="128"/>
      <c r="AX567" s="128"/>
      <c r="AY567" s="128"/>
      <c r="AZ567" s="128"/>
      <c r="BA567" s="128"/>
      <c r="BB567" s="128"/>
    </row>
    <row r="568" customFormat="false" ht="12" hidden="false" customHeight="true" outlineLevel="0" collapsed="false">
      <c r="A568" s="192"/>
      <c r="B568" s="143" t="n">
        <f aca="false">B567+1</f>
        <v>1986</v>
      </c>
      <c r="C568" s="152" t="n">
        <f aca="false">C90*'costi immobilizz'!$C31</f>
        <v>0</v>
      </c>
      <c r="D568" s="154" t="n">
        <f aca="false">D90*'costi immobilizz'!$C31</f>
        <v>0</v>
      </c>
      <c r="E568" s="154" t="n">
        <f aca="false">E90*'costi immobilizz'!$C31</f>
        <v>0</v>
      </c>
      <c r="F568" s="153" t="n">
        <f aca="false">F90*'costi immobilizz'!$C31</f>
        <v>0</v>
      </c>
      <c r="G568" s="152" t="n">
        <f aca="false">G90*'costi immobilizz'!$C31</f>
        <v>0</v>
      </c>
      <c r="H568" s="154" t="n">
        <f aca="false">H90*'costi immobilizz'!$C31</f>
        <v>0</v>
      </c>
      <c r="I568" s="154" t="n">
        <f aca="false">I90*'costi immobilizz'!$C31</f>
        <v>0</v>
      </c>
      <c r="J568" s="155" t="n">
        <f aca="false">J90*'costi immobilizz'!$C31</f>
        <v>0</v>
      </c>
      <c r="K568" s="152" t="n">
        <f aca="false">K90*'costi immobilizz'!$C31</f>
        <v>0</v>
      </c>
      <c r="L568" s="154" t="n">
        <f aca="false">L90*'costi immobilizz'!$C31</f>
        <v>0</v>
      </c>
      <c r="M568" s="154" t="n">
        <f aca="false">M90*'costi immobilizz'!$C31</f>
        <v>0</v>
      </c>
      <c r="N568" s="155" t="n">
        <f aca="false">N90*'costi immobilizz'!$C31</f>
        <v>0</v>
      </c>
      <c r="O568" s="156" t="n">
        <f aca="false">O90*'costi immobilizz'!$C31</f>
        <v>0</v>
      </c>
      <c r="P568" s="154" t="n">
        <f aca="false">P90*'costi immobilizz'!$C31</f>
        <v>0</v>
      </c>
      <c r="Q568" s="154" t="n">
        <f aca="false">Q90*'costi immobilizz'!$C31</f>
        <v>0</v>
      </c>
      <c r="R568" s="155" t="n">
        <f aca="false">R90*'costi immobilizz'!$C31</f>
        <v>0</v>
      </c>
      <c r="S568" s="128"/>
      <c r="T568" s="176" t="n">
        <f aca="false">+MAX(0,MIN(C568/AL$543,C568-D568-T318*'costi immobilizz'!$C$57))</f>
        <v>0</v>
      </c>
      <c r="U568" s="128"/>
      <c r="V568" s="176" t="n">
        <f aca="false">+MAX(0,MIN(E568/AN$543,E568-F568))</f>
        <v>0</v>
      </c>
      <c r="W568" s="128"/>
      <c r="X568" s="176" t="n">
        <f aca="false">+MAX(0,MIN(G568/AP$543,G568-H568-X318*'costi immobilizz'!$C$57))</f>
        <v>0</v>
      </c>
      <c r="Y568" s="128"/>
      <c r="Z568" s="176" t="n">
        <f aca="false">+MAX(0,MIN(I568/AR$543,I568-J568))</f>
        <v>0</v>
      </c>
      <c r="AA568" s="128"/>
      <c r="AB568" s="176" t="n">
        <f aca="false">+MAX(0,MIN(K568/AT$543,K568-L568-AB318*'costi immobilizz'!$C$57))</f>
        <v>0</v>
      </c>
      <c r="AC568" s="128"/>
      <c r="AD568" s="176" t="n">
        <f aca="false">+MAX(0,MIN(M568/AV$543,M568-N568))</f>
        <v>0</v>
      </c>
      <c r="AE568" s="128"/>
      <c r="AF568" s="176" t="n">
        <f aca="false">+MAX(0,MIN(O568/AX$543,O568-P568-AF318*'costi immobilizz'!$C$57))</f>
        <v>0</v>
      </c>
      <c r="AG568" s="128"/>
      <c r="AH568" s="176" t="n">
        <f aca="false">+MAX(0,MIN(Q568/AZ$543,Q568-R568))</f>
        <v>0</v>
      </c>
      <c r="AI568" s="128"/>
      <c r="AJ568" s="128"/>
      <c r="AK568" s="128"/>
      <c r="AL568" s="128"/>
      <c r="AM568" s="128"/>
      <c r="AN568" s="128"/>
      <c r="AO568" s="128"/>
      <c r="AP568" s="128"/>
      <c r="AQ568" s="128"/>
      <c r="AR568" s="128"/>
      <c r="AS568" s="128"/>
      <c r="AT568" s="128"/>
      <c r="AU568" s="128"/>
      <c r="AV568" s="128"/>
      <c r="AW568" s="128"/>
      <c r="AX568" s="128"/>
      <c r="AY568" s="128"/>
      <c r="AZ568" s="128"/>
      <c r="BA568" s="128"/>
      <c r="BB568" s="128"/>
    </row>
    <row r="569" customFormat="false" ht="12" hidden="false" customHeight="true" outlineLevel="0" collapsed="false">
      <c r="A569" s="192"/>
      <c r="B569" s="143" t="n">
        <f aca="false">B568+1</f>
        <v>1987</v>
      </c>
      <c r="C569" s="152" t="n">
        <f aca="false">C91*'costi immobilizz'!$C32</f>
        <v>0</v>
      </c>
      <c r="D569" s="154" t="n">
        <f aca="false">D91*'costi immobilizz'!$C32</f>
        <v>0</v>
      </c>
      <c r="E569" s="154" t="n">
        <f aca="false">E91*'costi immobilizz'!$C32</f>
        <v>0</v>
      </c>
      <c r="F569" s="153" t="n">
        <f aca="false">F91*'costi immobilizz'!$C32</f>
        <v>0</v>
      </c>
      <c r="G569" s="152" t="n">
        <f aca="false">G91*'costi immobilizz'!$C32</f>
        <v>0</v>
      </c>
      <c r="H569" s="154" t="n">
        <f aca="false">H91*'costi immobilizz'!$C32</f>
        <v>0</v>
      </c>
      <c r="I569" s="154" t="n">
        <f aca="false">I91*'costi immobilizz'!$C32</f>
        <v>0</v>
      </c>
      <c r="J569" s="155" t="n">
        <f aca="false">J91*'costi immobilizz'!$C32</f>
        <v>0</v>
      </c>
      <c r="K569" s="152" t="n">
        <f aca="false">K91*'costi immobilizz'!$C32</f>
        <v>0</v>
      </c>
      <c r="L569" s="154" t="n">
        <f aca="false">L91*'costi immobilizz'!$C32</f>
        <v>0</v>
      </c>
      <c r="M569" s="154" t="n">
        <f aca="false">M91*'costi immobilizz'!$C32</f>
        <v>0</v>
      </c>
      <c r="N569" s="155" t="n">
        <f aca="false">N91*'costi immobilizz'!$C32</f>
        <v>0</v>
      </c>
      <c r="O569" s="156" t="n">
        <f aca="false">O91*'costi immobilizz'!$C32</f>
        <v>0</v>
      </c>
      <c r="P569" s="154" t="n">
        <f aca="false">P91*'costi immobilizz'!$C32</f>
        <v>0</v>
      </c>
      <c r="Q569" s="154" t="n">
        <f aca="false">Q91*'costi immobilizz'!$C32</f>
        <v>0</v>
      </c>
      <c r="R569" s="155" t="n">
        <f aca="false">R91*'costi immobilizz'!$C32</f>
        <v>0</v>
      </c>
      <c r="S569" s="128"/>
      <c r="T569" s="176" t="n">
        <f aca="false">+MAX(0,MIN(C569/AL$543,C569-D569-T319*'costi immobilizz'!$C$57))</f>
        <v>0</v>
      </c>
      <c r="U569" s="128"/>
      <c r="V569" s="176" t="n">
        <f aca="false">+MAX(0,MIN(E569/AN$543,E569-F569))</f>
        <v>0</v>
      </c>
      <c r="W569" s="128"/>
      <c r="X569" s="176" t="n">
        <f aca="false">+MAX(0,MIN(G569/AP$543,G569-H569-X319*'costi immobilizz'!$C$57))</f>
        <v>0</v>
      </c>
      <c r="Y569" s="128"/>
      <c r="Z569" s="176" t="n">
        <f aca="false">+MAX(0,MIN(I569/AR$543,I569-J569))</f>
        <v>0</v>
      </c>
      <c r="AA569" s="128"/>
      <c r="AB569" s="176" t="n">
        <f aca="false">+MAX(0,MIN(K569/AT$543,K569-L569-AB319*'costi immobilizz'!$C$57))</f>
        <v>0</v>
      </c>
      <c r="AC569" s="128"/>
      <c r="AD569" s="176" t="n">
        <f aca="false">+MAX(0,MIN(M569/AV$543,M569-N569))</f>
        <v>0</v>
      </c>
      <c r="AE569" s="128"/>
      <c r="AF569" s="176" t="n">
        <f aca="false">+MAX(0,MIN(O569/AX$543,O569-P569-AF319*'costi immobilizz'!$C$57))</f>
        <v>0</v>
      </c>
      <c r="AG569" s="128"/>
      <c r="AH569" s="176" t="n">
        <f aca="false">+MAX(0,MIN(Q569/AZ$543,Q569-R569))</f>
        <v>0</v>
      </c>
      <c r="AI569" s="128"/>
      <c r="AJ569" s="128"/>
      <c r="AK569" s="128"/>
      <c r="AL569" s="128"/>
      <c r="AM569" s="128"/>
      <c r="AN569" s="128"/>
      <c r="AO569" s="128"/>
      <c r="AP569" s="128"/>
      <c r="AQ569" s="128"/>
      <c r="AR569" s="128"/>
      <c r="AS569" s="128"/>
      <c r="AT569" s="128"/>
      <c r="AU569" s="128"/>
      <c r="AV569" s="128"/>
      <c r="AW569" s="128"/>
      <c r="AX569" s="128"/>
      <c r="AY569" s="128"/>
      <c r="AZ569" s="128"/>
      <c r="BA569" s="128"/>
      <c r="BB569" s="128"/>
    </row>
    <row r="570" customFormat="false" ht="12" hidden="false" customHeight="true" outlineLevel="0" collapsed="false">
      <c r="A570" s="192"/>
      <c r="B570" s="143" t="n">
        <f aca="false">B569+1</f>
        <v>1988</v>
      </c>
      <c r="C570" s="152" t="n">
        <f aca="false">C92*'costi immobilizz'!$C33</f>
        <v>0</v>
      </c>
      <c r="D570" s="154" t="n">
        <f aca="false">D92*'costi immobilizz'!$C33</f>
        <v>0</v>
      </c>
      <c r="E570" s="154" t="n">
        <f aca="false">E92*'costi immobilizz'!$C33</f>
        <v>0</v>
      </c>
      <c r="F570" s="153" t="n">
        <f aca="false">F92*'costi immobilizz'!$C33</f>
        <v>0</v>
      </c>
      <c r="G570" s="152" t="n">
        <f aca="false">G92*'costi immobilizz'!$C33</f>
        <v>0</v>
      </c>
      <c r="H570" s="154" t="n">
        <f aca="false">H92*'costi immobilizz'!$C33</f>
        <v>0</v>
      </c>
      <c r="I570" s="154" t="n">
        <f aca="false">I92*'costi immobilizz'!$C33</f>
        <v>0</v>
      </c>
      <c r="J570" s="155" t="n">
        <f aca="false">J92*'costi immobilizz'!$C33</f>
        <v>0</v>
      </c>
      <c r="K570" s="152" t="n">
        <f aca="false">K92*'costi immobilizz'!$C33</f>
        <v>0</v>
      </c>
      <c r="L570" s="154" t="n">
        <f aca="false">L92*'costi immobilizz'!$C33</f>
        <v>0</v>
      </c>
      <c r="M570" s="154" t="n">
        <f aca="false">M92*'costi immobilizz'!$C33</f>
        <v>0</v>
      </c>
      <c r="N570" s="155" t="n">
        <f aca="false">N92*'costi immobilizz'!$C33</f>
        <v>0</v>
      </c>
      <c r="O570" s="156" t="n">
        <f aca="false">O92*'costi immobilizz'!$C33</f>
        <v>0</v>
      </c>
      <c r="P570" s="154" t="n">
        <f aca="false">P92*'costi immobilizz'!$C33</f>
        <v>0</v>
      </c>
      <c r="Q570" s="154" t="n">
        <f aca="false">Q92*'costi immobilizz'!$C33</f>
        <v>0</v>
      </c>
      <c r="R570" s="155" t="n">
        <f aca="false">R92*'costi immobilizz'!$C33</f>
        <v>0</v>
      </c>
      <c r="S570" s="128"/>
      <c r="T570" s="176" t="n">
        <f aca="false">+MAX(0,MIN(C570/AL$543,C570-D570-T320*'costi immobilizz'!$C$57))</f>
        <v>0</v>
      </c>
      <c r="U570" s="128"/>
      <c r="V570" s="176" t="n">
        <f aca="false">+MAX(0,MIN(E570/AN$543,E570-F570))</f>
        <v>0</v>
      </c>
      <c r="W570" s="128"/>
      <c r="X570" s="176" t="n">
        <f aca="false">+MAX(0,MIN(G570/AP$543,G570-H570-X320*'costi immobilizz'!$C$57))</f>
        <v>0</v>
      </c>
      <c r="Y570" s="128"/>
      <c r="Z570" s="176" t="n">
        <f aca="false">+MAX(0,MIN(I570/AR$543,I570-J570))</f>
        <v>0</v>
      </c>
      <c r="AA570" s="128"/>
      <c r="AB570" s="176" t="n">
        <f aca="false">+MAX(0,MIN(K570/AT$543,K570-L570-AB320*'costi immobilizz'!$C$57))</f>
        <v>0</v>
      </c>
      <c r="AC570" s="128"/>
      <c r="AD570" s="176" t="n">
        <f aca="false">+MAX(0,MIN(M570/AV$543,M570-N570))</f>
        <v>0</v>
      </c>
      <c r="AE570" s="128"/>
      <c r="AF570" s="176" t="n">
        <f aca="false">+MAX(0,MIN(O570/AX$543,O570-P570-AF320*'costi immobilizz'!$C$57))</f>
        <v>0</v>
      </c>
      <c r="AG570" s="128"/>
      <c r="AH570" s="176" t="n">
        <f aca="false">+MAX(0,MIN(Q570/AZ$543,Q570-R570))</f>
        <v>0</v>
      </c>
      <c r="AI570" s="128"/>
      <c r="AJ570" s="128"/>
      <c r="AK570" s="128"/>
      <c r="AL570" s="128"/>
      <c r="AM570" s="128"/>
      <c r="AN570" s="128"/>
      <c r="AO570" s="128"/>
      <c r="AP570" s="128"/>
      <c r="AQ570" s="128"/>
      <c r="AR570" s="128"/>
      <c r="AS570" s="128"/>
      <c r="AT570" s="128"/>
      <c r="AU570" s="128"/>
      <c r="AV570" s="128"/>
      <c r="AW570" s="128"/>
      <c r="AX570" s="128"/>
      <c r="AY570" s="128"/>
      <c r="AZ570" s="128"/>
      <c r="BA570" s="128"/>
      <c r="BB570" s="128"/>
    </row>
    <row r="571" customFormat="false" ht="12" hidden="false" customHeight="true" outlineLevel="0" collapsed="false">
      <c r="A571" s="192"/>
      <c r="B571" s="143" t="n">
        <f aca="false">B570+1</f>
        <v>1989</v>
      </c>
      <c r="C571" s="152" t="n">
        <f aca="false">C93*'costi immobilizz'!$C34</f>
        <v>0</v>
      </c>
      <c r="D571" s="154" t="n">
        <f aca="false">D93*'costi immobilizz'!$C34</f>
        <v>0</v>
      </c>
      <c r="E571" s="154" t="n">
        <f aca="false">E93*'costi immobilizz'!$C34</f>
        <v>0</v>
      </c>
      <c r="F571" s="153" t="n">
        <f aca="false">F93*'costi immobilizz'!$C34</f>
        <v>0</v>
      </c>
      <c r="G571" s="152" t="n">
        <f aca="false">G93*'costi immobilizz'!$C34</f>
        <v>0</v>
      </c>
      <c r="H571" s="154" t="n">
        <f aca="false">H93*'costi immobilizz'!$C34</f>
        <v>0</v>
      </c>
      <c r="I571" s="154" t="n">
        <f aca="false">I93*'costi immobilizz'!$C34</f>
        <v>0</v>
      </c>
      <c r="J571" s="155" t="n">
        <f aca="false">J93*'costi immobilizz'!$C34</f>
        <v>0</v>
      </c>
      <c r="K571" s="152" t="n">
        <f aca="false">K93*'costi immobilizz'!$C34</f>
        <v>0</v>
      </c>
      <c r="L571" s="154" t="n">
        <f aca="false">L93*'costi immobilizz'!$C34</f>
        <v>0</v>
      </c>
      <c r="M571" s="154" t="n">
        <f aca="false">M93*'costi immobilizz'!$C34</f>
        <v>0</v>
      </c>
      <c r="N571" s="155" t="n">
        <f aca="false">N93*'costi immobilizz'!$C34</f>
        <v>0</v>
      </c>
      <c r="O571" s="156" t="n">
        <f aca="false">O93*'costi immobilizz'!$C34</f>
        <v>0</v>
      </c>
      <c r="P571" s="154" t="n">
        <f aca="false">P93*'costi immobilizz'!$C34</f>
        <v>0</v>
      </c>
      <c r="Q571" s="154" t="n">
        <f aca="false">Q93*'costi immobilizz'!$C34</f>
        <v>0</v>
      </c>
      <c r="R571" s="155" t="n">
        <f aca="false">R93*'costi immobilizz'!$C34</f>
        <v>0</v>
      </c>
      <c r="S571" s="128"/>
      <c r="T571" s="176" t="n">
        <f aca="false">+MAX(0,MIN(C571/AL$543,C571-D571-T321*'costi immobilizz'!$C$57))</f>
        <v>0</v>
      </c>
      <c r="U571" s="128"/>
      <c r="V571" s="176" t="n">
        <f aca="false">+MAX(0,MIN(E571/AN$543,E571-F571))</f>
        <v>0</v>
      </c>
      <c r="W571" s="128"/>
      <c r="X571" s="176" t="n">
        <f aca="false">+MAX(0,MIN(G571/AP$543,G571-H571-X321*'costi immobilizz'!$C$57))</f>
        <v>0</v>
      </c>
      <c r="Y571" s="128"/>
      <c r="Z571" s="176" t="n">
        <f aca="false">+MAX(0,MIN(I571/AR$543,I571-J571))</f>
        <v>0</v>
      </c>
      <c r="AA571" s="128"/>
      <c r="AB571" s="176" t="n">
        <f aca="false">+MAX(0,MIN(K571/AT$543,K571-L571-AB321*'costi immobilizz'!$C$57))</f>
        <v>0</v>
      </c>
      <c r="AC571" s="128"/>
      <c r="AD571" s="176" t="n">
        <f aca="false">+MAX(0,MIN(M571/AV$543,M571-N571))</f>
        <v>0</v>
      </c>
      <c r="AE571" s="128"/>
      <c r="AF571" s="176" t="n">
        <f aca="false">+MAX(0,MIN(O571/AX$543,O571-P571-AF321*'costi immobilizz'!$C$57))</f>
        <v>0</v>
      </c>
      <c r="AG571" s="128"/>
      <c r="AH571" s="176" t="n">
        <f aca="false">+MAX(0,MIN(Q571/AZ$543,Q571-R571))</f>
        <v>0</v>
      </c>
      <c r="AI571" s="128"/>
      <c r="AJ571" s="128"/>
      <c r="AK571" s="128"/>
      <c r="AL571" s="128"/>
      <c r="AM571" s="128"/>
      <c r="AN571" s="128"/>
      <c r="AO571" s="128"/>
      <c r="AP571" s="128"/>
      <c r="AQ571" s="128"/>
      <c r="AR571" s="128"/>
      <c r="AS571" s="128"/>
      <c r="AT571" s="128"/>
      <c r="AU571" s="128"/>
      <c r="AV571" s="128"/>
      <c r="AW571" s="128"/>
      <c r="AX571" s="128"/>
      <c r="AY571" s="128"/>
      <c r="AZ571" s="128"/>
      <c r="BA571" s="128"/>
      <c r="BB571" s="128"/>
    </row>
    <row r="572" customFormat="false" ht="12" hidden="false" customHeight="true" outlineLevel="0" collapsed="false">
      <c r="A572" s="192"/>
      <c r="B572" s="143" t="n">
        <f aca="false">B571+1</f>
        <v>1990</v>
      </c>
      <c r="C572" s="152" t="n">
        <f aca="false">C94*'costi immobilizz'!$C35</f>
        <v>0</v>
      </c>
      <c r="D572" s="154" t="n">
        <f aca="false">D94*'costi immobilizz'!$C35</f>
        <v>0</v>
      </c>
      <c r="E572" s="154" t="n">
        <f aca="false">E94*'costi immobilizz'!$C35</f>
        <v>0</v>
      </c>
      <c r="F572" s="153" t="n">
        <f aca="false">F94*'costi immobilizz'!$C35</f>
        <v>0</v>
      </c>
      <c r="G572" s="152" t="n">
        <f aca="false">G94*'costi immobilizz'!$C35</f>
        <v>0</v>
      </c>
      <c r="H572" s="154" t="n">
        <f aca="false">H94*'costi immobilizz'!$C35</f>
        <v>0</v>
      </c>
      <c r="I572" s="154" t="n">
        <f aca="false">I94*'costi immobilizz'!$C35</f>
        <v>0</v>
      </c>
      <c r="J572" s="155" t="n">
        <f aca="false">J94*'costi immobilizz'!$C35</f>
        <v>0</v>
      </c>
      <c r="K572" s="152" t="n">
        <f aca="false">K94*'costi immobilizz'!$C35</f>
        <v>0</v>
      </c>
      <c r="L572" s="154" t="n">
        <f aca="false">L94*'costi immobilizz'!$C35</f>
        <v>0</v>
      </c>
      <c r="M572" s="154" t="n">
        <f aca="false">M94*'costi immobilizz'!$C35</f>
        <v>0</v>
      </c>
      <c r="N572" s="155" t="n">
        <f aca="false">N94*'costi immobilizz'!$C35</f>
        <v>0</v>
      </c>
      <c r="O572" s="156" t="n">
        <f aca="false">O94*'costi immobilizz'!$C35</f>
        <v>0</v>
      </c>
      <c r="P572" s="154" t="n">
        <f aca="false">P94*'costi immobilizz'!$C35</f>
        <v>0</v>
      </c>
      <c r="Q572" s="154" t="n">
        <f aca="false">Q94*'costi immobilizz'!$C35</f>
        <v>0</v>
      </c>
      <c r="R572" s="155" t="n">
        <f aca="false">R94*'costi immobilizz'!$C35</f>
        <v>0</v>
      </c>
      <c r="S572" s="128"/>
      <c r="T572" s="176" t="n">
        <f aca="false">+MAX(0,MIN(C572/AL$543,C572-D572-T322*'costi immobilizz'!$C$57))</f>
        <v>0</v>
      </c>
      <c r="U572" s="128"/>
      <c r="V572" s="176" t="n">
        <f aca="false">+MAX(0,MIN(E572/AN$543,E572-F572))</f>
        <v>0</v>
      </c>
      <c r="W572" s="128"/>
      <c r="X572" s="176" t="n">
        <f aca="false">+MAX(0,MIN(G572/AP$543,G572-H572-X322*'costi immobilizz'!$C$57))</f>
        <v>0</v>
      </c>
      <c r="Y572" s="128"/>
      <c r="Z572" s="176" t="n">
        <f aca="false">+MAX(0,MIN(I572/AR$543,I572-J572))</f>
        <v>0</v>
      </c>
      <c r="AA572" s="128"/>
      <c r="AB572" s="176" t="n">
        <f aca="false">+MAX(0,MIN(K572/AT$543,K572-L572-AB322*'costi immobilizz'!$C$57))</f>
        <v>0</v>
      </c>
      <c r="AC572" s="128"/>
      <c r="AD572" s="176" t="n">
        <f aca="false">+MAX(0,MIN(M572/AV$543,M572-N572))</f>
        <v>0</v>
      </c>
      <c r="AE572" s="128"/>
      <c r="AF572" s="176" t="n">
        <f aca="false">+MAX(0,MIN(O572/AX$543,O572-P572-AF322*'costi immobilizz'!$C$57))</f>
        <v>0</v>
      </c>
      <c r="AG572" s="128"/>
      <c r="AH572" s="176" t="n">
        <f aca="false">+MAX(0,MIN(Q572/AZ$543,Q572-R572))</f>
        <v>0</v>
      </c>
      <c r="AI572" s="128"/>
      <c r="AJ572" s="128"/>
      <c r="AK572" s="128"/>
      <c r="AL572" s="128"/>
      <c r="AM572" s="128"/>
      <c r="AN572" s="128"/>
      <c r="AO572" s="128"/>
      <c r="AP572" s="128"/>
      <c r="AQ572" s="128"/>
      <c r="AR572" s="128"/>
      <c r="AS572" s="128"/>
      <c r="AT572" s="128"/>
      <c r="AU572" s="128"/>
      <c r="AV572" s="128"/>
      <c r="AW572" s="128"/>
      <c r="AX572" s="128"/>
      <c r="AY572" s="128"/>
      <c r="AZ572" s="128"/>
      <c r="BA572" s="128"/>
      <c r="BB572" s="128"/>
    </row>
    <row r="573" customFormat="false" ht="12" hidden="false" customHeight="true" outlineLevel="0" collapsed="false">
      <c r="A573" s="192"/>
      <c r="B573" s="143" t="n">
        <f aca="false">B572+1</f>
        <v>1991</v>
      </c>
      <c r="C573" s="152" t="n">
        <f aca="false">C95*'costi immobilizz'!$C36</f>
        <v>0</v>
      </c>
      <c r="D573" s="154" t="n">
        <f aca="false">D95*'costi immobilizz'!$C36</f>
        <v>0</v>
      </c>
      <c r="E573" s="154" t="n">
        <f aca="false">E95*'costi immobilizz'!$C36</f>
        <v>0</v>
      </c>
      <c r="F573" s="153" t="n">
        <f aca="false">F95*'costi immobilizz'!$C36</f>
        <v>0</v>
      </c>
      <c r="G573" s="152" t="n">
        <f aca="false">G95*'costi immobilizz'!$C36</f>
        <v>0</v>
      </c>
      <c r="H573" s="154" t="n">
        <f aca="false">H95*'costi immobilizz'!$C36</f>
        <v>0</v>
      </c>
      <c r="I573" s="154" t="n">
        <f aca="false">I95*'costi immobilizz'!$C36</f>
        <v>0</v>
      </c>
      <c r="J573" s="155" t="n">
        <f aca="false">J95*'costi immobilizz'!$C36</f>
        <v>0</v>
      </c>
      <c r="K573" s="152" t="n">
        <f aca="false">K95*'costi immobilizz'!$C36</f>
        <v>0</v>
      </c>
      <c r="L573" s="154" t="n">
        <f aca="false">L95*'costi immobilizz'!$C36</f>
        <v>0</v>
      </c>
      <c r="M573" s="154" t="n">
        <f aca="false">M95*'costi immobilizz'!$C36</f>
        <v>0</v>
      </c>
      <c r="N573" s="155" t="n">
        <f aca="false">N95*'costi immobilizz'!$C36</f>
        <v>0</v>
      </c>
      <c r="O573" s="156" t="n">
        <f aca="false">O95*'costi immobilizz'!$C36</f>
        <v>0</v>
      </c>
      <c r="P573" s="154" t="n">
        <f aca="false">P95*'costi immobilizz'!$C36</f>
        <v>0</v>
      </c>
      <c r="Q573" s="154" t="n">
        <f aca="false">Q95*'costi immobilizz'!$C36</f>
        <v>0</v>
      </c>
      <c r="R573" s="155" t="n">
        <f aca="false">R95*'costi immobilizz'!$C36</f>
        <v>0</v>
      </c>
      <c r="S573" s="128"/>
      <c r="T573" s="176" t="n">
        <f aca="false">+MAX(0,MIN(C573/AL$543,C573-D573-T323*'costi immobilizz'!$C$57))</f>
        <v>0</v>
      </c>
      <c r="U573" s="128"/>
      <c r="V573" s="176" t="n">
        <f aca="false">+MAX(0,MIN(E573/AN$543,E573-F573))</f>
        <v>0</v>
      </c>
      <c r="W573" s="128"/>
      <c r="X573" s="176" t="n">
        <f aca="false">+MAX(0,MIN(G573/AP$543,G573-H573-X323*'costi immobilizz'!$C$57))</f>
        <v>0</v>
      </c>
      <c r="Y573" s="128"/>
      <c r="Z573" s="176" t="n">
        <f aca="false">+MAX(0,MIN(I573/AR$543,I573-J573))</f>
        <v>0</v>
      </c>
      <c r="AA573" s="128"/>
      <c r="AB573" s="176" t="n">
        <f aca="false">+MAX(0,MIN(K573/AT$543,K573-L573-AB323*'costi immobilizz'!$C$57))</f>
        <v>0</v>
      </c>
      <c r="AC573" s="128"/>
      <c r="AD573" s="176" t="n">
        <f aca="false">+MAX(0,MIN(M573/AV$543,M573-N573))</f>
        <v>0</v>
      </c>
      <c r="AE573" s="128"/>
      <c r="AF573" s="176" t="n">
        <f aca="false">+MAX(0,MIN(O573/AX$543,O573-P573-AF323*'costi immobilizz'!$C$57))</f>
        <v>0</v>
      </c>
      <c r="AG573" s="128"/>
      <c r="AH573" s="176" t="n">
        <f aca="false">+MAX(0,MIN(Q573/AZ$543,Q573-R573))</f>
        <v>0</v>
      </c>
      <c r="AI573" s="128"/>
      <c r="AJ573" s="128"/>
      <c r="AK573" s="128"/>
      <c r="AL573" s="128"/>
      <c r="AM573" s="128"/>
      <c r="AN573" s="128"/>
      <c r="AO573" s="128"/>
      <c r="AP573" s="128"/>
      <c r="AQ573" s="128"/>
      <c r="AR573" s="128"/>
      <c r="AS573" s="128"/>
      <c r="AT573" s="128"/>
      <c r="AU573" s="128"/>
      <c r="AV573" s="128"/>
      <c r="AW573" s="128"/>
      <c r="AX573" s="128"/>
      <c r="AY573" s="128"/>
      <c r="AZ573" s="128"/>
      <c r="BA573" s="128"/>
      <c r="BB573" s="128"/>
    </row>
    <row r="574" customFormat="false" ht="12" hidden="false" customHeight="true" outlineLevel="0" collapsed="false">
      <c r="A574" s="192"/>
      <c r="B574" s="143" t="n">
        <f aca="false">B573+1</f>
        <v>1992</v>
      </c>
      <c r="C574" s="152" t="n">
        <f aca="false">C96*'costi immobilizz'!$C37</f>
        <v>0</v>
      </c>
      <c r="D574" s="154" t="n">
        <f aca="false">D96*'costi immobilizz'!$C37</f>
        <v>0</v>
      </c>
      <c r="E574" s="154" t="n">
        <f aca="false">E96*'costi immobilizz'!$C37</f>
        <v>0</v>
      </c>
      <c r="F574" s="153" t="n">
        <f aca="false">F96*'costi immobilizz'!$C37</f>
        <v>0</v>
      </c>
      <c r="G574" s="152" t="n">
        <f aca="false">G96*'costi immobilizz'!$C37</f>
        <v>0</v>
      </c>
      <c r="H574" s="154" t="n">
        <f aca="false">H96*'costi immobilizz'!$C37</f>
        <v>0</v>
      </c>
      <c r="I574" s="154" t="n">
        <f aca="false">I96*'costi immobilizz'!$C37</f>
        <v>0</v>
      </c>
      <c r="J574" s="155" t="n">
        <f aca="false">J96*'costi immobilizz'!$C37</f>
        <v>0</v>
      </c>
      <c r="K574" s="152" t="n">
        <f aca="false">K96*'costi immobilizz'!$C37</f>
        <v>0</v>
      </c>
      <c r="L574" s="154" t="n">
        <f aca="false">L96*'costi immobilizz'!$C37</f>
        <v>0</v>
      </c>
      <c r="M574" s="154" t="n">
        <f aca="false">M96*'costi immobilizz'!$C37</f>
        <v>0</v>
      </c>
      <c r="N574" s="155" t="n">
        <f aca="false">N96*'costi immobilizz'!$C37</f>
        <v>0</v>
      </c>
      <c r="O574" s="156" t="n">
        <f aca="false">O96*'costi immobilizz'!$C37</f>
        <v>0</v>
      </c>
      <c r="P574" s="154" t="n">
        <f aca="false">P96*'costi immobilizz'!$C37</f>
        <v>0</v>
      </c>
      <c r="Q574" s="154" t="n">
        <f aca="false">Q96*'costi immobilizz'!$C37</f>
        <v>0</v>
      </c>
      <c r="R574" s="155" t="n">
        <f aca="false">R96*'costi immobilizz'!$C37</f>
        <v>0</v>
      </c>
      <c r="S574" s="128"/>
      <c r="T574" s="176" t="n">
        <f aca="false">+MAX(0,MIN(C574/AL$543,C574-D574-T324*'costi immobilizz'!$C$57))</f>
        <v>0</v>
      </c>
      <c r="U574" s="128"/>
      <c r="V574" s="176" t="n">
        <f aca="false">+MAX(0,MIN(E574/AN$543,E574-F574))</f>
        <v>0</v>
      </c>
      <c r="W574" s="128"/>
      <c r="X574" s="176" t="n">
        <f aca="false">+MAX(0,MIN(G574/AP$543,G574-H574-X324*'costi immobilizz'!$C$57))</f>
        <v>0</v>
      </c>
      <c r="Y574" s="128"/>
      <c r="Z574" s="176" t="n">
        <f aca="false">+MAX(0,MIN(I574/AR$543,I574-J574))</f>
        <v>0</v>
      </c>
      <c r="AA574" s="128"/>
      <c r="AB574" s="176" t="n">
        <f aca="false">+MAX(0,MIN(K574/AT$543,K574-L574-AB324*'costi immobilizz'!$C$57))</f>
        <v>0</v>
      </c>
      <c r="AC574" s="128"/>
      <c r="AD574" s="176" t="n">
        <f aca="false">+MAX(0,MIN(M574/AV$543,M574-N574))</f>
        <v>0</v>
      </c>
      <c r="AE574" s="128"/>
      <c r="AF574" s="176" t="n">
        <f aca="false">+MAX(0,MIN(O574/AX$543,O574-P574-AF324*'costi immobilizz'!$C$57))</f>
        <v>0</v>
      </c>
      <c r="AG574" s="128"/>
      <c r="AH574" s="176" t="n">
        <f aca="false">+MAX(0,MIN(Q574/AZ$543,Q574-R574))</f>
        <v>0</v>
      </c>
      <c r="AI574" s="128"/>
      <c r="AJ574" s="128"/>
      <c r="AK574" s="128"/>
      <c r="AL574" s="128"/>
      <c r="AM574" s="128"/>
      <c r="AN574" s="128"/>
      <c r="AO574" s="128"/>
      <c r="AP574" s="128"/>
      <c r="AQ574" s="128"/>
      <c r="AR574" s="128"/>
      <c r="AS574" s="128"/>
      <c r="AT574" s="128"/>
      <c r="AU574" s="128"/>
      <c r="AV574" s="128"/>
      <c r="AW574" s="128"/>
      <c r="AX574" s="128"/>
      <c r="AY574" s="128"/>
      <c r="AZ574" s="128"/>
      <c r="BA574" s="128"/>
      <c r="BB574" s="128"/>
    </row>
    <row r="575" customFormat="false" ht="12" hidden="false" customHeight="true" outlineLevel="0" collapsed="false">
      <c r="A575" s="192"/>
      <c r="B575" s="143" t="n">
        <f aca="false">B574+1</f>
        <v>1993</v>
      </c>
      <c r="C575" s="152" t="n">
        <f aca="false">C97*'costi immobilizz'!$C38</f>
        <v>0</v>
      </c>
      <c r="D575" s="154" t="n">
        <f aca="false">D97*'costi immobilizz'!$C38</f>
        <v>0</v>
      </c>
      <c r="E575" s="154" t="n">
        <f aca="false">E97*'costi immobilizz'!$C38</f>
        <v>0</v>
      </c>
      <c r="F575" s="153" t="n">
        <f aca="false">F97*'costi immobilizz'!$C38</f>
        <v>0</v>
      </c>
      <c r="G575" s="152" t="n">
        <f aca="false">G97*'costi immobilizz'!$C38</f>
        <v>0</v>
      </c>
      <c r="H575" s="154" t="n">
        <f aca="false">H97*'costi immobilizz'!$C38</f>
        <v>0</v>
      </c>
      <c r="I575" s="154" t="n">
        <f aca="false">I97*'costi immobilizz'!$C38</f>
        <v>0</v>
      </c>
      <c r="J575" s="155" t="n">
        <f aca="false">J97*'costi immobilizz'!$C38</f>
        <v>0</v>
      </c>
      <c r="K575" s="152" t="n">
        <f aca="false">K97*'costi immobilizz'!$C38</f>
        <v>0</v>
      </c>
      <c r="L575" s="154" t="n">
        <f aca="false">L97*'costi immobilizz'!$C38</f>
        <v>0</v>
      </c>
      <c r="M575" s="154" t="n">
        <f aca="false">M97*'costi immobilizz'!$C38</f>
        <v>0</v>
      </c>
      <c r="N575" s="155" t="n">
        <f aca="false">N97*'costi immobilizz'!$C38</f>
        <v>0</v>
      </c>
      <c r="O575" s="156" t="n">
        <f aca="false">O97*'costi immobilizz'!$C38</f>
        <v>0</v>
      </c>
      <c r="P575" s="154" t="n">
        <f aca="false">P97*'costi immobilizz'!$C38</f>
        <v>0</v>
      </c>
      <c r="Q575" s="154" t="n">
        <f aca="false">Q97*'costi immobilizz'!$C38</f>
        <v>0</v>
      </c>
      <c r="R575" s="155" t="n">
        <f aca="false">R97*'costi immobilizz'!$C38</f>
        <v>0</v>
      </c>
      <c r="S575" s="128"/>
      <c r="T575" s="176" t="n">
        <f aca="false">+MAX(0,MIN(C575/AL$543,C575-D575-T325*'costi immobilizz'!$C$57))</f>
        <v>0</v>
      </c>
      <c r="U575" s="128"/>
      <c r="V575" s="176" t="n">
        <f aca="false">+MAX(0,MIN(E575/AN$543,E575-F575))</f>
        <v>0</v>
      </c>
      <c r="W575" s="128"/>
      <c r="X575" s="176" t="n">
        <f aca="false">+MAX(0,MIN(G575/AP$543,G575-H575-X325*'costi immobilizz'!$C$57))</f>
        <v>0</v>
      </c>
      <c r="Y575" s="128"/>
      <c r="Z575" s="176" t="n">
        <f aca="false">+MAX(0,MIN(I575/AR$543,I575-J575))</f>
        <v>0</v>
      </c>
      <c r="AA575" s="128"/>
      <c r="AB575" s="176" t="n">
        <f aca="false">+MAX(0,MIN(K575/AT$543,K575-L575-AB325*'costi immobilizz'!$C$57))</f>
        <v>0</v>
      </c>
      <c r="AC575" s="128"/>
      <c r="AD575" s="176" t="n">
        <f aca="false">+MAX(0,MIN(M575/AV$543,M575-N575))</f>
        <v>0</v>
      </c>
      <c r="AE575" s="128"/>
      <c r="AF575" s="176" t="n">
        <f aca="false">+MAX(0,MIN(O575/AX$543,O575-P575-AF325*'costi immobilizz'!$C$57))</f>
        <v>0</v>
      </c>
      <c r="AG575" s="128"/>
      <c r="AH575" s="176" t="n">
        <f aca="false">+MAX(0,MIN(Q575/AZ$543,Q575-R575))</f>
        <v>0</v>
      </c>
      <c r="AI575" s="128"/>
      <c r="AJ575" s="128"/>
      <c r="AK575" s="128"/>
      <c r="AL575" s="128"/>
      <c r="AM575" s="128"/>
      <c r="AN575" s="128"/>
      <c r="AO575" s="128"/>
      <c r="AP575" s="128"/>
      <c r="AQ575" s="128"/>
      <c r="AR575" s="128"/>
      <c r="AS575" s="128"/>
      <c r="AT575" s="128"/>
      <c r="AU575" s="128"/>
      <c r="AV575" s="128"/>
      <c r="AW575" s="128"/>
      <c r="AX575" s="128"/>
      <c r="AY575" s="128"/>
      <c r="AZ575" s="128"/>
      <c r="BA575" s="128"/>
      <c r="BB575" s="128"/>
    </row>
    <row r="576" customFormat="false" ht="12" hidden="false" customHeight="true" outlineLevel="0" collapsed="false">
      <c r="A576" s="192"/>
      <c r="B576" s="143" t="n">
        <f aca="false">B575+1</f>
        <v>1994</v>
      </c>
      <c r="C576" s="152" t="n">
        <f aca="false">C98*'costi immobilizz'!$C39</f>
        <v>0</v>
      </c>
      <c r="D576" s="154" t="n">
        <f aca="false">D98*'costi immobilizz'!$C39</f>
        <v>0</v>
      </c>
      <c r="E576" s="154" t="n">
        <f aca="false">E98*'costi immobilizz'!$C39</f>
        <v>0</v>
      </c>
      <c r="F576" s="153" t="n">
        <f aca="false">F98*'costi immobilizz'!$C39</f>
        <v>0</v>
      </c>
      <c r="G576" s="152" t="n">
        <f aca="false">G98*'costi immobilizz'!$C39</f>
        <v>0</v>
      </c>
      <c r="H576" s="154" t="n">
        <f aca="false">H98*'costi immobilizz'!$C39</f>
        <v>0</v>
      </c>
      <c r="I576" s="154" t="n">
        <f aca="false">I98*'costi immobilizz'!$C39</f>
        <v>0</v>
      </c>
      <c r="J576" s="155" t="n">
        <f aca="false">J98*'costi immobilizz'!$C39</f>
        <v>0</v>
      </c>
      <c r="K576" s="152" t="n">
        <f aca="false">K98*'costi immobilizz'!$C39</f>
        <v>0</v>
      </c>
      <c r="L576" s="154" t="n">
        <f aca="false">L98*'costi immobilizz'!$C39</f>
        <v>0</v>
      </c>
      <c r="M576" s="154" t="n">
        <f aca="false">M98*'costi immobilizz'!$C39</f>
        <v>0</v>
      </c>
      <c r="N576" s="155" t="n">
        <f aca="false">N98*'costi immobilizz'!$C39</f>
        <v>0</v>
      </c>
      <c r="O576" s="156" t="n">
        <f aca="false">O98*'costi immobilizz'!$C39</f>
        <v>0</v>
      </c>
      <c r="P576" s="154" t="n">
        <f aca="false">P98*'costi immobilizz'!$C39</f>
        <v>0</v>
      </c>
      <c r="Q576" s="154" t="n">
        <f aca="false">Q98*'costi immobilizz'!$C39</f>
        <v>0</v>
      </c>
      <c r="R576" s="155" t="n">
        <f aca="false">R98*'costi immobilizz'!$C39</f>
        <v>0</v>
      </c>
      <c r="S576" s="128"/>
      <c r="T576" s="176" t="n">
        <f aca="false">+MAX(0,MIN(C576/AL$543,C576-D576-T326*'costi immobilizz'!$C$57))</f>
        <v>0</v>
      </c>
      <c r="U576" s="128"/>
      <c r="V576" s="176" t="n">
        <f aca="false">+MAX(0,MIN(E576/AN$543,E576-F576))</f>
        <v>0</v>
      </c>
      <c r="W576" s="128"/>
      <c r="X576" s="176" t="n">
        <f aca="false">+MAX(0,MIN(G576/AP$543,G576-H576-X326*'costi immobilizz'!$C$57))</f>
        <v>0</v>
      </c>
      <c r="Y576" s="128"/>
      <c r="Z576" s="176" t="n">
        <f aca="false">+MAX(0,MIN(I576/AR$543,I576-J576))</f>
        <v>0</v>
      </c>
      <c r="AA576" s="128"/>
      <c r="AB576" s="176" t="n">
        <f aca="false">+MAX(0,MIN(K576/AT$543,K576-L576-AB326*'costi immobilizz'!$C$57))</f>
        <v>0</v>
      </c>
      <c r="AC576" s="128"/>
      <c r="AD576" s="176" t="n">
        <f aca="false">+MAX(0,MIN(M576/AV$543,M576-N576))</f>
        <v>0</v>
      </c>
      <c r="AE576" s="128"/>
      <c r="AF576" s="176" t="n">
        <f aca="false">+MAX(0,MIN(O576/AX$543,O576-P576-AF326*'costi immobilizz'!$C$57))</f>
        <v>0</v>
      </c>
      <c r="AG576" s="128"/>
      <c r="AH576" s="176" t="n">
        <f aca="false">+MAX(0,MIN(Q576/AZ$543,Q576-R576))</f>
        <v>0</v>
      </c>
      <c r="AI576" s="128"/>
      <c r="AJ576" s="128"/>
      <c r="AK576" s="128"/>
      <c r="AL576" s="128"/>
      <c r="AM576" s="128"/>
      <c r="AN576" s="128"/>
      <c r="AO576" s="128"/>
      <c r="AP576" s="128"/>
      <c r="AQ576" s="128"/>
      <c r="AR576" s="128"/>
      <c r="AS576" s="128"/>
      <c r="AT576" s="128"/>
      <c r="AU576" s="128"/>
      <c r="AV576" s="128"/>
      <c r="AW576" s="128"/>
      <c r="AX576" s="128"/>
      <c r="AY576" s="128"/>
      <c r="AZ576" s="128"/>
      <c r="BA576" s="128"/>
      <c r="BB576" s="128"/>
    </row>
    <row r="577" customFormat="false" ht="12" hidden="false" customHeight="true" outlineLevel="0" collapsed="false">
      <c r="A577" s="192"/>
      <c r="B577" s="143" t="n">
        <f aca="false">B576+1</f>
        <v>1995</v>
      </c>
      <c r="C577" s="152" t="n">
        <f aca="false">C99*'costi immobilizz'!$C40</f>
        <v>0</v>
      </c>
      <c r="D577" s="154" t="n">
        <f aca="false">D99*'costi immobilizz'!$C40</f>
        <v>0</v>
      </c>
      <c r="E577" s="154" t="n">
        <f aca="false">E99*'costi immobilizz'!$C40</f>
        <v>0</v>
      </c>
      <c r="F577" s="153" t="n">
        <f aca="false">F99*'costi immobilizz'!$C40</f>
        <v>0</v>
      </c>
      <c r="G577" s="152" t="n">
        <f aca="false">G99*'costi immobilizz'!$C40</f>
        <v>0</v>
      </c>
      <c r="H577" s="154" t="n">
        <f aca="false">H99*'costi immobilizz'!$C40</f>
        <v>0</v>
      </c>
      <c r="I577" s="154" t="n">
        <f aca="false">I99*'costi immobilizz'!$C40</f>
        <v>0</v>
      </c>
      <c r="J577" s="155" t="n">
        <f aca="false">J99*'costi immobilizz'!$C40</f>
        <v>0</v>
      </c>
      <c r="K577" s="152" t="n">
        <f aca="false">K99*'costi immobilizz'!$C40</f>
        <v>0</v>
      </c>
      <c r="L577" s="154" t="n">
        <f aca="false">L99*'costi immobilizz'!$C40</f>
        <v>0</v>
      </c>
      <c r="M577" s="154" t="n">
        <f aca="false">M99*'costi immobilizz'!$C40</f>
        <v>0</v>
      </c>
      <c r="N577" s="155" t="n">
        <f aca="false">N99*'costi immobilizz'!$C40</f>
        <v>0</v>
      </c>
      <c r="O577" s="156" t="n">
        <f aca="false">O99*'costi immobilizz'!$C40</f>
        <v>0</v>
      </c>
      <c r="P577" s="154" t="n">
        <f aca="false">P99*'costi immobilizz'!$C40</f>
        <v>0</v>
      </c>
      <c r="Q577" s="154" t="n">
        <f aca="false">Q99*'costi immobilizz'!$C40</f>
        <v>0</v>
      </c>
      <c r="R577" s="155" t="n">
        <f aca="false">R99*'costi immobilizz'!$C40</f>
        <v>0</v>
      </c>
      <c r="S577" s="128"/>
      <c r="T577" s="176" t="n">
        <f aca="false">+MAX(0,MIN(C577/AL$543,C577-D577-T327*'costi immobilizz'!$C$57))</f>
        <v>0</v>
      </c>
      <c r="U577" s="128"/>
      <c r="V577" s="176" t="n">
        <f aca="false">+MAX(0,MIN(E577/AN$543,E577-F577))</f>
        <v>0</v>
      </c>
      <c r="W577" s="128"/>
      <c r="X577" s="176" t="n">
        <f aca="false">+MAX(0,MIN(G577/AP$543,G577-H577-X327*'costi immobilizz'!$C$57))</f>
        <v>0</v>
      </c>
      <c r="Y577" s="128"/>
      <c r="Z577" s="176" t="n">
        <f aca="false">+MAX(0,MIN(I577/AR$543,I577-J577))</f>
        <v>0</v>
      </c>
      <c r="AA577" s="128"/>
      <c r="AB577" s="176" t="n">
        <f aca="false">+MAX(0,MIN(K577/AT$543,K577-L577-AB327*'costi immobilizz'!$C$57))</f>
        <v>0</v>
      </c>
      <c r="AC577" s="128"/>
      <c r="AD577" s="176" t="n">
        <f aca="false">+MAX(0,MIN(M577/AV$543,M577-N577))</f>
        <v>0</v>
      </c>
      <c r="AE577" s="128"/>
      <c r="AF577" s="176" t="n">
        <f aca="false">+MAX(0,MIN(O577/AX$543,O577-P577-AF327*'costi immobilizz'!$C$57))</f>
        <v>0</v>
      </c>
      <c r="AG577" s="128"/>
      <c r="AH577" s="176" t="n">
        <f aca="false">+MAX(0,MIN(Q577/AZ$543,Q577-R577))</f>
        <v>0</v>
      </c>
      <c r="AI577" s="128"/>
      <c r="AJ577" s="128"/>
      <c r="AK577" s="128"/>
      <c r="AL577" s="128"/>
      <c r="AM577" s="128"/>
      <c r="AN577" s="128"/>
      <c r="AO577" s="128"/>
      <c r="AP577" s="128"/>
      <c r="AQ577" s="128"/>
      <c r="AR577" s="128"/>
      <c r="AS577" s="128"/>
      <c r="AT577" s="128"/>
      <c r="AU577" s="128"/>
      <c r="AV577" s="128"/>
      <c r="AW577" s="128"/>
      <c r="AX577" s="128"/>
      <c r="AY577" s="128"/>
      <c r="AZ577" s="128"/>
      <c r="BA577" s="128"/>
      <c r="BB577" s="128"/>
    </row>
    <row r="578" customFormat="false" ht="12" hidden="false" customHeight="true" outlineLevel="0" collapsed="false">
      <c r="A578" s="192"/>
      <c r="B578" s="143" t="n">
        <f aca="false">B577+1</f>
        <v>1996</v>
      </c>
      <c r="C578" s="152" t="n">
        <f aca="false">C100*'costi immobilizz'!$C41</f>
        <v>0</v>
      </c>
      <c r="D578" s="154" t="n">
        <f aca="false">D100*'costi immobilizz'!$C41</f>
        <v>0</v>
      </c>
      <c r="E578" s="154" t="n">
        <f aca="false">E100*'costi immobilizz'!$C41</f>
        <v>0</v>
      </c>
      <c r="F578" s="153" t="n">
        <f aca="false">F100*'costi immobilizz'!$C41</f>
        <v>0</v>
      </c>
      <c r="G578" s="152" t="n">
        <f aca="false">G100*'costi immobilizz'!$C41</f>
        <v>0</v>
      </c>
      <c r="H578" s="154" t="n">
        <f aca="false">H100*'costi immobilizz'!$C41</f>
        <v>0</v>
      </c>
      <c r="I578" s="154" t="n">
        <f aca="false">I100*'costi immobilizz'!$C41</f>
        <v>0</v>
      </c>
      <c r="J578" s="155" t="n">
        <f aca="false">J100*'costi immobilizz'!$C41</f>
        <v>0</v>
      </c>
      <c r="K578" s="152" t="n">
        <f aca="false">K100*'costi immobilizz'!$C41</f>
        <v>0</v>
      </c>
      <c r="L578" s="154" t="n">
        <f aca="false">L100*'costi immobilizz'!$C41</f>
        <v>0</v>
      </c>
      <c r="M578" s="154" t="n">
        <f aca="false">M100*'costi immobilizz'!$C41</f>
        <v>0</v>
      </c>
      <c r="N578" s="155" t="n">
        <f aca="false">N100*'costi immobilizz'!$C41</f>
        <v>0</v>
      </c>
      <c r="O578" s="156" t="n">
        <f aca="false">O100*'costi immobilizz'!$C41</f>
        <v>0</v>
      </c>
      <c r="P578" s="154" t="n">
        <f aca="false">P100*'costi immobilizz'!$C41</f>
        <v>0</v>
      </c>
      <c r="Q578" s="154" t="n">
        <f aca="false">Q100*'costi immobilizz'!$C41</f>
        <v>0</v>
      </c>
      <c r="R578" s="155" t="n">
        <f aca="false">R100*'costi immobilizz'!$C41</f>
        <v>0</v>
      </c>
      <c r="S578" s="128"/>
      <c r="T578" s="176" t="n">
        <f aca="false">+MAX(0,MIN(C578/AL$543,C578-D578-T328*'costi immobilizz'!$C$57))</f>
        <v>0</v>
      </c>
      <c r="U578" s="128"/>
      <c r="V578" s="176" t="n">
        <f aca="false">+MAX(0,MIN(E578/AN$543,E578-F578))</f>
        <v>0</v>
      </c>
      <c r="W578" s="128"/>
      <c r="X578" s="176" t="n">
        <f aca="false">+MAX(0,MIN(G578/AP$543,G578-H578-X328*'costi immobilizz'!$C$57))</f>
        <v>0</v>
      </c>
      <c r="Y578" s="128"/>
      <c r="Z578" s="176" t="n">
        <f aca="false">+MAX(0,MIN(I578/AR$543,I578-J578))</f>
        <v>0</v>
      </c>
      <c r="AA578" s="128"/>
      <c r="AB578" s="176" t="n">
        <f aca="false">+MAX(0,MIN(K578/AT$543,K578-L578-AB328*'costi immobilizz'!$C$57))</f>
        <v>0</v>
      </c>
      <c r="AC578" s="128"/>
      <c r="AD578" s="176" t="n">
        <f aca="false">+MAX(0,MIN(M578/AV$543,M578-N578))</f>
        <v>0</v>
      </c>
      <c r="AE578" s="128"/>
      <c r="AF578" s="176" t="n">
        <f aca="false">+MAX(0,MIN(O578/AX$543,O578-P578-AF328*'costi immobilizz'!$C$57))</f>
        <v>0</v>
      </c>
      <c r="AG578" s="128"/>
      <c r="AH578" s="176" t="n">
        <f aca="false">+MAX(0,MIN(Q578/AZ$543,Q578-R578))</f>
        <v>0</v>
      </c>
      <c r="AI578" s="128"/>
      <c r="AJ578" s="128"/>
      <c r="AK578" s="128"/>
      <c r="AL578" s="128"/>
      <c r="AM578" s="128"/>
      <c r="AN578" s="128"/>
      <c r="AO578" s="128"/>
      <c r="AP578" s="128"/>
      <c r="AQ578" s="128"/>
      <c r="AR578" s="128"/>
      <c r="AS578" s="128"/>
      <c r="AT578" s="128"/>
      <c r="AU578" s="128"/>
      <c r="AV578" s="128"/>
      <c r="AW578" s="128"/>
      <c r="AX578" s="128"/>
      <c r="AY578" s="128"/>
      <c r="AZ578" s="128"/>
      <c r="BA578" s="128"/>
      <c r="BB578" s="128"/>
    </row>
    <row r="579" customFormat="false" ht="12" hidden="false" customHeight="true" outlineLevel="0" collapsed="false">
      <c r="A579" s="192"/>
      <c r="B579" s="143" t="n">
        <f aca="false">B578+1</f>
        <v>1997</v>
      </c>
      <c r="C579" s="152" t="n">
        <f aca="false">C101*'costi immobilizz'!$C42</f>
        <v>0</v>
      </c>
      <c r="D579" s="154" t="n">
        <f aca="false">D101*'costi immobilizz'!$C42</f>
        <v>0</v>
      </c>
      <c r="E579" s="154" t="n">
        <f aca="false">E101*'costi immobilizz'!$C42</f>
        <v>0</v>
      </c>
      <c r="F579" s="153" t="n">
        <f aca="false">F101*'costi immobilizz'!$C42</f>
        <v>0</v>
      </c>
      <c r="G579" s="152" t="n">
        <f aca="false">G101*'costi immobilizz'!$C42</f>
        <v>0</v>
      </c>
      <c r="H579" s="154" t="n">
        <f aca="false">H101*'costi immobilizz'!$C42</f>
        <v>0</v>
      </c>
      <c r="I579" s="154" t="n">
        <f aca="false">I101*'costi immobilizz'!$C42</f>
        <v>0</v>
      </c>
      <c r="J579" s="155" t="n">
        <f aca="false">J101*'costi immobilizz'!$C42</f>
        <v>0</v>
      </c>
      <c r="K579" s="152" t="n">
        <f aca="false">K101*'costi immobilizz'!$C42</f>
        <v>0</v>
      </c>
      <c r="L579" s="154" t="n">
        <f aca="false">L101*'costi immobilizz'!$C42</f>
        <v>0</v>
      </c>
      <c r="M579" s="154" t="n">
        <f aca="false">M101*'costi immobilizz'!$C42</f>
        <v>0</v>
      </c>
      <c r="N579" s="155" t="n">
        <f aca="false">N101*'costi immobilizz'!$C42</f>
        <v>0</v>
      </c>
      <c r="O579" s="156" t="n">
        <f aca="false">O101*'costi immobilizz'!$C42</f>
        <v>0</v>
      </c>
      <c r="P579" s="154" t="n">
        <f aca="false">P101*'costi immobilizz'!$C42</f>
        <v>0</v>
      </c>
      <c r="Q579" s="154" t="n">
        <f aca="false">Q101*'costi immobilizz'!$C42</f>
        <v>0</v>
      </c>
      <c r="R579" s="155" t="n">
        <f aca="false">R101*'costi immobilizz'!$C42</f>
        <v>0</v>
      </c>
      <c r="S579" s="128"/>
      <c r="T579" s="176" t="n">
        <f aca="false">+MAX(0,MIN(C579/AL$543,C579-D579-T329*'costi immobilizz'!$C$57))</f>
        <v>0</v>
      </c>
      <c r="U579" s="128"/>
      <c r="V579" s="176" t="n">
        <f aca="false">+MAX(0,MIN(E579/AN$543,E579-F579))</f>
        <v>0</v>
      </c>
      <c r="W579" s="128"/>
      <c r="X579" s="176" t="n">
        <f aca="false">+MAX(0,MIN(G579/AP$543,G579-H579-X329*'costi immobilizz'!$C$57))</f>
        <v>0</v>
      </c>
      <c r="Y579" s="128"/>
      <c r="Z579" s="176" t="n">
        <f aca="false">+MAX(0,MIN(I579/AR$543,I579-J579))</f>
        <v>0</v>
      </c>
      <c r="AA579" s="128"/>
      <c r="AB579" s="176" t="n">
        <f aca="false">+MAX(0,MIN(K579/AT$543,K579-L579-AB329*'costi immobilizz'!$C$57))</f>
        <v>0</v>
      </c>
      <c r="AC579" s="128"/>
      <c r="AD579" s="176" t="n">
        <f aca="false">+MAX(0,MIN(M579/AV$543,M579-N579))</f>
        <v>0</v>
      </c>
      <c r="AE579" s="128"/>
      <c r="AF579" s="176" t="n">
        <f aca="false">+MAX(0,MIN(O579/AX$543,O579-P579-AF329*'costi immobilizz'!$C$57))</f>
        <v>0</v>
      </c>
      <c r="AG579" s="128"/>
      <c r="AH579" s="176" t="n">
        <f aca="false">+MAX(0,MIN(Q579/AZ$543,Q579-R579))</f>
        <v>0</v>
      </c>
      <c r="AI579" s="128"/>
      <c r="AJ579" s="128"/>
      <c r="AK579" s="128"/>
      <c r="AL579" s="128"/>
      <c r="AM579" s="128"/>
      <c r="AN579" s="128"/>
      <c r="AO579" s="128"/>
      <c r="AP579" s="128"/>
      <c r="AQ579" s="128"/>
      <c r="AR579" s="128"/>
      <c r="AS579" s="128"/>
      <c r="AT579" s="128"/>
      <c r="AU579" s="128"/>
      <c r="AV579" s="128"/>
      <c r="AW579" s="128"/>
      <c r="AX579" s="128"/>
      <c r="AY579" s="128"/>
      <c r="AZ579" s="128"/>
      <c r="BA579" s="128"/>
      <c r="BB579" s="128"/>
    </row>
    <row r="580" customFormat="false" ht="12" hidden="false" customHeight="true" outlineLevel="0" collapsed="false">
      <c r="A580" s="192"/>
      <c r="B580" s="143" t="n">
        <f aca="false">B579+1</f>
        <v>1998</v>
      </c>
      <c r="C580" s="152" t="n">
        <f aca="false">C102*'costi immobilizz'!$C43</f>
        <v>0</v>
      </c>
      <c r="D580" s="154" t="n">
        <f aca="false">D102*'costi immobilizz'!$C43</f>
        <v>0</v>
      </c>
      <c r="E580" s="154" t="n">
        <f aca="false">E102*'costi immobilizz'!$C43</f>
        <v>0</v>
      </c>
      <c r="F580" s="153" t="n">
        <f aca="false">F102*'costi immobilizz'!$C43</f>
        <v>0</v>
      </c>
      <c r="G580" s="152" t="n">
        <f aca="false">G102*'costi immobilizz'!$C43</f>
        <v>0</v>
      </c>
      <c r="H580" s="154" t="n">
        <f aca="false">H102*'costi immobilizz'!$C43</f>
        <v>0</v>
      </c>
      <c r="I580" s="154" t="n">
        <f aca="false">I102*'costi immobilizz'!$C43</f>
        <v>0</v>
      </c>
      <c r="J580" s="155" t="n">
        <f aca="false">J102*'costi immobilizz'!$C43</f>
        <v>0</v>
      </c>
      <c r="K580" s="152" t="n">
        <f aca="false">K102*'costi immobilizz'!$C43</f>
        <v>0</v>
      </c>
      <c r="L580" s="154" t="n">
        <f aca="false">L102*'costi immobilizz'!$C43</f>
        <v>0</v>
      </c>
      <c r="M580" s="154" t="n">
        <f aca="false">M102*'costi immobilizz'!$C43</f>
        <v>0</v>
      </c>
      <c r="N580" s="155" t="n">
        <f aca="false">N102*'costi immobilizz'!$C43</f>
        <v>0</v>
      </c>
      <c r="O580" s="156" t="n">
        <f aca="false">O102*'costi immobilizz'!$C43</f>
        <v>0</v>
      </c>
      <c r="P580" s="154" t="n">
        <f aca="false">P102*'costi immobilizz'!$C43</f>
        <v>0</v>
      </c>
      <c r="Q580" s="154" t="n">
        <f aca="false">Q102*'costi immobilizz'!$C43</f>
        <v>0</v>
      </c>
      <c r="R580" s="155" t="n">
        <f aca="false">R102*'costi immobilizz'!$C43</f>
        <v>0</v>
      </c>
      <c r="S580" s="128"/>
      <c r="T580" s="176" t="n">
        <f aca="false">+MAX(0,MIN(C580/AL$543,C580-D580-T330*'costi immobilizz'!$C$57))</f>
        <v>0</v>
      </c>
      <c r="U580" s="128"/>
      <c r="V580" s="176" t="n">
        <f aca="false">+MAX(0,MIN(E580/AN$543,E580-F580))</f>
        <v>0</v>
      </c>
      <c r="W580" s="128"/>
      <c r="X580" s="176" t="n">
        <f aca="false">+MAX(0,MIN(G580/AP$543,G580-H580-X330*'costi immobilizz'!$C$57))</f>
        <v>0</v>
      </c>
      <c r="Y580" s="128"/>
      <c r="Z580" s="176" t="n">
        <f aca="false">+MAX(0,MIN(I580/AR$543,I580-J580))</f>
        <v>0</v>
      </c>
      <c r="AA580" s="128"/>
      <c r="AB580" s="176" t="n">
        <f aca="false">+MAX(0,MIN(K580/AT$543,K580-L580-AB330*'costi immobilizz'!$C$57))</f>
        <v>0</v>
      </c>
      <c r="AC580" s="128"/>
      <c r="AD580" s="176" t="n">
        <f aca="false">+MAX(0,MIN(M580/AV$543,M580-N580))</f>
        <v>0</v>
      </c>
      <c r="AE580" s="128"/>
      <c r="AF580" s="176" t="n">
        <f aca="false">+MAX(0,MIN(O580/AX$543,O580-P580-AF330*'costi immobilizz'!$C$57))</f>
        <v>0</v>
      </c>
      <c r="AG580" s="128"/>
      <c r="AH580" s="176" t="n">
        <f aca="false">+MAX(0,MIN(Q580/AZ$543,Q580-R580))</f>
        <v>0</v>
      </c>
      <c r="AI580" s="128"/>
      <c r="AJ580" s="128"/>
      <c r="AK580" s="128"/>
      <c r="AL580" s="128"/>
      <c r="AM580" s="128"/>
      <c r="AN580" s="128"/>
      <c r="AO580" s="128"/>
      <c r="AP580" s="128"/>
      <c r="AQ580" s="128"/>
      <c r="AR580" s="128"/>
      <c r="AS580" s="128"/>
      <c r="AT580" s="128"/>
      <c r="AU580" s="128"/>
      <c r="AV580" s="128"/>
      <c r="AW580" s="128"/>
      <c r="AX580" s="128"/>
      <c r="AY580" s="128"/>
      <c r="AZ580" s="128"/>
      <c r="BA580" s="128"/>
      <c r="BB580" s="128"/>
    </row>
    <row r="581" customFormat="false" ht="12" hidden="false" customHeight="true" outlineLevel="0" collapsed="false">
      <c r="A581" s="192"/>
      <c r="B581" s="143" t="n">
        <f aca="false">B580+1</f>
        <v>1999</v>
      </c>
      <c r="C581" s="152" t="n">
        <f aca="false">C103*'costi immobilizz'!$C44</f>
        <v>0</v>
      </c>
      <c r="D581" s="154" t="n">
        <f aca="false">D103*'costi immobilizz'!$C44</f>
        <v>0</v>
      </c>
      <c r="E581" s="154" t="n">
        <f aca="false">E103*'costi immobilizz'!$C44</f>
        <v>0</v>
      </c>
      <c r="F581" s="153" t="n">
        <f aca="false">F103*'costi immobilizz'!$C44</f>
        <v>0</v>
      </c>
      <c r="G581" s="152" t="n">
        <f aca="false">G103*'costi immobilizz'!$C44</f>
        <v>0</v>
      </c>
      <c r="H581" s="154" t="n">
        <f aca="false">H103*'costi immobilizz'!$C44</f>
        <v>0</v>
      </c>
      <c r="I581" s="154" t="n">
        <f aca="false">I103*'costi immobilizz'!$C44</f>
        <v>0</v>
      </c>
      <c r="J581" s="155" t="n">
        <f aca="false">J103*'costi immobilizz'!$C44</f>
        <v>0</v>
      </c>
      <c r="K581" s="152" t="n">
        <f aca="false">K103*'costi immobilizz'!$C44</f>
        <v>0</v>
      </c>
      <c r="L581" s="154" t="n">
        <f aca="false">L103*'costi immobilizz'!$C44</f>
        <v>0</v>
      </c>
      <c r="M581" s="154" t="n">
        <f aca="false">M103*'costi immobilizz'!$C44</f>
        <v>0</v>
      </c>
      <c r="N581" s="155" t="n">
        <f aca="false">N103*'costi immobilizz'!$C44</f>
        <v>0</v>
      </c>
      <c r="O581" s="156" t="n">
        <f aca="false">O103*'costi immobilizz'!$C44</f>
        <v>0</v>
      </c>
      <c r="P581" s="154" t="n">
        <f aca="false">P103*'costi immobilizz'!$C44</f>
        <v>0</v>
      </c>
      <c r="Q581" s="154" t="n">
        <f aca="false">Q103*'costi immobilizz'!$C44</f>
        <v>0</v>
      </c>
      <c r="R581" s="155" t="n">
        <f aca="false">R103*'costi immobilizz'!$C44</f>
        <v>0</v>
      </c>
      <c r="S581" s="128"/>
      <c r="T581" s="176" t="n">
        <f aca="false">+MAX(0,MIN(C581/AL$543,C581-D581-T331*'costi immobilizz'!$C$57))</f>
        <v>0</v>
      </c>
      <c r="U581" s="128"/>
      <c r="V581" s="176" t="n">
        <f aca="false">+MAX(0,MIN(E581/AN$543,E581-F581))</f>
        <v>0</v>
      </c>
      <c r="W581" s="128"/>
      <c r="X581" s="176" t="n">
        <f aca="false">+MAX(0,MIN(G581/AP$543,G581-H581-X331*'costi immobilizz'!$C$57))</f>
        <v>0</v>
      </c>
      <c r="Y581" s="128"/>
      <c r="Z581" s="176" t="n">
        <f aca="false">+MAX(0,MIN(I581/AR$543,I581-J581))</f>
        <v>0</v>
      </c>
      <c r="AA581" s="128"/>
      <c r="AB581" s="176" t="n">
        <f aca="false">+MAX(0,MIN(K581/AT$543,K581-L581-AB331*'costi immobilizz'!$C$57))</f>
        <v>0</v>
      </c>
      <c r="AC581" s="128"/>
      <c r="AD581" s="176" t="n">
        <f aca="false">+MAX(0,MIN(M581/AV$543,M581-N581))</f>
        <v>0</v>
      </c>
      <c r="AE581" s="128"/>
      <c r="AF581" s="176" t="n">
        <f aca="false">+MAX(0,MIN(O581/AX$543,O581-P581-AF331*'costi immobilizz'!$C$57))</f>
        <v>0</v>
      </c>
      <c r="AG581" s="128"/>
      <c r="AH581" s="176" t="n">
        <f aca="false">+MAX(0,MIN(Q581/AZ$543,Q581-R581))</f>
        <v>0</v>
      </c>
      <c r="AI581" s="128"/>
      <c r="AJ581" s="128"/>
      <c r="AK581" s="128"/>
      <c r="AL581" s="128"/>
      <c r="AM581" s="128"/>
      <c r="AN581" s="128"/>
      <c r="AO581" s="128"/>
      <c r="AP581" s="128"/>
      <c r="AQ581" s="128"/>
      <c r="AR581" s="128"/>
      <c r="AS581" s="128"/>
      <c r="AT581" s="128"/>
      <c r="AU581" s="128"/>
      <c r="AV581" s="128"/>
      <c r="AW581" s="128"/>
      <c r="AX581" s="128"/>
      <c r="AY581" s="128"/>
      <c r="AZ581" s="128"/>
      <c r="BA581" s="128"/>
      <c r="BB581" s="128"/>
    </row>
    <row r="582" customFormat="false" ht="12" hidden="false" customHeight="true" outlineLevel="0" collapsed="false">
      <c r="A582" s="192"/>
      <c r="B582" s="143" t="n">
        <f aca="false">B581+1</f>
        <v>2000</v>
      </c>
      <c r="C582" s="152" t="n">
        <f aca="false">C104*'costi immobilizz'!$C45</f>
        <v>0</v>
      </c>
      <c r="D582" s="154" t="n">
        <f aca="false">D104*'costi immobilizz'!$C45</f>
        <v>0</v>
      </c>
      <c r="E582" s="154" t="n">
        <f aca="false">E104*'costi immobilizz'!$C45</f>
        <v>0</v>
      </c>
      <c r="F582" s="153" t="n">
        <f aca="false">F104*'costi immobilizz'!$C45</f>
        <v>0</v>
      </c>
      <c r="G582" s="152" t="n">
        <f aca="false">G104*'costi immobilizz'!$C45</f>
        <v>0</v>
      </c>
      <c r="H582" s="154" t="n">
        <f aca="false">H104*'costi immobilizz'!$C45</f>
        <v>0</v>
      </c>
      <c r="I582" s="154" t="n">
        <f aca="false">I104*'costi immobilizz'!$C45</f>
        <v>0</v>
      </c>
      <c r="J582" s="155" t="n">
        <f aca="false">J104*'costi immobilizz'!$C45</f>
        <v>0</v>
      </c>
      <c r="K582" s="152" t="n">
        <f aca="false">K104*'costi immobilizz'!$C45</f>
        <v>0</v>
      </c>
      <c r="L582" s="154" t="n">
        <f aca="false">L104*'costi immobilizz'!$C45</f>
        <v>0</v>
      </c>
      <c r="M582" s="154" t="n">
        <f aca="false">M104*'costi immobilizz'!$C45</f>
        <v>0</v>
      </c>
      <c r="N582" s="155" t="n">
        <f aca="false">N104*'costi immobilizz'!$C45</f>
        <v>0</v>
      </c>
      <c r="O582" s="156" t="n">
        <f aca="false">O104*'costi immobilizz'!$C45</f>
        <v>0</v>
      </c>
      <c r="P582" s="154" t="n">
        <f aca="false">P104*'costi immobilizz'!$C45</f>
        <v>0</v>
      </c>
      <c r="Q582" s="154" t="n">
        <f aca="false">Q104*'costi immobilizz'!$C45</f>
        <v>0</v>
      </c>
      <c r="R582" s="155" t="n">
        <f aca="false">R104*'costi immobilizz'!$C45</f>
        <v>0</v>
      </c>
      <c r="S582" s="128"/>
      <c r="T582" s="176" t="n">
        <f aca="false">+MAX(0,MIN(C582/AL$543,C582-D582-T332*'costi immobilizz'!$C$57))</f>
        <v>0</v>
      </c>
      <c r="U582" s="128"/>
      <c r="V582" s="176" t="n">
        <f aca="false">+MAX(0,MIN(E582/AN$543,E582-F582))</f>
        <v>0</v>
      </c>
      <c r="W582" s="128"/>
      <c r="X582" s="176" t="n">
        <f aca="false">+MAX(0,MIN(G582/AP$543,G582-H582-X332*'costi immobilizz'!$C$57))</f>
        <v>0</v>
      </c>
      <c r="Y582" s="128"/>
      <c r="Z582" s="176" t="n">
        <f aca="false">+MAX(0,MIN(I582/AR$543,I582-J582))</f>
        <v>0</v>
      </c>
      <c r="AA582" s="128"/>
      <c r="AB582" s="176" t="n">
        <f aca="false">+MAX(0,MIN(K582/AT$543,K582-L582-AB332*'costi immobilizz'!$C$57))</f>
        <v>0</v>
      </c>
      <c r="AC582" s="128"/>
      <c r="AD582" s="176" t="n">
        <f aca="false">+MAX(0,MIN(M582/AV$543,M582-N582))</f>
        <v>0</v>
      </c>
      <c r="AE582" s="128"/>
      <c r="AF582" s="176" t="n">
        <f aca="false">+MAX(0,MIN(O582/AX$543,O582-P582-AF332*'costi immobilizz'!$C$57))</f>
        <v>0</v>
      </c>
      <c r="AG582" s="128"/>
      <c r="AH582" s="176" t="n">
        <f aca="false">+MAX(0,MIN(Q582/AZ$543,Q582-R582))</f>
        <v>0</v>
      </c>
      <c r="AI582" s="128"/>
      <c r="AJ582" s="128"/>
      <c r="AK582" s="128"/>
      <c r="AL582" s="128"/>
      <c r="AM582" s="128"/>
      <c r="AN582" s="128"/>
      <c r="AO582" s="128"/>
      <c r="AP582" s="128"/>
      <c r="AQ582" s="128"/>
      <c r="AR582" s="128"/>
      <c r="AS582" s="128"/>
      <c r="AT582" s="128"/>
      <c r="AU582" s="128"/>
      <c r="AV582" s="128"/>
      <c r="AW582" s="128"/>
      <c r="AX582" s="128"/>
      <c r="AY582" s="128"/>
      <c r="AZ582" s="128"/>
      <c r="BA582" s="128"/>
      <c r="BB582" s="128"/>
    </row>
    <row r="583" customFormat="false" ht="12" hidden="false" customHeight="true" outlineLevel="0" collapsed="false">
      <c r="A583" s="192"/>
      <c r="B583" s="143" t="n">
        <f aca="false">B582+1</f>
        <v>2001</v>
      </c>
      <c r="C583" s="152" t="n">
        <f aca="false">C105*'costi immobilizz'!$C46</f>
        <v>0</v>
      </c>
      <c r="D583" s="154" t="n">
        <f aca="false">D105*'costi immobilizz'!$C46</f>
        <v>0</v>
      </c>
      <c r="E583" s="154" t="n">
        <f aca="false">E105*'costi immobilizz'!$C46</f>
        <v>0</v>
      </c>
      <c r="F583" s="153" t="n">
        <f aca="false">F105*'costi immobilizz'!$C46</f>
        <v>0</v>
      </c>
      <c r="G583" s="152" t="n">
        <f aca="false">G105*'costi immobilizz'!$C46</f>
        <v>0</v>
      </c>
      <c r="H583" s="154" t="n">
        <f aca="false">H105*'costi immobilizz'!$C46</f>
        <v>0</v>
      </c>
      <c r="I583" s="154" t="n">
        <f aca="false">I105*'costi immobilizz'!$C46</f>
        <v>0</v>
      </c>
      <c r="J583" s="155" t="n">
        <f aca="false">J105*'costi immobilizz'!$C46</f>
        <v>0</v>
      </c>
      <c r="K583" s="152" t="n">
        <f aca="false">K105*'costi immobilizz'!$C46</f>
        <v>0</v>
      </c>
      <c r="L583" s="154" t="n">
        <f aca="false">L105*'costi immobilizz'!$C46</f>
        <v>0</v>
      </c>
      <c r="M583" s="154" t="n">
        <f aca="false">M105*'costi immobilizz'!$C46</f>
        <v>0</v>
      </c>
      <c r="N583" s="155" t="n">
        <f aca="false">N105*'costi immobilizz'!$C46</f>
        <v>0</v>
      </c>
      <c r="O583" s="156" t="n">
        <f aca="false">O105*'costi immobilizz'!$C46</f>
        <v>0</v>
      </c>
      <c r="P583" s="154" t="n">
        <f aca="false">P105*'costi immobilizz'!$C46</f>
        <v>0</v>
      </c>
      <c r="Q583" s="154" t="n">
        <f aca="false">Q105*'costi immobilizz'!$C46</f>
        <v>0</v>
      </c>
      <c r="R583" s="155" t="n">
        <f aca="false">R105*'costi immobilizz'!$C46</f>
        <v>0</v>
      </c>
      <c r="S583" s="128"/>
      <c r="T583" s="176" t="n">
        <f aca="false">+MAX(0,MIN(C583/AL$543,C583-D583-T333*'costi immobilizz'!$C$57))</f>
        <v>0</v>
      </c>
      <c r="U583" s="128"/>
      <c r="V583" s="176" t="n">
        <f aca="false">+MAX(0,MIN(E583/AN$543,E583-F583))</f>
        <v>0</v>
      </c>
      <c r="W583" s="128"/>
      <c r="X583" s="176" t="n">
        <f aca="false">+MAX(0,MIN(G583/AP$543,G583-H583-X333*'costi immobilizz'!$C$57))</f>
        <v>0</v>
      </c>
      <c r="Y583" s="128"/>
      <c r="Z583" s="176" t="n">
        <f aca="false">+MAX(0,MIN(I583/AR$543,I583-J583))</f>
        <v>0</v>
      </c>
      <c r="AA583" s="128"/>
      <c r="AB583" s="176" t="n">
        <f aca="false">+MAX(0,MIN(K583/AT$543,K583-L583-AB333*'costi immobilizz'!$C$57))</f>
        <v>0</v>
      </c>
      <c r="AC583" s="128"/>
      <c r="AD583" s="176" t="n">
        <f aca="false">+MAX(0,MIN(M583/AV$543,M583-N583))</f>
        <v>0</v>
      </c>
      <c r="AE583" s="128"/>
      <c r="AF583" s="176" t="n">
        <f aca="false">+MAX(0,MIN(O583/AX$543,O583-P583-AF333*'costi immobilizz'!$C$57))</f>
        <v>0</v>
      </c>
      <c r="AG583" s="128"/>
      <c r="AH583" s="176" t="n">
        <f aca="false">+MAX(0,MIN(Q583/AZ$543,Q583-R583))</f>
        <v>0</v>
      </c>
      <c r="AI583" s="128"/>
      <c r="AJ583" s="128"/>
      <c r="AK583" s="128"/>
      <c r="AL583" s="128"/>
      <c r="AM583" s="128"/>
      <c r="AN583" s="128"/>
      <c r="AO583" s="128"/>
      <c r="AP583" s="128"/>
      <c r="AQ583" s="128"/>
      <c r="AR583" s="128"/>
      <c r="AS583" s="128"/>
      <c r="AT583" s="128"/>
      <c r="AU583" s="128"/>
      <c r="AV583" s="128"/>
      <c r="AW583" s="128"/>
      <c r="AX583" s="128"/>
      <c r="AY583" s="128"/>
      <c r="AZ583" s="128"/>
      <c r="BA583" s="128"/>
      <c r="BB583" s="128"/>
    </row>
    <row r="584" customFormat="false" ht="12" hidden="false" customHeight="true" outlineLevel="0" collapsed="false">
      <c r="A584" s="192"/>
      <c r="B584" s="143" t="n">
        <f aca="false">B583+1</f>
        <v>2002</v>
      </c>
      <c r="C584" s="152" t="n">
        <f aca="false">C106*'costi immobilizz'!$C47</f>
        <v>0</v>
      </c>
      <c r="D584" s="154" t="n">
        <f aca="false">D106*'costi immobilizz'!$C47</f>
        <v>0</v>
      </c>
      <c r="E584" s="154" t="n">
        <f aca="false">E106*'costi immobilizz'!$C47</f>
        <v>0</v>
      </c>
      <c r="F584" s="153" t="n">
        <f aca="false">F106*'costi immobilizz'!$C47</f>
        <v>0</v>
      </c>
      <c r="G584" s="152" t="n">
        <f aca="false">G106*'costi immobilizz'!$C47</f>
        <v>0</v>
      </c>
      <c r="H584" s="154" t="n">
        <f aca="false">H106*'costi immobilizz'!$C47</f>
        <v>0</v>
      </c>
      <c r="I584" s="154" t="n">
        <f aca="false">I106*'costi immobilizz'!$C47</f>
        <v>0</v>
      </c>
      <c r="J584" s="155" t="n">
        <f aca="false">J106*'costi immobilizz'!$C47</f>
        <v>0</v>
      </c>
      <c r="K584" s="152" t="n">
        <f aca="false">K106*'costi immobilizz'!$C47</f>
        <v>0</v>
      </c>
      <c r="L584" s="154" t="n">
        <f aca="false">L106*'costi immobilizz'!$C47</f>
        <v>0</v>
      </c>
      <c r="M584" s="154" t="n">
        <f aca="false">M106*'costi immobilizz'!$C47</f>
        <v>0</v>
      </c>
      <c r="N584" s="155" t="n">
        <f aca="false">N106*'costi immobilizz'!$C47</f>
        <v>0</v>
      </c>
      <c r="O584" s="156" t="n">
        <f aca="false">O106*'costi immobilizz'!$C47</f>
        <v>0</v>
      </c>
      <c r="P584" s="154" t="n">
        <f aca="false">P106*'costi immobilizz'!$C47</f>
        <v>0</v>
      </c>
      <c r="Q584" s="154" t="n">
        <f aca="false">Q106*'costi immobilizz'!$C47</f>
        <v>0</v>
      </c>
      <c r="R584" s="155" t="n">
        <f aca="false">R106*'costi immobilizz'!$C47</f>
        <v>0</v>
      </c>
      <c r="S584" s="128"/>
      <c r="T584" s="176" t="n">
        <f aca="false">+MAX(0,MIN(C584/AL$543,C584-D584-T334*'costi immobilizz'!$C$57))</f>
        <v>0</v>
      </c>
      <c r="U584" s="128"/>
      <c r="V584" s="176" t="n">
        <f aca="false">+MAX(0,MIN(E584/AN$543,E584-F584))</f>
        <v>0</v>
      </c>
      <c r="W584" s="128"/>
      <c r="X584" s="176" t="n">
        <f aca="false">+MAX(0,MIN(G584/AP$543,G584-H584-X334*'costi immobilizz'!$C$57))</f>
        <v>0</v>
      </c>
      <c r="Y584" s="128"/>
      <c r="Z584" s="176" t="n">
        <f aca="false">+MAX(0,MIN(I584/AR$543,I584-J584))</f>
        <v>0</v>
      </c>
      <c r="AA584" s="128"/>
      <c r="AB584" s="176" t="n">
        <f aca="false">+MAX(0,MIN(K584/AT$543,K584-L584-AB334*'costi immobilizz'!$C$57))</f>
        <v>0</v>
      </c>
      <c r="AC584" s="128"/>
      <c r="AD584" s="176" t="n">
        <f aca="false">+MAX(0,MIN(M584/AV$543,M584-N584))</f>
        <v>0</v>
      </c>
      <c r="AE584" s="128"/>
      <c r="AF584" s="176" t="n">
        <f aca="false">+MAX(0,MIN(O584/AX$543,O584-P584-AF334*'costi immobilizz'!$C$57))</f>
        <v>0</v>
      </c>
      <c r="AG584" s="128"/>
      <c r="AH584" s="176" t="n">
        <f aca="false">+MAX(0,MIN(Q584/AZ$543,Q584-R584))</f>
        <v>0</v>
      </c>
      <c r="AI584" s="128"/>
      <c r="AJ584" s="128"/>
      <c r="AK584" s="128"/>
      <c r="AL584" s="128"/>
      <c r="AM584" s="128"/>
      <c r="AN584" s="128"/>
      <c r="AO584" s="128"/>
      <c r="AP584" s="128"/>
      <c r="AQ584" s="128"/>
      <c r="AR584" s="128"/>
      <c r="AS584" s="128"/>
      <c r="AT584" s="128"/>
      <c r="AU584" s="128"/>
      <c r="AV584" s="128"/>
      <c r="AW584" s="128"/>
      <c r="AX584" s="128"/>
      <c r="AY584" s="128"/>
      <c r="AZ584" s="128"/>
      <c r="BA584" s="128"/>
      <c r="BB584" s="128"/>
    </row>
    <row r="585" customFormat="false" ht="12" hidden="false" customHeight="true" outlineLevel="0" collapsed="false">
      <c r="A585" s="192"/>
      <c r="B585" s="143" t="n">
        <f aca="false">B584+1</f>
        <v>2003</v>
      </c>
      <c r="C585" s="152" t="n">
        <f aca="false">C107*'costi immobilizz'!$C48</f>
        <v>0</v>
      </c>
      <c r="D585" s="154" t="n">
        <f aca="false">D107*'costi immobilizz'!$C48</f>
        <v>0</v>
      </c>
      <c r="E585" s="154" t="n">
        <f aca="false">E107*'costi immobilizz'!$C48</f>
        <v>0</v>
      </c>
      <c r="F585" s="153" t="n">
        <f aca="false">F107*'costi immobilizz'!$C48</f>
        <v>0</v>
      </c>
      <c r="G585" s="152" t="n">
        <f aca="false">G107*'costi immobilizz'!$C48</f>
        <v>0</v>
      </c>
      <c r="H585" s="154" t="n">
        <f aca="false">H107*'costi immobilizz'!$C48</f>
        <v>0</v>
      </c>
      <c r="I585" s="154" t="n">
        <f aca="false">I107*'costi immobilizz'!$C48</f>
        <v>0</v>
      </c>
      <c r="J585" s="155" t="n">
        <f aca="false">J107*'costi immobilizz'!$C48</f>
        <v>0</v>
      </c>
      <c r="K585" s="152" t="n">
        <f aca="false">K107*'costi immobilizz'!$C48</f>
        <v>0</v>
      </c>
      <c r="L585" s="154" t="n">
        <f aca="false">L107*'costi immobilizz'!$C48</f>
        <v>0</v>
      </c>
      <c r="M585" s="154" t="n">
        <f aca="false">M107*'costi immobilizz'!$C48</f>
        <v>0</v>
      </c>
      <c r="N585" s="155" t="n">
        <f aca="false">N107*'costi immobilizz'!$C48</f>
        <v>0</v>
      </c>
      <c r="O585" s="156" t="n">
        <f aca="false">O107*'costi immobilizz'!$C48</f>
        <v>0</v>
      </c>
      <c r="P585" s="154" t="n">
        <f aca="false">P107*'costi immobilizz'!$C48</f>
        <v>0</v>
      </c>
      <c r="Q585" s="154" t="n">
        <f aca="false">Q107*'costi immobilizz'!$C48</f>
        <v>0</v>
      </c>
      <c r="R585" s="155" t="n">
        <f aca="false">R107*'costi immobilizz'!$C48</f>
        <v>0</v>
      </c>
      <c r="S585" s="128"/>
      <c r="T585" s="176" t="n">
        <f aca="false">+MAX(0,MIN(C585/AL$543,C585-D585-T335*'costi immobilizz'!$C$57))</f>
        <v>0</v>
      </c>
      <c r="U585" s="128"/>
      <c r="V585" s="176" t="n">
        <f aca="false">+MAX(0,MIN(E585/AN$543,E585-F585))</f>
        <v>0</v>
      </c>
      <c r="W585" s="128"/>
      <c r="X585" s="176" t="n">
        <f aca="false">+MAX(0,MIN(G585/AP$543,G585-H585-X335*'costi immobilizz'!$C$57))</f>
        <v>0</v>
      </c>
      <c r="Y585" s="128"/>
      <c r="Z585" s="176" t="n">
        <f aca="false">+MAX(0,MIN(I585/AR$543,I585-J585))</f>
        <v>0</v>
      </c>
      <c r="AA585" s="128"/>
      <c r="AB585" s="176" t="n">
        <f aca="false">+MAX(0,MIN(K585/AT$543,K585-L585-AB335*'costi immobilizz'!$C$57))</f>
        <v>0</v>
      </c>
      <c r="AC585" s="128"/>
      <c r="AD585" s="176" t="n">
        <f aca="false">+MAX(0,MIN(M585/AV$543,M585-N585))</f>
        <v>0</v>
      </c>
      <c r="AE585" s="128"/>
      <c r="AF585" s="176" t="n">
        <f aca="false">+MAX(0,MIN(O585/AX$543,O585-P585-AF335*'costi immobilizz'!$C$57))</f>
        <v>0</v>
      </c>
      <c r="AG585" s="128"/>
      <c r="AH585" s="176" t="n">
        <f aca="false">+MAX(0,MIN(Q585/AZ$543,Q585-R585))</f>
        <v>0</v>
      </c>
      <c r="AI585" s="128"/>
      <c r="AJ585" s="128"/>
      <c r="AK585" s="128"/>
      <c r="AL585" s="128"/>
      <c r="AM585" s="128"/>
      <c r="AN585" s="128"/>
      <c r="AO585" s="128"/>
      <c r="AP585" s="128"/>
      <c r="AQ585" s="128"/>
      <c r="AR585" s="128"/>
      <c r="AS585" s="128"/>
      <c r="AT585" s="128"/>
      <c r="AU585" s="128"/>
      <c r="AV585" s="128"/>
      <c r="AW585" s="128"/>
      <c r="AX585" s="128"/>
      <c r="AY585" s="128"/>
      <c r="AZ585" s="128"/>
      <c r="BA585" s="128"/>
      <c r="BB585" s="128"/>
    </row>
    <row r="586" customFormat="false" ht="12" hidden="false" customHeight="true" outlineLevel="0" collapsed="false">
      <c r="A586" s="192"/>
      <c r="B586" s="143" t="n">
        <f aca="false">B585+1</f>
        <v>2004</v>
      </c>
      <c r="C586" s="152" t="n">
        <f aca="false">C108*'costi immobilizz'!$C49</f>
        <v>0</v>
      </c>
      <c r="D586" s="154" t="n">
        <f aca="false">D108*'costi immobilizz'!$C49</f>
        <v>0</v>
      </c>
      <c r="E586" s="154" t="n">
        <f aca="false">E108*'costi immobilizz'!$C49</f>
        <v>0</v>
      </c>
      <c r="F586" s="153" t="n">
        <f aca="false">F108*'costi immobilizz'!$C49</f>
        <v>0</v>
      </c>
      <c r="G586" s="152" t="n">
        <f aca="false">G108*'costi immobilizz'!$C49</f>
        <v>0</v>
      </c>
      <c r="H586" s="154" t="n">
        <f aca="false">H108*'costi immobilizz'!$C49</f>
        <v>0</v>
      </c>
      <c r="I586" s="154" t="n">
        <f aca="false">I108*'costi immobilizz'!$C49</f>
        <v>0</v>
      </c>
      <c r="J586" s="155" t="n">
        <f aca="false">J108*'costi immobilizz'!$C49</f>
        <v>0</v>
      </c>
      <c r="K586" s="152" t="n">
        <f aca="false">K108*'costi immobilizz'!$C49</f>
        <v>0</v>
      </c>
      <c r="L586" s="154" t="n">
        <f aca="false">L108*'costi immobilizz'!$C49</f>
        <v>0</v>
      </c>
      <c r="M586" s="154" t="n">
        <f aca="false">M108*'costi immobilizz'!$C49</f>
        <v>0</v>
      </c>
      <c r="N586" s="155" t="n">
        <f aca="false">N108*'costi immobilizz'!$C49</f>
        <v>0</v>
      </c>
      <c r="O586" s="156" t="n">
        <f aca="false">O108*'costi immobilizz'!$C49</f>
        <v>0</v>
      </c>
      <c r="P586" s="154" t="n">
        <f aca="false">P108*'costi immobilizz'!$C49</f>
        <v>0</v>
      </c>
      <c r="Q586" s="154" t="n">
        <f aca="false">Q108*'costi immobilizz'!$C49</f>
        <v>0</v>
      </c>
      <c r="R586" s="155" t="n">
        <f aca="false">R108*'costi immobilizz'!$C49</f>
        <v>0</v>
      </c>
      <c r="S586" s="128"/>
      <c r="T586" s="176" t="n">
        <f aca="false">+MAX(0,MIN(C586/AL$543,C586-D586-T336*'costi immobilizz'!$C$57))</f>
        <v>0</v>
      </c>
      <c r="U586" s="128"/>
      <c r="V586" s="176" t="n">
        <f aca="false">+MAX(0,MIN(E586/AN$543,E586-F586))</f>
        <v>0</v>
      </c>
      <c r="W586" s="128"/>
      <c r="X586" s="176" t="n">
        <f aca="false">+MAX(0,MIN(G586/AP$543,G586-H586-X336*'costi immobilizz'!$C$57))</f>
        <v>0</v>
      </c>
      <c r="Y586" s="128"/>
      <c r="Z586" s="176" t="n">
        <f aca="false">+MAX(0,MIN(I586/AR$543,I586-J586))</f>
        <v>0</v>
      </c>
      <c r="AA586" s="128"/>
      <c r="AB586" s="176" t="n">
        <f aca="false">+MAX(0,MIN(K586/AT$543,K586-L586-AB336*'costi immobilizz'!$C$57))</f>
        <v>0</v>
      </c>
      <c r="AC586" s="128"/>
      <c r="AD586" s="176" t="n">
        <f aca="false">+MAX(0,MIN(M586/AV$543,M586-N586))</f>
        <v>0</v>
      </c>
      <c r="AE586" s="128"/>
      <c r="AF586" s="176" t="n">
        <f aca="false">+MAX(0,MIN(O586/AX$543,O586-P586-AF336*'costi immobilizz'!$C$57))</f>
        <v>0</v>
      </c>
      <c r="AG586" s="128"/>
      <c r="AH586" s="176" t="n">
        <f aca="false">+MAX(0,MIN(Q586/AZ$543,Q586-R586))</f>
        <v>0</v>
      </c>
      <c r="AI586" s="128"/>
      <c r="AJ586" s="128"/>
      <c r="AK586" s="128"/>
      <c r="AL586" s="128"/>
      <c r="AM586" s="128"/>
      <c r="AN586" s="128"/>
      <c r="AO586" s="128"/>
      <c r="AP586" s="128"/>
      <c r="AQ586" s="128"/>
      <c r="AR586" s="128"/>
      <c r="AS586" s="128"/>
      <c r="AT586" s="128"/>
      <c r="AU586" s="128"/>
      <c r="AV586" s="128"/>
      <c r="AW586" s="128"/>
      <c r="AX586" s="128"/>
      <c r="AY586" s="128"/>
      <c r="AZ586" s="128"/>
      <c r="BA586" s="128"/>
      <c r="BB586" s="128"/>
    </row>
    <row r="587" customFormat="false" ht="12" hidden="false" customHeight="true" outlineLevel="0" collapsed="false">
      <c r="A587" s="192"/>
      <c r="B587" s="143" t="n">
        <f aca="false">B586+1</f>
        <v>2005</v>
      </c>
      <c r="C587" s="152" t="n">
        <f aca="false">C109*'costi immobilizz'!$C50</f>
        <v>0</v>
      </c>
      <c r="D587" s="154" t="n">
        <f aca="false">D109*'costi immobilizz'!$C50</f>
        <v>0</v>
      </c>
      <c r="E587" s="154" t="n">
        <f aca="false">E109*'costi immobilizz'!$C50</f>
        <v>0</v>
      </c>
      <c r="F587" s="153" t="n">
        <f aca="false">F109*'costi immobilizz'!$C50</f>
        <v>0</v>
      </c>
      <c r="G587" s="152" t="n">
        <f aca="false">G109*'costi immobilizz'!$C50</f>
        <v>0</v>
      </c>
      <c r="H587" s="154" t="n">
        <f aca="false">H109*'costi immobilizz'!$C50</f>
        <v>0</v>
      </c>
      <c r="I587" s="154" t="n">
        <f aca="false">I109*'costi immobilizz'!$C50</f>
        <v>0</v>
      </c>
      <c r="J587" s="155" t="n">
        <f aca="false">J109*'costi immobilizz'!$C50</f>
        <v>0</v>
      </c>
      <c r="K587" s="152" t="n">
        <f aca="false">K109*'costi immobilizz'!$C50</f>
        <v>0</v>
      </c>
      <c r="L587" s="154" t="n">
        <f aca="false">L109*'costi immobilizz'!$C50</f>
        <v>0</v>
      </c>
      <c r="M587" s="154" t="n">
        <f aca="false">M109*'costi immobilizz'!$C50</f>
        <v>0</v>
      </c>
      <c r="N587" s="155" t="n">
        <f aca="false">N109*'costi immobilizz'!$C50</f>
        <v>0</v>
      </c>
      <c r="O587" s="156" t="n">
        <f aca="false">O109*'costi immobilizz'!$C50</f>
        <v>0</v>
      </c>
      <c r="P587" s="154" t="n">
        <f aca="false">P109*'costi immobilizz'!$C50</f>
        <v>0</v>
      </c>
      <c r="Q587" s="154" t="n">
        <f aca="false">Q109*'costi immobilizz'!$C50</f>
        <v>0</v>
      </c>
      <c r="R587" s="155" t="n">
        <f aca="false">R109*'costi immobilizz'!$C50</f>
        <v>0</v>
      </c>
      <c r="S587" s="128"/>
      <c r="T587" s="176" t="n">
        <f aca="false">+MAX(0,MIN(C587/AL$543,C587-D587-T337*'costi immobilizz'!$C$57))</f>
        <v>0</v>
      </c>
      <c r="U587" s="128"/>
      <c r="V587" s="176" t="n">
        <f aca="false">+MAX(0,MIN(E587/AN$543,E587-F587))</f>
        <v>0</v>
      </c>
      <c r="W587" s="128"/>
      <c r="X587" s="176" t="n">
        <f aca="false">+MAX(0,MIN(G587/AP$543,G587-H587-X337*'costi immobilizz'!$C$57))</f>
        <v>0</v>
      </c>
      <c r="Y587" s="128"/>
      <c r="Z587" s="176" t="n">
        <f aca="false">+MAX(0,MIN(I587/AR$543,I587-J587))</f>
        <v>0</v>
      </c>
      <c r="AA587" s="128"/>
      <c r="AB587" s="176" t="n">
        <f aca="false">+MAX(0,MIN(K587/AT$543,K587-L587-AB337*'costi immobilizz'!$C$57))</f>
        <v>0</v>
      </c>
      <c r="AC587" s="128"/>
      <c r="AD587" s="176" t="n">
        <f aca="false">+MAX(0,MIN(M587/AV$543,M587-N587))</f>
        <v>0</v>
      </c>
      <c r="AE587" s="128"/>
      <c r="AF587" s="176" t="n">
        <f aca="false">+MAX(0,MIN(O587/AX$543,O587-P587-AF337*'costi immobilizz'!$C$57))</f>
        <v>0</v>
      </c>
      <c r="AG587" s="128"/>
      <c r="AH587" s="176" t="n">
        <f aca="false">+MAX(0,MIN(Q587/AZ$543,Q587-R587))</f>
        <v>0</v>
      </c>
      <c r="AI587" s="128"/>
      <c r="AJ587" s="128"/>
      <c r="AK587" s="128"/>
      <c r="AL587" s="128"/>
      <c r="AM587" s="128"/>
      <c r="AN587" s="128"/>
      <c r="AO587" s="128"/>
      <c r="AP587" s="128"/>
      <c r="AQ587" s="128"/>
      <c r="AR587" s="128"/>
      <c r="AS587" s="128"/>
      <c r="AT587" s="128"/>
      <c r="AU587" s="128"/>
      <c r="AV587" s="128"/>
      <c r="AW587" s="128"/>
      <c r="AX587" s="128"/>
      <c r="AY587" s="128"/>
      <c r="AZ587" s="128"/>
      <c r="BA587" s="128"/>
      <c r="BB587" s="128"/>
    </row>
    <row r="588" customFormat="false" ht="12" hidden="false" customHeight="true" outlineLevel="0" collapsed="false">
      <c r="A588" s="192"/>
      <c r="B588" s="143" t="n">
        <f aca="false">B587+1</f>
        <v>2006</v>
      </c>
      <c r="C588" s="152" t="n">
        <f aca="false">C110*'costi immobilizz'!$C51</f>
        <v>0</v>
      </c>
      <c r="D588" s="154" t="n">
        <f aca="false">D110*'costi immobilizz'!$C51</f>
        <v>0</v>
      </c>
      <c r="E588" s="154" t="n">
        <f aca="false">E110*'costi immobilizz'!$C51</f>
        <v>0</v>
      </c>
      <c r="F588" s="153" t="n">
        <f aca="false">F110*'costi immobilizz'!$C51</f>
        <v>0</v>
      </c>
      <c r="G588" s="152" t="n">
        <f aca="false">G110*'costi immobilizz'!$C51</f>
        <v>0</v>
      </c>
      <c r="H588" s="154" t="n">
        <f aca="false">H110*'costi immobilizz'!$C51</f>
        <v>0</v>
      </c>
      <c r="I588" s="154" t="n">
        <f aca="false">I110*'costi immobilizz'!$C51</f>
        <v>0</v>
      </c>
      <c r="J588" s="155" t="n">
        <f aca="false">J110*'costi immobilizz'!$C51</f>
        <v>0</v>
      </c>
      <c r="K588" s="152" t="n">
        <f aca="false">K110*'costi immobilizz'!$C51</f>
        <v>0</v>
      </c>
      <c r="L588" s="154" t="n">
        <f aca="false">L110*'costi immobilizz'!$C51</f>
        <v>0</v>
      </c>
      <c r="M588" s="154" t="n">
        <f aca="false">M110*'costi immobilizz'!$C51</f>
        <v>0</v>
      </c>
      <c r="N588" s="155" t="n">
        <f aca="false">N110*'costi immobilizz'!$C51</f>
        <v>0</v>
      </c>
      <c r="O588" s="156" t="n">
        <f aca="false">O110*'costi immobilizz'!$C51</f>
        <v>0</v>
      </c>
      <c r="P588" s="154" t="n">
        <f aca="false">P110*'costi immobilizz'!$C51</f>
        <v>0</v>
      </c>
      <c r="Q588" s="154" t="n">
        <f aca="false">Q110*'costi immobilizz'!$C51</f>
        <v>0</v>
      </c>
      <c r="R588" s="155" t="n">
        <f aca="false">R110*'costi immobilizz'!$C51</f>
        <v>0</v>
      </c>
      <c r="S588" s="128"/>
      <c r="T588" s="176" t="n">
        <f aca="false">+MAX(0,MIN(C588/AL$543,C588-D588-T338*'costi immobilizz'!$C$57))</f>
        <v>0</v>
      </c>
      <c r="U588" s="128"/>
      <c r="V588" s="176" t="n">
        <f aca="false">+MAX(0,MIN(E588/AN$543,E588-F588))</f>
        <v>0</v>
      </c>
      <c r="W588" s="128"/>
      <c r="X588" s="176" t="n">
        <f aca="false">+MAX(0,MIN(G588/AP$543,G588-H588-X338*'costi immobilizz'!$C$57))</f>
        <v>0</v>
      </c>
      <c r="Y588" s="128"/>
      <c r="Z588" s="176" t="n">
        <f aca="false">+MAX(0,MIN(I588/AR$543,I588-J588))</f>
        <v>0</v>
      </c>
      <c r="AA588" s="128"/>
      <c r="AB588" s="176" t="n">
        <f aca="false">+MAX(0,MIN(K588/AT$543,K588-L588-AB338*'costi immobilizz'!$C$57))</f>
        <v>0</v>
      </c>
      <c r="AC588" s="128"/>
      <c r="AD588" s="176" t="n">
        <f aca="false">+MAX(0,MIN(M588/AV$543,M588-N588))</f>
        <v>0</v>
      </c>
      <c r="AE588" s="128"/>
      <c r="AF588" s="176" t="n">
        <f aca="false">+MAX(0,MIN(O588/AX$543,O588-P588-AF338*'costi immobilizz'!$C$57))</f>
        <v>0</v>
      </c>
      <c r="AG588" s="128"/>
      <c r="AH588" s="176" t="n">
        <f aca="false">+MAX(0,MIN(Q588/AZ$543,Q588-R588))</f>
        <v>0</v>
      </c>
      <c r="AI588" s="128"/>
      <c r="AJ588" s="128"/>
      <c r="AK588" s="128"/>
      <c r="AL588" s="128"/>
      <c r="AM588" s="128"/>
      <c r="AN588" s="128"/>
      <c r="AO588" s="128"/>
      <c r="AP588" s="128"/>
      <c r="AQ588" s="128"/>
      <c r="AR588" s="128"/>
      <c r="AS588" s="128"/>
      <c r="AT588" s="128"/>
      <c r="AU588" s="128"/>
      <c r="AV588" s="128"/>
      <c r="AW588" s="128"/>
      <c r="AX588" s="128"/>
      <c r="AY588" s="128"/>
      <c r="AZ588" s="128"/>
      <c r="BA588" s="128"/>
      <c r="BB588" s="128"/>
    </row>
    <row r="589" customFormat="false" ht="12" hidden="false" customHeight="true" outlineLevel="0" collapsed="false">
      <c r="A589" s="192"/>
      <c r="B589" s="143" t="n">
        <f aca="false">B588+1</f>
        <v>2007</v>
      </c>
      <c r="C589" s="152" t="n">
        <f aca="false">C111*'costi immobilizz'!$C52</f>
        <v>0</v>
      </c>
      <c r="D589" s="154" t="n">
        <f aca="false">D111*'costi immobilizz'!$C52</f>
        <v>0</v>
      </c>
      <c r="E589" s="154" t="n">
        <f aca="false">E111*'costi immobilizz'!$C52</f>
        <v>0</v>
      </c>
      <c r="F589" s="153" t="n">
        <f aca="false">F111*'costi immobilizz'!$C52</f>
        <v>0</v>
      </c>
      <c r="G589" s="152" t="n">
        <f aca="false">G111*'costi immobilizz'!$C52</f>
        <v>0</v>
      </c>
      <c r="H589" s="154" t="n">
        <f aca="false">H111*'costi immobilizz'!$C52</f>
        <v>0</v>
      </c>
      <c r="I589" s="154" t="n">
        <f aca="false">I111*'costi immobilizz'!$C52</f>
        <v>0</v>
      </c>
      <c r="J589" s="155" t="n">
        <f aca="false">J111*'costi immobilizz'!$C52</f>
        <v>0</v>
      </c>
      <c r="K589" s="152" t="n">
        <f aca="false">K111*'costi immobilizz'!$C52</f>
        <v>0</v>
      </c>
      <c r="L589" s="154" t="n">
        <f aca="false">L111*'costi immobilizz'!$C52</f>
        <v>0</v>
      </c>
      <c r="M589" s="154" t="n">
        <f aca="false">M111*'costi immobilizz'!$C52</f>
        <v>0</v>
      </c>
      <c r="N589" s="155" t="n">
        <f aca="false">N111*'costi immobilizz'!$C52</f>
        <v>0</v>
      </c>
      <c r="O589" s="156" t="n">
        <f aca="false">O111*'costi immobilizz'!$C52</f>
        <v>0</v>
      </c>
      <c r="P589" s="154" t="n">
        <f aca="false">P111*'costi immobilizz'!$C52</f>
        <v>0</v>
      </c>
      <c r="Q589" s="154" t="n">
        <f aca="false">Q111*'costi immobilizz'!$C52</f>
        <v>0</v>
      </c>
      <c r="R589" s="155" t="n">
        <f aca="false">R111*'costi immobilizz'!$C52</f>
        <v>0</v>
      </c>
      <c r="S589" s="128"/>
      <c r="T589" s="176" t="n">
        <f aca="false">+MAX(0,MIN(C589/AL$543,C589-D589-T339*'costi immobilizz'!$C$57))</f>
        <v>0</v>
      </c>
      <c r="U589" s="128"/>
      <c r="V589" s="176" t="n">
        <f aca="false">+MAX(0,MIN(E589/AN$543,E589-F589))</f>
        <v>0</v>
      </c>
      <c r="W589" s="128"/>
      <c r="X589" s="176" t="n">
        <f aca="false">+MAX(0,MIN(G589/AP$543,G589-H589-X339*'costi immobilizz'!$C$57))</f>
        <v>0</v>
      </c>
      <c r="Y589" s="128"/>
      <c r="Z589" s="176" t="n">
        <f aca="false">+MAX(0,MIN(I589/AR$543,I589-J589))</f>
        <v>0</v>
      </c>
      <c r="AA589" s="128"/>
      <c r="AB589" s="176" t="n">
        <f aca="false">+MAX(0,MIN(K589/AT$543,K589-L589-AB339*'costi immobilizz'!$C$57))</f>
        <v>0</v>
      </c>
      <c r="AC589" s="128"/>
      <c r="AD589" s="176" t="n">
        <f aca="false">+MAX(0,MIN(M589/AV$543,M589-N589))</f>
        <v>0</v>
      </c>
      <c r="AE589" s="128"/>
      <c r="AF589" s="176" t="n">
        <f aca="false">+MAX(0,MIN(O589/AX$543,O589-P589-AF339*'costi immobilizz'!$C$57))</f>
        <v>0</v>
      </c>
      <c r="AG589" s="128"/>
      <c r="AH589" s="176" t="n">
        <f aca="false">+MAX(0,MIN(Q589/AZ$543,Q589-R589))</f>
        <v>0</v>
      </c>
      <c r="AI589" s="128"/>
      <c r="AJ589" s="128"/>
      <c r="AK589" s="128"/>
      <c r="AL589" s="128"/>
      <c r="AM589" s="128"/>
      <c r="AN589" s="128"/>
      <c r="AO589" s="128"/>
      <c r="AP589" s="128"/>
      <c r="AQ589" s="128"/>
      <c r="AR589" s="128"/>
      <c r="AS589" s="128"/>
      <c r="AT589" s="128"/>
      <c r="AU589" s="128"/>
      <c r="AV589" s="128"/>
      <c r="AW589" s="128"/>
      <c r="AX589" s="128"/>
      <c r="AY589" s="128"/>
      <c r="AZ589" s="128"/>
      <c r="BA589" s="128"/>
      <c r="BB589" s="128"/>
    </row>
    <row r="590" customFormat="false" ht="12" hidden="false" customHeight="true" outlineLevel="0" collapsed="false">
      <c r="A590" s="192"/>
      <c r="B590" s="143" t="n">
        <f aca="false">B589+1</f>
        <v>2008</v>
      </c>
      <c r="C590" s="152" t="n">
        <f aca="false">C112*'costi immobilizz'!$C53</f>
        <v>0</v>
      </c>
      <c r="D590" s="154" t="n">
        <f aca="false">D112*'costi immobilizz'!$C53</f>
        <v>0</v>
      </c>
      <c r="E590" s="154" t="n">
        <f aca="false">E112*'costi immobilizz'!$C53</f>
        <v>0</v>
      </c>
      <c r="F590" s="153" t="n">
        <f aca="false">F112*'costi immobilizz'!$C53</f>
        <v>0</v>
      </c>
      <c r="G590" s="152" t="n">
        <f aca="false">G112*'costi immobilizz'!$C53</f>
        <v>0</v>
      </c>
      <c r="H590" s="154" t="n">
        <f aca="false">H112*'costi immobilizz'!$C53</f>
        <v>0</v>
      </c>
      <c r="I590" s="154" t="n">
        <f aca="false">I112*'costi immobilizz'!$C53</f>
        <v>0</v>
      </c>
      <c r="J590" s="155" t="n">
        <f aca="false">J112*'costi immobilizz'!$C53</f>
        <v>0</v>
      </c>
      <c r="K590" s="152" t="n">
        <f aca="false">K112*'costi immobilizz'!$C53</f>
        <v>0</v>
      </c>
      <c r="L590" s="154" t="n">
        <f aca="false">L112*'costi immobilizz'!$C53</f>
        <v>0</v>
      </c>
      <c r="M590" s="154" t="n">
        <f aca="false">M112*'costi immobilizz'!$C53</f>
        <v>0</v>
      </c>
      <c r="N590" s="155" t="n">
        <f aca="false">N112*'costi immobilizz'!$C53</f>
        <v>0</v>
      </c>
      <c r="O590" s="156" t="n">
        <f aca="false">O112*'costi immobilizz'!$C53</f>
        <v>0</v>
      </c>
      <c r="P590" s="154" t="n">
        <f aca="false">P112*'costi immobilizz'!$C53</f>
        <v>0</v>
      </c>
      <c r="Q590" s="154" t="n">
        <f aca="false">Q112*'costi immobilizz'!$C53</f>
        <v>0</v>
      </c>
      <c r="R590" s="155" t="n">
        <f aca="false">R112*'costi immobilizz'!$C53</f>
        <v>0</v>
      </c>
      <c r="S590" s="128"/>
      <c r="T590" s="176" t="n">
        <f aca="false">+MAX(0,MIN(C590/AL$543,C590-D590-T340*'costi immobilizz'!$C$57))</f>
        <v>0</v>
      </c>
      <c r="U590" s="128"/>
      <c r="V590" s="176" t="n">
        <f aca="false">+MAX(0,MIN(E590/AN$543,E590-F590))</f>
        <v>0</v>
      </c>
      <c r="W590" s="128"/>
      <c r="X590" s="176" t="n">
        <f aca="false">+MAX(0,MIN(G590/AP$543,G590-H590-X340*'costi immobilizz'!$C$57))</f>
        <v>0</v>
      </c>
      <c r="Y590" s="128"/>
      <c r="Z590" s="176" t="n">
        <f aca="false">+MAX(0,MIN(I590/AR$543,I590-J590))</f>
        <v>0</v>
      </c>
      <c r="AA590" s="128"/>
      <c r="AB590" s="176" t="n">
        <f aca="false">+MAX(0,MIN(K590/AT$543,K590-L590-AB340*'costi immobilizz'!$C$57))</f>
        <v>0</v>
      </c>
      <c r="AC590" s="128"/>
      <c r="AD590" s="176" t="n">
        <f aca="false">+MAX(0,MIN(M590/AV$543,M590-N590))</f>
        <v>0</v>
      </c>
      <c r="AE590" s="128"/>
      <c r="AF590" s="176" t="n">
        <f aca="false">+MAX(0,MIN(O590/AX$543,O590-P590-AF340*'costi immobilizz'!$C$57))</f>
        <v>0</v>
      </c>
      <c r="AG590" s="128"/>
      <c r="AH590" s="176" t="n">
        <f aca="false">+MAX(0,MIN(Q590/AZ$543,Q590-R590))</f>
        <v>0</v>
      </c>
      <c r="AI590" s="128"/>
      <c r="AJ590" s="128"/>
      <c r="AK590" s="128"/>
      <c r="AL590" s="128"/>
      <c r="AM590" s="128"/>
      <c r="AN590" s="128"/>
      <c r="AO590" s="128"/>
      <c r="AP590" s="128"/>
      <c r="AQ590" s="128"/>
      <c r="AR590" s="128"/>
      <c r="AS590" s="128"/>
      <c r="AT590" s="128"/>
      <c r="AU590" s="128"/>
      <c r="AV590" s="128"/>
      <c r="AW590" s="128"/>
      <c r="AX590" s="128"/>
      <c r="AY590" s="128"/>
      <c r="AZ590" s="128"/>
      <c r="BA590" s="128"/>
      <c r="BB590" s="128"/>
    </row>
    <row r="591" customFormat="false" ht="12" hidden="false" customHeight="true" outlineLevel="0" collapsed="false">
      <c r="A591" s="192"/>
      <c r="B591" s="143" t="n">
        <f aca="false">B590+1</f>
        <v>2009</v>
      </c>
      <c r="C591" s="152" t="n">
        <f aca="false">C113*'costi immobilizz'!$C54</f>
        <v>0</v>
      </c>
      <c r="D591" s="154" t="n">
        <f aca="false">D113*'costi immobilizz'!$C54</f>
        <v>0</v>
      </c>
      <c r="E591" s="154" t="n">
        <f aca="false">E113*'costi immobilizz'!$C54</f>
        <v>0</v>
      </c>
      <c r="F591" s="153" t="n">
        <f aca="false">F113*'costi immobilizz'!$C54</f>
        <v>0</v>
      </c>
      <c r="G591" s="152" t="n">
        <f aca="false">G113*'costi immobilizz'!$C54</f>
        <v>0</v>
      </c>
      <c r="H591" s="154" t="n">
        <f aca="false">H113*'costi immobilizz'!$C54</f>
        <v>0</v>
      </c>
      <c r="I591" s="154" t="n">
        <f aca="false">I113*'costi immobilizz'!$C54</f>
        <v>0</v>
      </c>
      <c r="J591" s="155" t="n">
        <f aca="false">J113*'costi immobilizz'!$C54</f>
        <v>0</v>
      </c>
      <c r="K591" s="152" t="n">
        <f aca="false">K113*'costi immobilizz'!$C54</f>
        <v>0</v>
      </c>
      <c r="L591" s="154" t="n">
        <f aca="false">L113*'costi immobilizz'!$C54</f>
        <v>0</v>
      </c>
      <c r="M591" s="154" t="n">
        <f aca="false">M113*'costi immobilizz'!$C54</f>
        <v>0</v>
      </c>
      <c r="N591" s="155" t="n">
        <f aca="false">N113*'costi immobilizz'!$C54</f>
        <v>0</v>
      </c>
      <c r="O591" s="156" t="n">
        <f aca="false">O113*'costi immobilizz'!$C54</f>
        <v>0</v>
      </c>
      <c r="P591" s="154" t="n">
        <f aca="false">P113*'costi immobilizz'!$C54</f>
        <v>0</v>
      </c>
      <c r="Q591" s="154" t="n">
        <f aca="false">Q113*'costi immobilizz'!$C54</f>
        <v>0</v>
      </c>
      <c r="R591" s="155" t="n">
        <f aca="false">R113*'costi immobilizz'!$C54</f>
        <v>0</v>
      </c>
      <c r="S591" s="128"/>
      <c r="T591" s="176" t="n">
        <f aca="false">+MAX(0,MIN(C591/AL$543,C591-D591-T341*'costi immobilizz'!$C$57))</f>
        <v>0</v>
      </c>
      <c r="U591" s="128"/>
      <c r="V591" s="176" t="n">
        <f aca="false">+MAX(0,MIN(E591/AN$543,E591-F591))</f>
        <v>0</v>
      </c>
      <c r="W591" s="128"/>
      <c r="X591" s="176" t="n">
        <f aca="false">+MAX(0,MIN(G591/AP$543,G591-H591-X341*'costi immobilizz'!$C$57))</f>
        <v>0</v>
      </c>
      <c r="Y591" s="128"/>
      <c r="Z591" s="176" t="n">
        <f aca="false">+MAX(0,MIN(I591/AR$543,I591-J591))</f>
        <v>0</v>
      </c>
      <c r="AA591" s="128"/>
      <c r="AB591" s="176" t="n">
        <f aca="false">+MAX(0,MIN(K591/AT$543,K591-L591-AB341*'costi immobilizz'!$C$57))</f>
        <v>0</v>
      </c>
      <c r="AC591" s="128"/>
      <c r="AD591" s="176" t="n">
        <f aca="false">+MAX(0,MIN(M591/AV$543,M591-N591))</f>
        <v>0</v>
      </c>
      <c r="AE591" s="128"/>
      <c r="AF591" s="176" t="n">
        <f aca="false">+MAX(0,MIN(O591/AX$543,O591-P591-AF341*'costi immobilizz'!$C$57))</f>
        <v>0</v>
      </c>
      <c r="AG591" s="128"/>
      <c r="AH591" s="176" t="n">
        <f aca="false">+MAX(0,MIN(Q591/AZ$543,Q591-R591))</f>
        <v>0</v>
      </c>
      <c r="AI591" s="128"/>
      <c r="AJ591" s="128"/>
      <c r="AK591" s="128"/>
      <c r="AL591" s="128"/>
      <c r="AM591" s="128"/>
      <c r="AN591" s="128"/>
      <c r="AO591" s="128"/>
      <c r="AP591" s="128"/>
      <c r="AQ591" s="128"/>
      <c r="AR591" s="128"/>
      <c r="AS591" s="128"/>
      <c r="AT591" s="128"/>
      <c r="AU591" s="128"/>
      <c r="AV591" s="128"/>
      <c r="AW591" s="128"/>
      <c r="AX591" s="128"/>
      <c r="AY591" s="128"/>
      <c r="AZ591" s="128"/>
      <c r="BA591" s="128"/>
      <c r="BB591" s="128"/>
    </row>
    <row r="592" customFormat="false" ht="12" hidden="false" customHeight="true" outlineLevel="0" collapsed="false">
      <c r="A592" s="192"/>
      <c r="B592" s="143" t="n">
        <f aca="false">B591+1</f>
        <v>2010</v>
      </c>
      <c r="C592" s="152" t="n">
        <f aca="false">C114*'costi immobilizz'!$C55</f>
        <v>0</v>
      </c>
      <c r="D592" s="154" t="n">
        <f aca="false">D114*'costi immobilizz'!$C55</f>
        <v>0</v>
      </c>
      <c r="E592" s="154" t="n">
        <f aca="false">E114*'costi immobilizz'!$C55</f>
        <v>0</v>
      </c>
      <c r="F592" s="153" t="n">
        <f aca="false">F114*'costi immobilizz'!$C55</f>
        <v>0</v>
      </c>
      <c r="G592" s="152" t="n">
        <f aca="false">G114*'costi immobilizz'!$C55</f>
        <v>0</v>
      </c>
      <c r="H592" s="154" t="n">
        <f aca="false">H114*'costi immobilizz'!$C55</f>
        <v>0</v>
      </c>
      <c r="I592" s="154" t="n">
        <f aca="false">I114*'costi immobilizz'!$C55</f>
        <v>0</v>
      </c>
      <c r="J592" s="155" t="n">
        <f aca="false">J114*'costi immobilizz'!$C55</f>
        <v>0</v>
      </c>
      <c r="K592" s="152" t="n">
        <f aca="false">K114*'costi immobilizz'!$C55</f>
        <v>0</v>
      </c>
      <c r="L592" s="154" t="n">
        <f aca="false">L114*'costi immobilizz'!$C55</f>
        <v>0</v>
      </c>
      <c r="M592" s="154" t="n">
        <f aca="false">M114*'costi immobilizz'!$C55</f>
        <v>0</v>
      </c>
      <c r="N592" s="155" t="n">
        <f aca="false">N114*'costi immobilizz'!$C55</f>
        <v>0</v>
      </c>
      <c r="O592" s="156" t="n">
        <f aca="false">O114*'costi immobilizz'!$C55</f>
        <v>0</v>
      </c>
      <c r="P592" s="154" t="n">
        <f aca="false">P114*'costi immobilizz'!$C55</f>
        <v>0</v>
      </c>
      <c r="Q592" s="154" t="n">
        <f aca="false">Q114*'costi immobilizz'!$C55</f>
        <v>0</v>
      </c>
      <c r="R592" s="155" t="n">
        <f aca="false">R114*'costi immobilizz'!$C55</f>
        <v>0</v>
      </c>
      <c r="S592" s="128"/>
      <c r="T592" s="176" t="n">
        <f aca="false">+MAX(0,MIN(C592/AL$543,C592-D592-T342*'costi immobilizz'!$C$57))</f>
        <v>0</v>
      </c>
      <c r="U592" s="128"/>
      <c r="V592" s="176" t="n">
        <f aca="false">+MAX(0,MIN(E592/AN$543,E592-F592))</f>
        <v>0</v>
      </c>
      <c r="W592" s="128"/>
      <c r="X592" s="176" t="n">
        <f aca="false">+MAX(0,MIN(G592/AP$543,G592-H592-X342*'costi immobilizz'!$C$57))</f>
        <v>0</v>
      </c>
      <c r="Y592" s="128"/>
      <c r="Z592" s="176" t="n">
        <f aca="false">+MAX(0,MIN(I592/AR$543,I592-J592))</f>
        <v>0</v>
      </c>
      <c r="AA592" s="128"/>
      <c r="AB592" s="176" t="n">
        <f aca="false">+MAX(0,MIN(K592/AT$543,K592-L592-AB342*'costi immobilizz'!$C$57))</f>
        <v>0</v>
      </c>
      <c r="AC592" s="128"/>
      <c r="AD592" s="176" t="n">
        <f aca="false">+MAX(0,MIN(M592/AV$543,M592-N592))</f>
        <v>0</v>
      </c>
      <c r="AE592" s="128"/>
      <c r="AF592" s="176" t="n">
        <f aca="false">+MAX(0,MIN(O592/AX$543,O592-P592-AF342*'costi immobilizz'!$C$57))</f>
        <v>0</v>
      </c>
      <c r="AG592" s="128"/>
      <c r="AH592" s="176" t="n">
        <f aca="false">+MAX(0,MIN(Q592/AZ$543,Q592-R592))</f>
        <v>0</v>
      </c>
      <c r="AI592" s="128"/>
      <c r="AJ592" s="128"/>
      <c r="AK592" s="128"/>
      <c r="AL592" s="128"/>
      <c r="AM592" s="128"/>
      <c r="AN592" s="128"/>
      <c r="AO592" s="128"/>
      <c r="AP592" s="128"/>
      <c r="AQ592" s="128"/>
      <c r="AR592" s="128"/>
      <c r="AS592" s="128"/>
      <c r="AT592" s="128"/>
      <c r="AU592" s="128"/>
      <c r="AV592" s="128"/>
      <c r="AW592" s="128"/>
      <c r="AX592" s="128"/>
      <c r="AY592" s="128"/>
      <c r="AZ592" s="128"/>
      <c r="BA592" s="128"/>
      <c r="BB592" s="128"/>
    </row>
    <row r="593" customFormat="false" ht="12" hidden="false" customHeight="true" outlineLevel="0" collapsed="false">
      <c r="A593" s="192"/>
      <c r="B593" s="157" t="n">
        <v>2011</v>
      </c>
      <c r="C593" s="158" t="n">
        <f aca="false">C115*'costi immobilizz'!$C56</f>
        <v>0</v>
      </c>
      <c r="D593" s="160" t="n">
        <f aca="false">D115*'costi immobilizz'!$C56</f>
        <v>0</v>
      </c>
      <c r="E593" s="160" t="n">
        <f aca="false">E115*'costi immobilizz'!$C56</f>
        <v>0</v>
      </c>
      <c r="F593" s="159" t="n">
        <f aca="false">F115*'costi immobilizz'!$C56</f>
        <v>0</v>
      </c>
      <c r="G593" s="158" t="n">
        <f aca="false">G115*'costi immobilizz'!$C56</f>
        <v>0</v>
      </c>
      <c r="H593" s="160" t="n">
        <f aca="false">H115*'costi immobilizz'!$C56</f>
        <v>0</v>
      </c>
      <c r="I593" s="160" t="n">
        <f aca="false">I115*'costi immobilizz'!$C56</f>
        <v>0</v>
      </c>
      <c r="J593" s="161" t="n">
        <f aca="false">J115*'costi immobilizz'!$C56</f>
        <v>0</v>
      </c>
      <c r="K593" s="158" t="n">
        <f aca="false">K115*'costi immobilizz'!$C56</f>
        <v>0</v>
      </c>
      <c r="L593" s="160" t="n">
        <f aca="false">L115*'costi immobilizz'!$C56</f>
        <v>0</v>
      </c>
      <c r="M593" s="160" t="n">
        <f aca="false">M115*'costi immobilizz'!$C56</f>
        <v>0</v>
      </c>
      <c r="N593" s="161" t="n">
        <f aca="false">N115*'costi immobilizz'!$C56</f>
        <v>0</v>
      </c>
      <c r="O593" s="162" t="n">
        <f aca="false">O115*'costi immobilizz'!$C56</f>
        <v>0</v>
      </c>
      <c r="P593" s="160" t="n">
        <f aca="false">P115*'costi immobilizz'!$C56</f>
        <v>0</v>
      </c>
      <c r="Q593" s="160" t="n">
        <f aca="false">Q115*'costi immobilizz'!$C56</f>
        <v>0</v>
      </c>
      <c r="R593" s="161" t="n">
        <f aca="false">R115*'costi immobilizz'!$C56</f>
        <v>0</v>
      </c>
      <c r="S593" s="128"/>
      <c r="T593" s="176" t="n">
        <f aca="false">+MAX(0,MIN(C593/AL$543,C593-D593-T343*'costi immobilizz'!$C$57))</f>
        <v>0</v>
      </c>
      <c r="U593" s="128"/>
      <c r="V593" s="176" t="n">
        <f aca="false">+MAX(0,MIN(E593/AN$543,E593-F593))</f>
        <v>0</v>
      </c>
      <c r="W593" s="128"/>
      <c r="X593" s="176" t="n">
        <f aca="false">+MAX(0,MIN(G593/AP$543,G593-H593-X343*'costi immobilizz'!$C$57))</f>
        <v>0</v>
      </c>
      <c r="Y593" s="128"/>
      <c r="Z593" s="176" t="n">
        <f aca="false">+MAX(0,MIN(I593/AR$543,I593-J593))</f>
        <v>0</v>
      </c>
      <c r="AA593" s="128"/>
      <c r="AB593" s="176" t="n">
        <f aca="false">+MAX(0,MIN(K593/AT$543,K593-L593-AB343*'costi immobilizz'!$C$57))</f>
        <v>0</v>
      </c>
      <c r="AC593" s="128"/>
      <c r="AD593" s="176" t="n">
        <f aca="false">+MAX(0,MIN(M593/AV$543,M593-N593))</f>
        <v>0</v>
      </c>
      <c r="AE593" s="128"/>
      <c r="AF593" s="176" t="n">
        <f aca="false">+MAX(0,MIN(O593/AX$543,O593-P593-AF343*'costi immobilizz'!$C$57))</f>
        <v>0</v>
      </c>
      <c r="AG593" s="128"/>
      <c r="AH593" s="176" t="n">
        <f aca="false">+MAX(0,MIN(Q593/AZ$543,Q593-R593))</f>
        <v>0</v>
      </c>
      <c r="AI593" s="128"/>
      <c r="AJ593" s="128"/>
      <c r="AK593" s="128"/>
      <c r="AL593" s="128"/>
      <c r="AM593" s="128"/>
      <c r="AN593" s="128"/>
      <c r="AO593" s="128"/>
      <c r="AP593" s="128"/>
      <c r="AQ593" s="128"/>
      <c r="AR593" s="128"/>
      <c r="AS593" s="128"/>
      <c r="AT593" s="128"/>
      <c r="AU593" s="128"/>
      <c r="AV593" s="128"/>
      <c r="AW593" s="128"/>
      <c r="AX593" s="128"/>
      <c r="AY593" s="128"/>
      <c r="AZ593" s="128"/>
      <c r="BA593" s="128"/>
      <c r="BB593" s="128"/>
    </row>
    <row r="594" customFormat="false" ht="12" hidden="false" customHeight="true" outlineLevel="0" collapsed="false">
      <c r="A594" s="128"/>
      <c r="B594" s="163" t="s">
        <v>81</v>
      </c>
      <c r="C594" s="164" t="n">
        <f aca="false">SUM(C543:C593)</f>
        <v>0</v>
      </c>
      <c r="D594" s="164" t="n">
        <f aca="false">SUM(D543:D593)</f>
        <v>0</v>
      </c>
      <c r="E594" s="164" t="n">
        <f aca="false">SUM(E543:E593)</f>
        <v>0</v>
      </c>
      <c r="F594" s="164" t="n">
        <f aca="false">SUM(F543:F593)</f>
        <v>0</v>
      </c>
      <c r="G594" s="164" t="n">
        <f aca="false">SUM(G543:G593)</f>
        <v>0</v>
      </c>
      <c r="H594" s="164" t="n">
        <f aca="false">SUM(H543:H593)</f>
        <v>0</v>
      </c>
      <c r="I594" s="164" t="n">
        <f aca="false">SUM(I543:I593)</f>
        <v>0</v>
      </c>
      <c r="J594" s="164" t="n">
        <f aca="false">SUM(J543:J593)</f>
        <v>0</v>
      </c>
      <c r="K594" s="164" t="n">
        <f aca="false">SUM(K543:K593)</f>
        <v>0</v>
      </c>
      <c r="L594" s="164" t="n">
        <f aca="false">SUM(L543:L593)</f>
        <v>0</v>
      </c>
      <c r="M594" s="164" t="n">
        <f aca="false">SUM(M543:M593)</f>
        <v>0</v>
      </c>
      <c r="N594" s="164" t="n">
        <f aca="false">SUM(N543:N593)</f>
        <v>0</v>
      </c>
      <c r="O594" s="164" t="n">
        <f aca="false">SUM(O543:O593)</f>
        <v>0</v>
      </c>
      <c r="P594" s="164" t="n">
        <f aca="false">SUM(P543:P593)</f>
        <v>0</v>
      </c>
      <c r="Q594" s="164" t="n">
        <f aca="false">SUM(Q543:Q593)</f>
        <v>0</v>
      </c>
      <c r="R594" s="164" t="n">
        <f aca="false">SUM(R543:R593)</f>
        <v>0</v>
      </c>
      <c r="S594" s="128"/>
      <c r="T594" s="165" t="n">
        <f aca="false">SUM(T542:T593)</f>
        <v>0</v>
      </c>
      <c r="U594" s="128"/>
      <c r="V594" s="165" t="n">
        <f aca="false">SUM(V542:V593)</f>
        <v>0</v>
      </c>
      <c r="W594" s="128"/>
      <c r="X594" s="165" t="n">
        <f aca="false">SUM(X542:X593)</f>
        <v>0</v>
      </c>
      <c r="Y594" s="128"/>
      <c r="Z594" s="165" t="n">
        <f aca="false">SUM(Z542:Z593)</f>
        <v>0</v>
      </c>
      <c r="AA594" s="128"/>
      <c r="AB594" s="165" t="n">
        <f aca="false">SUM(AB542:AB593)</f>
        <v>0</v>
      </c>
      <c r="AC594" s="128"/>
      <c r="AD594" s="165" t="n">
        <f aca="false">SUM(AD542:AD593)</f>
        <v>0</v>
      </c>
      <c r="AE594" s="128"/>
      <c r="AF594" s="165" t="n">
        <f aca="false">SUM(AF542:AF593)</f>
        <v>0</v>
      </c>
      <c r="AG594" s="128"/>
      <c r="AH594" s="165" t="n">
        <f aca="false">SUM(AH542:AH593)</f>
        <v>0</v>
      </c>
      <c r="AI594" s="128"/>
      <c r="AJ594" s="128"/>
      <c r="AK594" s="128"/>
      <c r="AL594" s="128"/>
      <c r="AM594" s="128"/>
      <c r="AN594" s="128"/>
      <c r="AO594" s="128"/>
      <c r="AP594" s="128"/>
      <c r="AQ594" s="128"/>
      <c r="AR594" s="128"/>
      <c r="AS594" s="128"/>
      <c r="AT594" s="128"/>
      <c r="AU594" s="128"/>
      <c r="AV594" s="128"/>
      <c r="AW594" s="128"/>
      <c r="AX594" s="128"/>
      <c r="AY594" s="128"/>
      <c r="AZ594" s="128"/>
      <c r="BA594" s="128"/>
      <c r="BB594" s="128"/>
    </row>
    <row r="595" customFormat="false" ht="12" hidden="false" customHeight="true" outlineLevel="0" collapsed="false">
      <c r="A595" s="128"/>
      <c r="B595" s="163" t="s">
        <v>90</v>
      </c>
      <c r="C595" s="164" t="n">
        <f aca="false" t="array" ref="C595:C595">SUM(IF(C543:C593-D543:D593&gt;T293:T343*'costi immobilizz'!$C$57,C543:C593-D543:D593-T293:T343*'costi immobilizz'!$C$57,0))</f>
        <v>0</v>
      </c>
      <c r="D595" s="164"/>
      <c r="E595" s="191" t="n">
        <f aca="false">E594-F594</f>
        <v>0</v>
      </c>
      <c r="F595" s="164"/>
      <c r="G595" s="164" t="n">
        <f aca="false" t="array" ref="G595:G595">SUM(IF(G543:G593-H543:H593&gt;X293:X343*'costi immobilizz'!$C$57,G543:G593-H543:H593-X293:X343*'costi immobilizz'!$C$57,0))</f>
        <v>0</v>
      </c>
      <c r="H595" s="164"/>
      <c r="I595" s="191" t="n">
        <f aca="false">I594-J594</f>
        <v>0</v>
      </c>
      <c r="J595" s="164"/>
      <c r="K595" s="164" t="n">
        <f aca="false" t="array" ref="K595:K595">SUM(IF(K543:K593-L543:L593&gt;AB293:AB343*'costi immobilizz'!$C$57,K543:K593-L543:L593-AB293:AB343*'costi immobilizz'!$C$57,0))</f>
        <v>0</v>
      </c>
      <c r="L595" s="164"/>
      <c r="M595" s="191" t="n">
        <f aca="false">M594-N594</f>
        <v>0</v>
      </c>
      <c r="N595" s="164"/>
      <c r="O595" s="164" t="n">
        <f aca="false" t="array" ref="O595:O595">SUM(IF(O543:O593-P543:P593&gt;AF293:AF343*'costi immobilizz'!$C$57,O543:O593-P543:P593-AF293:AF343*'costi immobilizz'!$C$57,0))</f>
        <v>0</v>
      </c>
      <c r="P595" s="164"/>
      <c r="Q595" s="191" t="n">
        <f aca="false">Q594-R594</f>
        <v>0</v>
      </c>
      <c r="R595" s="164"/>
      <c r="S595" s="164"/>
      <c r="T595" s="128"/>
      <c r="U595" s="128"/>
      <c r="V595" s="128"/>
      <c r="W595" s="128"/>
      <c r="X595" s="128"/>
      <c r="Y595" s="128"/>
      <c r="Z595" s="128"/>
      <c r="AA595" s="128"/>
      <c r="AB595" s="128"/>
      <c r="AC595" s="128"/>
      <c r="AD595" s="128"/>
      <c r="AE595" s="128"/>
      <c r="AF595" s="128"/>
      <c r="AG595" s="128"/>
      <c r="AH595" s="128"/>
      <c r="AI595" s="128"/>
      <c r="AJ595" s="164"/>
      <c r="AK595" s="164"/>
      <c r="AL595" s="128"/>
      <c r="AM595" s="128"/>
      <c r="AN595" s="128"/>
      <c r="AO595" s="128"/>
      <c r="AP595" s="128"/>
      <c r="AQ595" s="128"/>
      <c r="AR595" s="128"/>
      <c r="AS595" s="128"/>
      <c r="AT595" s="128"/>
      <c r="AU595" s="128"/>
      <c r="AV595" s="128"/>
      <c r="AW595" s="128"/>
      <c r="AX595" s="128"/>
      <c r="AY595" s="128"/>
      <c r="AZ595" s="128"/>
      <c r="BA595" s="128"/>
      <c r="BB595" s="128"/>
    </row>
    <row r="596" customFormat="false" ht="12" hidden="false" customHeight="true" outlineLevel="0" collapsed="false">
      <c r="A596" s="128"/>
      <c r="B596" s="163" t="s">
        <v>83</v>
      </c>
      <c r="C596" s="164" t="n">
        <f aca="false">+T594</f>
        <v>0</v>
      </c>
      <c r="D596" s="150" t="s">
        <v>84</v>
      </c>
      <c r="E596" s="164" t="n">
        <f aca="false">+V594</f>
        <v>0</v>
      </c>
      <c r="F596" s="164"/>
      <c r="G596" s="164" t="n">
        <f aca="false">+X594</f>
        <v>0</v>
      </c>
      <c r="H596" s="164"/>
      <c r="I596" s="164" t="n">
        <f aca="false">+Z594</f>
        <v>0</v>
      </c>
      <c r="J596" s="164"/>
      <c r="K596" s="164" t="n">
        <f aca="false">+AB594</f>
        <v>0</v>
      </c>
      <c r="L596" s="164"/>
      <c r="M596" s="164" t="n">
        <f aca="false">+AD594</f>
        <v>0</v>
      </c>
      <c r="N596" s="164"/>
      <c r="O596" s="164" t="n">
        <f aca="false">+AF594</f>
        <v>0</v>
      </c>
      <c r="P596" s="164"/>
      <c r="Q596" s="164" t="n">
        <f aca="false">+AH594</f>
        <v>0</v>
      </c>
      <c r="R596" s="164"/>
      <c r="S596" s="164"/>
      <c r="T596" s="128"/>
      <c r="U596" s="128"/>
      <c r="V596" s="128"/>
      <c r="W596" s="128"/>
      <c r="X596" s="128"/>
      <c r="Y596" s="128"/>
      <c r="Z596" s="128"/>
      <c r="AA596" s="128"/>
      <c r="AB596" s="128"/>
      <c r="AC596" s="128"/>
      <c r="AD596" s="128"/>
      <c r="AE596" s="128"/>
      <c r="AF596" s="128"/>
      <c r="AG596" s="128"/>
      <c r="AH596" s="128"/>
      <c r="AI596" s="128"/>
      <c r="AJ596" s="164"/>
      <c r="AK596" s="164"/>
      <c r="AL596" s="128"/>
      <c r="AM596" s="128"/>
      <c r="AN596" s="128"/>
      <c r="AO596" s="128"/>
      <c r="AP596" s="128"/>
      <c r="AQ596" s="128"/>
      <c r="AR596" s="128"/>
      <c r="AS596" s="128"/>
      <c r="AT596" s="128"/>
      <c r="AU596" s="128"/>
      <c r="AV596" s="128"/>
      <c r="AW596" s="128"/>
      <c r="AX596" s="128"/>
      <c r="AY596" s="128"/>
      <c r="AZ596" s="128"/>
      <c r="BA596" s="128"/>
      <c r="BB596" s="128"/>
    </row>
    <row r="597" customFormat="false" ht="12" hidden="false" customHeight="true" outlineLevel="0" collapsed="false">
      <c r="A597" s="166"/>
      <c r="B597" s="167" t="n">
        <f aca="false">B478</f>
        <v>0</v>
      </c>
      <c r="C597" s="167"/>
      <c r="D597" s="167"/>
      <c r="E597" s="168" t="n">
        <f aca="false">E478</f>
        <v>0</v>
      </c>
      <c r="F597" s="169" t="n">
        <f aca="false">F478</f>
        <v>0</v>
      </c>
      <c r="G597" s="169"/>
      <c r="H597" s="169"/>
      <c r="I597" s="169"/>
      <c r="J597" s="169"/>
      <c r="K597" s="169"/>
      <c r="L597" s="170"/>
      <c r="M597" s="170"/>
      <c r="N597" s="170"/>
      <c r="O597" s="170"/>
      <c r="P597" s="170"/>
      <c r="Q597" s="170"/>
      <c r="R597" s="128"/>
      <c r="S597" s="128"/>
      <c r="T597" s="128"/>
      <c r="U597" s="128"/>
      <c r="V597" s="128"/>
      <c r="W597" s="128"/>
      <c r="X597" s="128"/>
      <c r="Y597" s="128"/>
      <c r="Z597" s="128"/>
      <c r="AA597" s="128"/>
      <c r="AB597" s="128"/>
      <c r="AC597" s="128"/>
      <c r="AD597" s="128"/>
      <c r="AE597" s="128"/>
      <c r="AF597" s="128"/>
      <c r="AG597" s="128"/>
      <c r="AH597" s="128"/>
      <c r="AI597" s="128"/>
      <c r="AJ597" s="128"/>
      <c r="AK597" s="128"/>
      <c r="AL597" s="128"/>
      <c r="AM597" s="128"/>
      <c r="AN597" s="128"/>
      <c r="AO597" s="128"/>
      <c r="AP597" s="128"/>
      <c r="AQ597" s="128"/>
      <c r="AR597" s="128"/>
      <c r="AS597" s="128"/>
      <c r="AT597" s="128"/>
      <c r="AU597" s="128"/>
      <c r="AV597" s="128"/>
      <c r="AW597" s="128"/>
      <c r="AX597" s="128"/>
      <c r="AY597" s="128"/>
      <c r="AZ597" s="128"/>
      <c r="BA597" s="128"/>
      <c r="BB597" s="128"/>
    </row>
    <row r="598" customFormat="false" ht="12" hidden="false" customHeight="true" outlineLevel="0" collapsed="false">
      <c r="A598" s="166"/>
      <c r="B598" s="170"/>
      <c r="C598" s="179"/>
      <c r="D598" s="179"/>
      <c r="E598" s="179"/>
      <c r="F598" s="179"/>
      <c r="G598" s="179"/>
      <c r="H598" s="179"/>
      <c r="I598" s="179"/>
      <c r="J598" s="179"/>
      <c r="K598" s="179"/>
      <c r="L598" s="179"/>
      <c r="M598" s="179"/>
      <c r="N598" s="179"/>
      <c r="O598" s="179"/>
      <c r="P598" s="179"/>
      <c r="Q598" s="179"/>
      <c r="R598" s="128"/>
      <c r="S598" s="128"/>
      <c r="T598" s="128"/>
      <c r="U598" s="128"/>
      <c r="V598" s="128"/>
      <c r="W598" s="128"/>
      <c r="X598" s="128"/>
      <c r="Y598" s="128"/>
      <c r="Z598" s="128"/>
      <c r="AA598" s="128"/>
      <c r="AB598" s="128"/>
      <c r="AC598" s="128"/>
      <c r="AD598" s="128"/>
      <c r="AE598" s="128"/>
      <c r="AF598" s="128"/>
      <c r="AG598" s="128"/>
      <c r="AH598" s="128"/>
      <c r="AI598" s="128"/>
      <c r="AJ598" s="128"/>
      <c r="AK598" s="128"/>
      <c r="AL598" s="128"/>
      <c r="AM598" s="128"/>
      <c r="AN598" s="128"/>
      <c r="AO598" s="128"/>
      <c r="AP598" s="128"/>
      <c r="AQ598" s="128"/>
      <c r="AR598" s="128"/>
      <c r="AS598" s="128"/>
      <c r="AT598" s="128"/>
      <c r="AU598" s="128"/>
      <c r="AV598" s="128"/>
      <c r="AW598" s="128"/>
      <c r="AX598" s="128"/>
      <c r="AY598" s="128"/>
      <c r="AZ598" s="128"/>
      <c r="BA598" s="128"/>
      <c r="BB598" s="128"/>
    </row>
    <row r="599" customFormat="false" ht="12" hidden="false" customHeight="true" outlineLevel="0" collapsed="false">
      <c r="A599" s="192" t="s">
        <v>64</v>
      </c>
      <c r="B599" s="172"/>
      <c r="C599" s="173" t="s">
        <v>69</v>
      </c>
      <c r="D599" s="173"/>
      <c r="E599" s="173"/>
      <c r="F599" s="173"/>
      <c r="G599" s="174" t="s">
        <v>70</v>
      </c>
      <c r="H599" s="174"/>
      <c r="I599" s="174"/>
      <c r="J599" s="174"/>
      <c r="K599" s="174" t="s">
        <v>71</v>
      </c>
      <c r="L599" s="174"/>
      <c r="M599" s="174"/>
      <c r="N599" s="174"/>
      <c r="O599" s="175" t="s">
        <v>72</v>
      </c>
      <c r="P599" s="175"/>
      <c r="Q599" s="175"/>
      <c r="R599" s="175"/>
      <c r="S599" s="128"/>
      <c r="T599" s="173" t="s">
        <v>69</v>
      </c>
      <c r="U599" s="173"/>
      <c r="V599" s="173"/>
      <c r="W599" s="173"/>
      <c r="X599" s="174" t="s">
        <v>70</v>
      </c>
      <c r="Y599" s="174"/>
      <c r="Z599" s="174"/>
      <c r="AA599" s="174"/>
      <c r="AB599" s="174" t="s">
        <v>71</v>
      </c>
      <c r="AC599" s="174"/>
      <c r="AD599" s="174"/>
      <c r="AE599" s="174"/>
      <c r="AF599" s="175" t="s">
        <v>72</v>
      </c>
      <c r="AG599" s="175"/>
      <c r="AH599" s="175"/>
      <c r="AI599" s="175"/>
      <c r="AJ599" s="128"/>
      <c r="AK599" s="128"/>
      <c r="AL599" s="173" t="s">
        <v>69</v>
      </c>
      <c r="AM599" s="173"/>
      <c r="AN599" s="173"/>
      <c r="AO599" s="173"/>
      <c r="AP599" s="174" t="s">
        <v>70</v>
      </c>
      <c r="AQ599" s="174"/>
      <c r="AR599" s="174"/>
      <c r="AS599" s="174"/>
      <c r="AT599" s="174" t="s">
        <v>71</v>
      </c>
      <c r="AU599" s="174"/>
      <c r="AV599" s="174"/>
      <c r="AW599" s="174"/>
      <c r="AX599" s="175" t="s">
        <v>72</v>
      </c>
      <c r="AY599" s="175"/>
      <c r="AZ599" s="175"/>
      <c r="BA599" s="175"/>
      <c r="BB599" s="128"/>
    </row>
    <row r="600" customFormat="false" ht="12" hidden="false" customHeight="true" outlineLevel="0" collapsed="false">
      <c r="A600" s="192"/>
      <c r="B600" s="137"/>
      <c r="C600" s="138" t="s">
        <v>59</v>
      </c>
      <c r="D600" s="140" t="s">
        <v>62</v>
      </c>
      <c r="E600" s="140" t="s">
        <v>61</v>
      </c>
      <c r="F600" s="139" t="s">
        <v>63</v>
      </c>
      <c r="G600" s="138" t="s">
        <v>59</v>
      </c>
      <c r="H600" s="140" t="s">
        <v>62</v>
      </c>
      <c r="I600" s="140" t="s">
        <v>61</v>
      </c>
      <c r="J600" s="141" t="s">
        <v>63</v>
      </c>
      <c r="K600" s="138" t="s">
        <v>59</v>
      </c>
      <c r="L600" s="140" t="s">
        <v>62</v>
      </c>
      <c r="M600" s="140" t="s">
        <v>61</v>
      </c>
      <c r="N600" s="141" t="s">
        <v>63</v>
      </c>
      <c r="O600" s="142" t="s">
        <v>59</v>
      </c>
      <c r="P600" s="140" t="s">
        <v>62</v>
      </c>
      <c r="Q600" s="140" t="s">
        <v>61</v>
      </c>
      <c r="R600" s="141" t="s">
        <v>63</v>
      </c>
      <c r="S600" s="128"/>
      <c r="T600" s="128"/>
      <c r="U600" s="128"/>
      <c r="V600" s="128"/>
      <c r="W600" s="128"/>
      <c r="X600" s="128"/>
      <c r="Y600" s="128"/>
      <c r="Z600" s="128"/>
      <c r="AA600" s="128"/>
      <c r="AB600" s="128"/>
      <c r="AC600" s="128"/>
      <c r="AD600" s="128"/>
      <c r="AE600" s="128"/>
      <c r="AF600" s="128"/>
      <c r="AG600" s="128"/>
      <c r="AH600" s="128"/>
      <c r="AI600" s="128"/>
      <c r="AJ600" s="128"/>
      <c r="AK600" s="128"/>
      <c r="AL600" s="128"/>
      <c r="AM600" s="128"/>
      <c r="AN600" s="128"/>
      <c r="AO600" s="128"/>
      <c r="AP600" s="128"/>
      <c r="AQ600" s="128"/>
      <c r="AR600" s="128"/>
      <c r="AS600" s="128"/>
      <c r="AT600" s="128"/>
      <c r="AU600" s="128"/>
      <c r="AV600" s="128"/>
      <c r="AW600" s="128"/>
      <c r="AX600" s="128"/>
      <c r="AY600" s="128"/>
      <c r="AZ600" s="128"/>
      <c r="BA600" s="128"/>
      <c r="BB600" s="128"/>
    </row>
    <row r="601" customFormat="false" ht="12" hidden="false" customHeight="true" outlineLevel="0" collapsed="false">
      <c r="A601" s="192"/>
      <c r="B601" s="143" t="n">
        <v>1961</v>
      </c>
      <c r="C601" s="144" t="n">
        <f aca="false">C121*'costi immobilizz'!$C6</f>
        <v>0</v>
      </c>
      <c r="D601" s="148" t="n">
        <f aca="false">D121*'costi immobilizz'!$C6</f>
        <v>0</v>
      </c>
      <c r="E601" s="148" t="n">
        <f aca="false">E121*'costi immobilizz'!$C6</f>
        <v>0</v>
      </c>
      <c r="F601" s="147" t="n">
        <f aca="false">F121*'costi immobilizz'!$C6</f>
        <v>0</v>
      </c>
      <c r="G601" s="146" t="n">
        <f aca="false">G121*'costi immobilizz'!$C6</f>
        <v>0</v>
      </c>
      <c r="H601" s="148" t="n">
        <f aca="false">H121*'costi immobilizz'!$C6</f>
        <v>0</v>
      </c>
      <c r="I601" s="148" t="n">
        <f aca="false">I121*'costi immobilizz'!$C6</f>
        <v>0</v>
      </c>
      <c r="J601" s="149" t="n">
        <f aca="false">J121*'costi immobilizz'!$C6</f>
        <v>0</v>
      </c>
      <c r="K601" s="146" t="n">
        <f aca="false">K121*'costi immobilizz'!$C6</f>
        <v>0</v>
      </c>
      <c r="L601" s="148" t="n">
        <f aca="false">L121*'costi immobilizz'!$C6</f>
        <v>0</v>
      </c>
      <c r="M601" s="148" t="n">
        <f aca="false">M121*'costi immobilizz'!$C6</f>
        <v>0</v>
      </c>
      <c r="N601" s="149" t="n">
        <f aca="false">N121*'costi immobilizz'!$C6</f>
        <v>0</v>
      </c>
      <c r="O601" s="145" t="n">
        <f aca="false">O121*'costi immobilizz'!$C6</f>
        <v>0</v>
      </c>
      <c r="P601" s="148" t="n">
        <f aca="false">P121*'costi immobilizz'!$C6</f>
        <v>0</v>
      </c>
      <c r="Q601" s="148" t="n">
        <f aca="false">Q121*'costi immobilizz'!$C6</f>
        <v>0</v>
      </c>
      <c r="R601" s="149" t="n">
        <f aca="false">R121*'costi immobilizz'!$C6</f>
        <v>0</v>
      </c>
      <c r="S601" s="128"/>
      <c r="T601" s="176" t="n">
        <f aca="false">+MAX(0,MIN(C601/AL$601,C601-D601-T351*'costi immobilizz'!$C$57))</f>
        <v>0</v>
      </c>
      <c r="U601" s="128"/>
      <c r="V601" s="176" t="n">
        <f aca="false">+MAX(0,MIN(E601/AN$601,E601-F601))</f>
        <v>0</v>
      </c>
      <c r="W601" s="128"/>
      <c r="X601" s="176" t="n">
        <f aca="false">+MAX(0,MIN(G601/AP$601,G601-H601-X351*'costi immobilizz'!$C$57))</f>
        <v>0</v>
      </c>
      <c r="Y601" s="128"/>
      <c r="Z601" s="176" t="n">
        <f aca="false">+MAX(0,MIN(I601/AR$601,I601-J601))</f>
        <v>0</v>
      </c>
      <c r="AA601" s="128"/>
      <c r="AB601" s="176" t="n">
        <f aca="false">+MAX(0,MIN(K601/AT$601,K601-L601-AB351*'costi immobilizz'!$C$57))</f>
        <v>0</v>
      </c>
      <c r="AC601" s="128"/>
      <c r="AD601" s="176" t="n">
        <f aca="false">+MAX(0,MIN(M601/AV$601,M601-N601))</f>
        <v>0</v>
      </c>
      <c r="AE601" s="128"/>
      <c r="AF601" s="176" t="n">
        <f aca="false">+MAX(0,MIN(O601/AX$601,O601-P601-AF351*'costi immobilizz'!$C$57))</f>
        <v>0</v>
      </c>
      <c r="AG601" s="128"/>
      <c r="AH601" s="176" t="n">
        <f aca="false">+MAX(0,MIN(Q601/AZ$601,Q601-R601))</f>
        <v>0</v>
      </c>
      <c r="AI601" s="128"/>
      <c r="AJ601" s="128"/>
      <c r="AK601" s="128"/>
      <c r="AL601" s="128" t="n">
        <f aca="false">+'costi immobilizz'!G14</f>
        <v>15</v>
      </c>
      <c r="AM601" s="128"/>
      <c r="AN601" s="128" t="n">
        <f aca="false">+AL601</f>
        <v>15</v>
      </c>
      <c r="AO601" s="128"/>
      <c r="AP601" s="128" t="n">
        <f aca="false">+'costi immobilizz'!G15</f>
        <v>15</v>
      </c>
      <c r="AQ601" s="128"/>
      <c r="AR601" s="128" t="n">
        <f aca="false">+AP601</f>
        <v>15</v>
      </c>
      <c r="AS601" s="128"/>
      <c r="AT601" s="128" t="n">
        <f aca="false">+'costi immobilizz'!G16</f>
        <v>20</v>
      </c>
      <c r="AU601" s="128"/>
      <c r="AV601" s="128" t="n">
        <f aca="false">+AT601</f>
        <v>20</v>
      </c>
      <c r="AW601" s="128"/>
      <c r="AX601" s="128" t="n">
        <f aca="false">+'costi immobilizz'!G17</f>
        <v>10</v>
      </c>
      <c r="AY601" s="128"/>
      <c r="AZ601" s="128" t="n">
        <f aca="false">+AX601</f>
        <v>10</v>
      </c>
      <c r="BA601" s="128"/>
      <c r="BB601" s="128"/>
    </row>
    <row r="602" customFormat="false" ht="12" hidden="false" customHeight="true" outlineLevel="0" collapsed="false">
      <c r="A602" s="192"/>
      <c r="B602" s="143" t="n">
        <f aca="false">B601+1</f>
        <v>1962</v>
      </c>
      <c r="C602" s="152" t="n">
        <f aca="false">C122*'costi immobilizz'!$C7</f>
        <v>0</v>
      </c>
      <c r="D602" s="154" t="n">
        <f aca="false">D122*'costi immobilizz'!$C7</f>
        <v>0</v>
      </c>
      <c r="E602" s="154" t="n">
        <f aca="false">E122*'costi immobilizz'!$C7</f>
        <v>0</v>
      </c>
      <c r="F602" s="153" t="n">
        <f aca="false">F122*'costi immobilizz'!$C7</f>
        <v>0</v>
      </c>
      <c r="G602" s="152" t="n">
        <f aca="false">G122*'costi immobilizz'!$C7</f>
        <v>0</v>
      </c>
      <c r="H602" s="154" t="n">
        <f aca="false">H122*'costi immobilizz'!$C7</f>
        <v>0</v>
      </c>
      <c r="I602" s="154" t="n">
        <f aca="false">I122*'costi immobilizz'!$C7</f>
        <v>0</v>
      </c>
      <c r="J602" s="155" t="n">
        <f aca="false">J122*'costi immobilizz'!$C7</f>
        <v>0</v>
      </c>
      <c r="K602" s="152" t="n">
        <f aca="false">K122*'costi immobilizz'!$C7</f>
        <v>0</v>
      </c>
      <c r="L602" s="154" t="n">
        <f aca="false">L122*'costi immobilizz'!$C7</f>
        <v>0</v>
      </c>
      <c r="M602" s="154" t="n">
        <f aca="false">M122*'costi immobilizz'!$C7</f>
        <v>0</v>
      </c>
      <c r="N602" s="155" t="n">
        <f aca="false">N122*'costi immobilizz'!$C7</f>
        <v>0</v>
      </c>
      <c r="O602" s="156" t="n">
        <f aca="false">O122*'costi immobilizz'!$C7</f>
        <v>0</v>
      </c>
      <c r="P602" s="154" t="n">
        <f aca="false">P122*'costi immobilizz'!$C7</f>
        <v>0</v>
      </c>
      <c r="Q602" s="154" t="n">
        <f aca="false">Q122*'costi immobilizz'!$C7</f>
        <v>0</v>
      </c>
      <c r="R602" s="155" t="n">
        <f aca="false">R122*'costi immobilizz'!$C7</f>
        <v>0</v>
      </c>
      <c r="S602" s="128"/>
      <c r="T602" s="176" t="n">
        <f aca="false">+MAX(0,MIN(C602/AL$601,C602-D602-T352*'costi immobilizz'!$C$57))</f>
        <v>0</v>
      </c>
      <c r="U602" s="128"/>
      <c r="V602" s="176" t="n">
        <f aca="false">+MAX(0,MIN(E602/AN$601,E602-F602))</f>
        <v>0</v>
      </c>
      <c r="W602" s="128"/>
      <c r="X602" s="176" t="n">
        <f aca="false">+MAX(0,MIN(G602/AP$601,G602-H602-X352*'costi immobilizz'!$C$57))</f>
        <v>0</v>
      </c>
      <c r="Y602" s="128"/>
      <c r="Z602" s="176" t="n">
        <f aca="false">+MAX(0,MIN(I602/AR$601,I602-J602))</f>
        <v>0</v>
      </c>
      <c r="AA602" s="128"/>
      <c r="AB602" s="176" t="n">
        <f aca="false">+MAX(0,MIN(K602/AT$601,K602-L602-AB352*'costi immobilizz'!$C$57))</f>
        <v>0</v>
      </c>
      <c r="AC602" s="128"/>
      <c r="AD602" s="176" t="n">
        <f aca="false">+MAX(0,MIN(M602/AV$601,M602-N602))</f>
        <v>0</v>
      </c>
      <c r="AE602" s="128"/>
      <c r="AF602" s="176" t="n">
        <f aca="false">+MAX(0,MIN(O602/AX$601,O602-P602-AF352*'costi immobilizz'!$C$57))</f>
        <v>0</v>
      </c>
      <c r="AG602" s="128"/>
      <c r="AH602" s="176" t="n">
        <f aca="false">+MAX(0,MIN(Q602/AZ$601,Q602-R602))</f>
        <v>0</v>
      </c>
      <c r="AI602" s="128"/>
      <c r="AJ602" s="128"/>
      <c r="AK602" s="128"/>
      <c r="AL602" s="128"/>
      <c r="AM602" s="128"/>
      <c r="AN602" s="128"/>
      <c r="AO602" s="128"/>
      <c r="AP602" s="128"/>
      <c r="AQ602" s="128"/>
      <c r="AR602" s="128"/>
      <c r="AS602" s="128"/>
      <c r="AT602" s="128"/>
      <c r="AU602" s="128"/>
      <c r="AV602" s="128"/>
      <c r="AW602" s="128"/>
      <c r="AX602" s="128"/>
      <c r="AY602" s="128"/>
      <c r="AZ602" s="128"/>
      <c r="BA602" s="128"/>
      <c r="BB602" s="128"/>
    </row>
    <row r="603" customFormat="false" ht="12" hidden="false" customHeight="true" outlineLevel="0" collapsed="false">
      <c r="A603" s="192"/>
      <c r="B603" s="143" t="n">
        <f aca="false">B602+1</f>
        <v>1963</v>
      </c>
      <c r="C603" s="152" t="n">
        <f aca="false">C123*'costi immobilizz'!$C8</f>
        <v>0</v>
      </c>
      <c r="D603" s="154" t="n">
        <f aca="false">D123*'costi immobilizz'!$C8</f>
        <v>0</v>
      </c>
      <c r="E603" s="154" t="n">
        <f aca="false">E123*'costi immobilizz'!$C8</f>
        <v>0</v>
      </c>
      <c r="F603" s="153" t="n">
        <f aca="false">F123*'costi immobilizz'!$C8</f>
        <v>0</v>
      </c>
      <c r="G603" s="152" t="n">
        <f aca="false">G123*'costi immobilizz'!$C8</f>
        <v>0</v>
      </c>
      <c r="H603" s="154" t="n">
        <f aca="false">H123*'costi immobilizz'!$C8</f>
        <v>0</v>
      </c>
      <c r="I603" s="154" t="n">
        <f aca="false">I123*'costi immobilizz'!$C8</f>
        <v>0</v>
      </c>
      <c r="J603" s="155" t="n">
        <f aca="false">J123*'costi immobilizz'!$C8</f>
        <v>0</v>
      </c>
      <c r="K603" s="152" t="n">
        <f aca="false">K123*'costi immobilizz'!$C8</f>
        <v>0</v>
      </c>
      <c r="L603" s="154" t="n">
        <f aca="false">L123*'costi immobilizz'!$C8</f>
        <v>0</v>
      </c>
      <c r="M603" s="154" t="n">
        <f aca="false">M123*'costi immobilizz'!$C8</f>
        <v>0</v>
      </c>
      <c r="N603" s="155" t="n">
        <f aca="false">N123*'costi immobilizz'!$C8</f>
        <v>0</v>
      </c>
      <c r="O603" s="156" t="n">
        <f aca="false">O123*'costi immobilizz'!$C8</f>
        <v>0</v>
      </c>
      <c r="P603" s="154" t="n">
        <f aca="false">P123*'costi immobilizz'!$C8</f>
        <v>0</v>
      </c>
      <c r="Q603" s="154" t="n">
        <f aca="false">Q123*'costi immobilizz'!$C8</f>
        <v>0</v>
      </c>
      <c r="R603" s="155" t="n">
        <f aca="false">R123*'costi immobilizz'!$C8</f>
        <v>0</v>
      </c>
      <c r="S603" s="128"/>
      <c r="T603" s="176" t="n">
        <f aca="false">+MAX(0,MIN(C603/AL$601,C603-D603-T353*'costi immobilizz'!$C$57))</f>
        <v>0</v>
      </c>
      <c r="U603" s="128"/>
      <c r="V603" s="176" t="n">
        <f aca="false">+MAX(0,MIN(E603/AN$601,E603-F603))</f>
        <v>0</v>
      </c>
      <c r="W603" s="128"/>
      <c r="X603" s="176" t="n">
        <f aca="false">+MAX(0,MIN(G603/AP$601,G603-H603-X353*'costi immobilizz'!$C$57))</f>
        <v>0</v>
      </c>
      <c r="Y603" s="128"/>
      <c r="Z603" s="176" t="n">
        <f aca="false">+MAX(0,MIN(I603/AR$601,I603-J603))</f>
        <v>0</v>
      </c>
      <c r="AA603" s="128"/>
      <c r="AB603" s="176" t="n">
        <f aca="false">+MAX(0,MIN(K603/AT$601,K603-L603-AB353*'costi immobilizz'!$C$57))</f>
        <v>0</v>
      </c>
      <c r="AC603" s="128"/>
      <c r="AD603" s="176" t="n">
        <f aca="false">+MAX(0,MIN(M603/AV$601,M603-N603))</f>
        <v>0</v>
      </c>
      <c r="AE603" s="128"/>
      <c r="AF603" s="176" t="n">
        <f aca="false">+MAX(0,MIN(O603/AX$601,O603-P603-AF353*'costi immobilizz'!$C$57))</f>
        <v>0</v>
      </c>
      <c r="AG603" s="128"/>
      <c r="AH603" s="176" t="n">
        <f aca="false">+MAX(0,MIN(Q603/AZ$601,Q603-R603))</f>
        <v>0</v>
      </c>
      <c r="AI603" s="128"/>
      <c r="AJ603" s="128"/>
      <c r="AK603" s="128"/>
      <c r="AL603" s="128"/>
      <c r="AM603" s="128"/>
      <c r="AN603" s="128"/>
      <c r="AO603" s="128"/>
      <c r="AP603" s="128"/>
      <c r="AQ603" s="128"/>
      <c r="AR603" s="128"/>
      <c r="AS603" s="128"/>
      <c r="AT603" s="128"/>
      <c r="AU603" s="128"/>
      <c r="AV603" s="128"/>
      <c r="AW603" s="128"/>
      <c r="AX603" s="128"/>
      <c r="AY603" s="128"/>
      <c r="AZ603" s="128"/>
      <c r="BA603" s="128"/>
      <c r="BB603" s="128"/>
    </row>
    <row r="604" customFormat="false" ht="12" hidden="false" customHeight="true" outlineLevel="0" collapsed="false">
      <c r="A604" s="192"/>
      <c r="B604" s="143" t="n">
        <f aca="false">B603+1</f>
        <v>1964</v>
      </c>
      <c r="C604" s="152" t="n">
        <f aca="false">C124*'costi immobilizz'!$C9</f>
        <v>0</v>
      </c>
      <c r="D604" s="154" t="n">
        <f aca="false">D124*'costi immobilizz'!$C9</f>
        <v>0</v>
      </c>
      <c r="E604" s="154" t="n">
        <f aca="false">E124*'costi immobilizz'!$C9</f>
        <v>0</v>
      </c>
      <c r="F604" s="153" t="n">
        <f aca="false">F124*'costi immobilizz'!$C9</f>
        <v>0</v>
      </c>
      <c r="G604" s="152" t="n">
        <f aca="false">G124*'costi immobilizz'!$C9</f>
        <v>0</v>
      </c>
      <c r="H604" s="154" t="n">
        <f aca="false">H124*'costi immobilizz'!$C9</f>
        <v>0</v>
      </c>
      <c r="I604" s="154" t="n">
        <f aca="false">I124*'costi immobilizz'!$C9</f>
        <v>0</v>
      </c>
      <c r="J604" s="155" t="n">
        <f aca="false">J124*'costi immobilizz'!$C9</f>
        <v>0</v>
      </c>
      <c r="K604" s="152" t="n">
        <f aca="false">K124*'costi immobilizz'!$C9</f>
        <v>0</v>
      </c>
      <c r="L604" s="154" t="n">
        <f aca="false">L124*'costi immobilizz'!$C9</f>
        <v>0</v>
      </c>
      <c r="M604" s="154" t="n">
        <f aca="false">M124*'costi immobilizz'!$C9</f>
        <v>0</v>
      </c>
      <c r="N604" s="155" t="n">
        <f aca="false">N124*'costi immobilizz'!$C9</f>
        <v>0</v>
      </c>
      <c r="O604" s="156" t="n">
        <f aca="false">O124*'costi immobilizz'!$C9</f>
        <v>0</v>
      </c>
      <c r="P604" s="154" t="n">
        <f aca="false">P124*'costi immobilizz'!$C9</f>
        <v>0</v>
      </c>
      <c r="Q604" s="154" t="n">
        <f aca="false">Q124*'costi immobilizz'!$C9</f>
        <v>0</v>
      </c>
      <c r="R604" s="155" t="n">
        <f aca="false">R124*'costi immobilizz'!$C9</f>
        <v>0</v>
      </c>
      <c r="S604" s="128"/>
      <c r="T604" s="176" t="n">
        <f aca="false">+MAX(0,MIN(C604/AL$601,C604-D604-T354*'costi immobilizz'!$C$57))</f>
        <v>0</v>
      </c>
      <c r="U604" s="128"/>
      <c r="V604" s="176" t="n">
        <f aca="false">+MAX(0,MIN(E604/AN$601,E604-F604))</f>
        <v>0</v>
      </c>
      <c r="W604" s="128"/>
      <c r="X604" s="176" t="n">
        <f aca="false">+MAX(0,MIN(G604/AP$601,G604-H604-X354*'costi immobilizz'!$C$57))</f>
        <v>0</v>
      </c>
      <c r="Y604" s="128"/>
      <c r="Z604" s="176" t="n">
        <f aca="false">+MAX(0,MIN(I604/AR$601,I604-J604))</f>
        <v>0</v>
      </c>
      <c r="AA604" s="128"/>
      <c r="AB604" s="176" t="n">
        <f aca="false">+MAX(0,MIN(K604/AT$601,K604-L604-AB354*'costi immobilizz'!$C$57))</f>
        <v>0</v>
      </c>
      <c r="AC604" s="128"/>
      <c r="AD604" s="176" t="n">
        <f aca="false">+MAX(0,MIN(M604/AV$601,M604-N604))</f>
        <v>0</v>
      </c>
      <c r="AE604" s="128"/>
      <c r="AF604" s="176" t="n">
        <f aca="false">+MAX(0,MIN(O604/AX$601,O604-P604-AF354*'costi immobilizz'!$C$57))</f>
        <v>0</v>
      </c>
      <c r="AG604" s="128"/>
      <c r="AH604" s="176" t="n">
        <f aca="false">+MAX(0,MIN(Q604/AZ$601,Q604-R604))</f>
        <v>0</v>
      </c>
      <c r="AI604" s="128"/>
      <c r="AJ604" s="128"/>
      <c r="AK604" s="128"/>
      <c r="AL604" s="128"/>
      <c r="AM604" s="128"/>
      <c r="AN604" s="128"/>
      <c r="AO604" s="128"/>
      <c r="AP604" s="128"/>
      <c r="AQ604" s="128"/>
      <c r="AR604" s="128"/>
      <c r="AS604" s="128"/>
      <c r="AT604" s="128"/>
      <c r="AU604" s="128"/>
      <c r="AV604" s="128"/>
      <c r="AW604" s="128"/>
      <c r="AX604" s="128"/>
      <c r="AY604" s="128"/>
      <c r="AZ604" s="128"/>
      <c r="BA604" s="128"/>
      <c r="BB604" s="128"/>
    </row>
    <row r="605" customFormat="false" ht="12" hidden="false" customHeight="true" outlineLevel="0" collapsed="false">
      <c r="A605" s="192"/>
      <c r="B605" s="143" t="n">
        <f aca="false">B604+1</f>
        <v>1965</v>
      </c>
      <c r="C605" s="152" t="n">
        <f aca="false">C125*'costi immobilizz'!$C10</f>
        <v>0</v>
      </c>
      <c r="D605" s="154" t="n">
        <f aca="false">D125*'costi immobilizz'!$C10</f>
        <v>0</v>
      </c>
      <c r="E605" s="154" t="n">
        <f aca="false">E125*'costi immobilizz'!$C10</f>
        <v>0</v>
      </c>
      <c r="F605" s="153" t="n">
        <f aca="false">F125*'costi immobilizz'!$C10</f>
        <v>0</v>
      </c>
      <c r="G605" s="152" t="n">
        <f aca="false">G125*'costi immobilizz'!$C10</f>
        <v>0</v>
      </c>
      <c r="H605" s="154" t="n">
        <f aca="false">H125*'costi immobilizz'!$C10</f>
        <v>0</v>
      </c>
      <c r="I605" s="154" t="n">
        <f aca="false">I125*'costi immobilizz'!$C10</f>
        <v>0</v>
      </c>
      <c r="J605" s="155" t="n">
        <f aca="false">J125*'costi immobilizz'!$C10</f>
        <v>0</v>
      </c>
      <c r="K605" s="152" t="n">
        <f aca="false">K125*'costi immobilizz'!$C10</f>
        <v>0</v>
      </c>
      <c r="L605" s="154" t="n">
        <f aca="false">L125*'costi immobilizz'!$C10</f>
        <v>0</v>
      </c>
      <c r="M605" s="154" t="n">
        <f aca="false">M125*'costi immobilizz'!$C10</f>
        <v>0</v>
      </c>
      <c r="N605" s="155" t="n">
        <f aca="false">N125*'costi immobilizz'!$C10</f>
        <v>0</v>
      </c>
      <c r="O605" s="156" t="n">
        <f aca="false">O125*'costi immobilizz'!$C10</f>
        <v>0</v>
      </c>
      <c r="P605" s="154" t="n">
        <f aca="false">P125*'costi immobilizz'!$C10</f>
        <v>0</v>
      </c>
      <c r="Q605" s="154" t="n">
        <f aca="false">Q125*'costi immobilizz'!$C10</f>
        <v>0</v>
      </c>
      <c r="R605" s="155" t="n">
        <f aca="false">R125*'costi immobilizz'!$C10</f>
        <v>0</v>
      </c>
      <c r="S605" s="128"/>
      <c r="T605" s="176" t="n">
        <f aca="false">+MAX(0,MIN(C605/AL$601,C605-D605-T355*'costi immobilizz'!$C$57))</f>
        <v>0</v>
      </c>
      <c r="U605" s="128"/>
      <c r="V605" s="176" t="n">
        <f aca="false">+MAX(0,MIN(E605/AN$601,E605-F605))</f>
        <v>0</v>
      </c>
      <c r="W605" s="128"/>
      <c r="X605" s="176" t="n">
        <f aca="false">+MAX(0,MIN(G605/AP$601,G605-H605-X355*'costi immobilizz'!$C$57))</f>
        <v>0</v>
      </c>
      <c r="Y605" s="128"/>
      <c r="Z605" s="176" t="n">
        <f aca="false">+MAX(0,MIN(I605/AR$601,I605-J605))</f>
        <v>0</v>
      </c>
      <c r="AA605" s="128"/>
      <c r="AB605" s="176" t="n">
        <f aca="false">+MAX(0,MIN(K605/AT$601,K605-L605-AB355*'costi immobilizz'!$C$57))</f>
        <v>0</v>
      </c>
      <c r="AC605" s="128"/>
      <c r="AD605" s="176" t="n">
        <f aca="false">+MAX(0,MIN(M605/AV$601,M605-N605))</f>
        <v>0</v>
      </c>
      <c r="AE605" s="128"/>
      <c r="AF605" s="176" t="n">
        <f aca="false">+MAX(0,MIN(O605/AX$601,O605-P605-AF355*'costi immobilizz'!$C$57))</f>
        <v>0</v>
      </c>
      <c r="AG605" s="128"/>
      <c r="AH605" s="176" t="n">
        <f aca="false">+MAX(0,MIN(Q605/AZ$601,Q605-R605))</f>
        <v>0</v>
      </c>
      <c r="AI605" s="128"/>
      <c r="AJ605" s="128"/>
      <c r="AK605" s="128"/>
      <c r="AL605" s="128"/>
      <c r="AM605" s="128"/>
      <c r="AN605" s="128"/>
      <c r="AO605" s="128"/>
      <c r="AP605" s="128"/>
      <c r="AQ605" s="128"/>
      <c r="AR605" s="128"/>
      <c r="AS605" s="128"/>
      <c r="AT605" s="128"/>
      <c r="AU605" s="128"/>
      <c r="AV605" s="128"/>
      <c r="AW605" s="128"/>
      <c r="AX605" s="128"/>
      <c r="AY605" s="128"/>
      <c r="AZ605" s="128"/>
      <c r="BA605" s="128"/>
      <c r="BB605" s="128"/>
    </row>
    <row r="606" customFormat="false" ht="12" hidden="false" customHeight="true" outlineLevel="0" collapsed="false">
      <c r="A606" s="192"/>
      <c r="B606" s="143" t="n">
        <f aca="false">B605+1</f>
        <v>1966</v>
      </c>
      <c r="C606" s="152" t="n">
        <f aca="false">C126*'costi immobilizz'!$C11</f>
        <v>0</v>
      </c>
      <c r="D606" s="154" t="n">
        <f aca="false">D126*'costi immobilizz'!$C11</f>
        <v>0</v>
      </c>
      <c r="E606" s="154" t="n">
        <f aca="false">E126*'costi immobilizz'!$C11</f>
        <v>0</v>
      </c>
      <c r="F606" s="153" t="n">
        <f aca="false">F126*'costi immobilizz'!$C11</f>
        <v>0</v>
      </c>
      <c r="G606" s="152" t="n">
        <f aca="false">G126*'costi immobilizz'!$C11</f>
        <v>0</v>
      </c>
      <c r="H606" s="154" t="n">
        <f aca="false">H126*'costi immobilizz'!$C11</f>
        <v>0</v>
      </c>
      <c r="I606" s="154" t="n">
        <f aca="false">I126*'costi immobilizz'!$C11</f>
        <v>0</v>
      </c>
      <c r="J606" s="155" t="n">
        <f aca="false">J126*'costi immobilizz'!$C11</f>
        <v>0</v>
      </c>
      <c r="K606" s="152" t="n">
        <f aca="false">K126*'costi immobilizz'!$C11</f>
        <v>0</v>
      </c>
      <c r="L606" s="154" t="n">
        <f aca="false">L126*'costi immobilizz'!$C11</f>
        <v>0</v>
      </c>
      <c r="M606" s="154" t="n">
        <f aca="false">M126*'costi immobilizz'!$C11</f>
        <v>0</v>
      </c>
      <c r="N606" s="155" t="n">
        <f aca="false">N126*'costi immobilizz'!$C11</f>
        <v>0</v>
      </c>
      <c r="O606" s="156" t="n">
        <f aca="false">O126*'costi immobilizz'!$C11</f>
        <v>0</v>
      </c>
      <c r="P606" s="154" t="n">
        <f aca="false">P126*'costi immobilizz'!$C11</f>
        <v>0</v>
      </c>
      <c r="Q606" s="154" t="n">
        <f aca="false">Q126*'costi immobilizz'!$C11</f>
        <v>0</v>
      </c>
      <c r="R606" s="155" t="n">
        <f aca="false">R126*'costi immobilizz'!$C11</f>
        <v>0</v>
      </c>
      <c r="S606" s="128"/>
      <c r="T606" s="176" t="n">
        <f aca="false">+MAX(0,MIN(C606/AL$601,C606-D606-T356*'costi immobilizz'!$C$57))</f>
        <v>0</v>
      </c>
      <c r="U606" s="128"/>
      <c r="V606" s="176" t="n">
        <f aca="false">+MAX(0,MIN(E606/AN$601,E606-F606))</f>
        <v>0</v>
      </c>
      <c r="W606" s="128"/>
      <c r="X606" s="176" t="n">
        <f aca="false">+MAX(0,MIN(G606/AP$601,G606-H606-X356*'costi immobilizz'!$C$57))</f>
        <v>0</v>
      </c>
      <c r="Y606" s="128"/>
      <c r="Z606" s="176" t="n">
        <f aca="false">+MAX(0,MIN(I606/AR$601,I606-J606))</f>
        <v>0</v>
      </c>
      <c r="AA606" s="128"/>
      <c r="AB606" s="176" t="n">
        <f aca="false">+MAX(0,MIN(K606/AT$601,K606-L606-AB356*'costi immobilizz'!$C$57))</f>
        <v>0</v>
      </c>
      <c r="AC606" s="128"/>
      <c r="AD606" s="176" t="n">
        <f aca="false">+MAX(0,MIN(M606/AV$601,M606-N606))</f>
        <v>0</v>
      </c>
      <c r="AE606" s="128"/>
      <c r="AF606" s="176" t="n">
        <f aca="false">+MAX(0,MIN(O606/AX$601,O606-P606-AF356*'costi immobilizz'!$C$57))</f>
        <v>0</v>
      </c>
      <c r="AG606" s="128"/>
      <c r="AH606" s="176" t="n">
        <f aca="false">+MAX(0,MIN(Q606/AZ$601,Q606-R606))</f>
        <v>0</v>
      </c>
      <c r="AI606" s="128"/>
      <c r="AJ606" s="128"/>
      <c r="AK606" s="128"/>
      <c r="AL606" s="128"/>
      <c r="AM606" s="128"/>
      <c r="AN606" s="128"/>
      <c r="AO606" s="128"/>
      <c r="AP606" s="128"/>
      <c r="AQ606" s="128"/>
      <c r="AR606" s="128"/>
      <c r="AS606" s="128"/>
      <c r="AT606" s="128"/>
      <c r="AU606" s="128"/>
      <c r="AV606" s="128"/>
      <c r="AW606" s="128"/>
      <c r="AX606" s="128"/>
      <c r="AY606" s="128"/>
      <c r="AZ606" s="128"/>
      <c r="BA606" s="128"/>
      <c r="BB606" s="128"/>
    </row>
    <row r="607" customFormat="false" ht="12" hidden="false" customHeight="true" outlineLevel="0" collapsed="false">
      <c r="A607" s="192"/>
      <c r="B607" s="143" t="n">
        <f aca="false">B606+1</f>
        <v>1967</v>
      </c>
      <c r="C607" s="152" t="n">
        <f aca="false">C127*'costi immobilizz'!$C12</f>
        <v>0</v>
      </c>
      <c r="D607" s="154" t="n">
        <f aca="false">D127*'costi immobilizz'!$C12</f>
        <v>0</v>
      </c>
      <c r="E607" s="154" t="n">
        <f aca="false">E127*'costi immobilizz'!$C12</f>
        <v>0</v>
      </c>
      <c r="F607" s="153" t="n">
        <f aca="false">F127*'costi immobilizz'!$C12</f>
        <v>0</v>
      </c>
      <c r="G607" s="152" t="n">
        <f aca="false">G127*'costi immobilizz'!$C12</f>
        <v>0</v>
      </c>
      <c r="H607" s="154" t="n">
        <f aca="false">H127*'costi immobilizz'!$C12</f>
        <v>0</v>
      </c>
      <c r="I607" s="154" t="n">
        <f aca="false">I127*'costi immobilizz'!$C12</f>
        <v>0</v>
      </c>
      <c r="J607" s="155" t="n">
        <f aca="false">J127*'costi immobilizz'!$C12</f>
        <v>0</v>
      </c>
      <c r="K607" s="152" t="n">
        <f aca="false">K127*'costi immobilizz'!$C12</f>
        <v>0</v>
      </c>
      <c r="L607" s="154" t="n">
        <f aca="false">L127*'costi immobilizz'!$C12</f>
        <v>0</v>
      </c>
      <c r="M607" s="154" t="n">
        <f aca="false">M127*'costi immobilizz'!$C12</f>
        <v>0</v>
      </c>
      <c r="N607" s="155" t="n">
        <f aca="false">N127*'costi immobilizz'!$C12</f>
        <v>0</v>
      </c>
      <c r="O607" s="156" t="n">
        <f aca="false">O127*'costi immobilizz'!$C12</f>
        <v>0</v>
      </c>
      <c r="P607" s="154" t="n">
        <f aca="false">P127*'costi immobilizz'!$C12</f>
        <v>0</v>
      </c>
      <c r="Q607" s="154" t="n">
        <f aca="false">Q127*'costi immobilizz'!$C12</f>
        <v>0</v>
      </c>
      <c r="R607" s="155" t="n">
        <f aca="false">R127*'costi immobilizz'!$C12</f>
        <v>0</v>
      </c>
      <c r="S607" s="128"/>
      <c r="T607" s="176" t="n">
        <f aca="false">+MAX(0,MIN(C607/AL$601,C607-D607-T357*'costi immobilizz'!$C$57))</f>
        <v>0</v>
      </c>
      <c r="U607" s="128"/>
      <c r="V607" s="176" t="n">
        <f aca="false">+MAX(0,MIN(E607/AN$601,E607-F607))</f>
        <v>0</v>
      </c>
      <c r="W607" s="128"/>
      <c r="X607" s="176" t="n">
        <f aca="false">+MAX(0,MIN(G607/AP$601,G607-H607-X357*'costi immobilizz'!$C$57))</f>
        <v>0</v>
      </c>
      <c r="Y607" s="128"/>
      <c r="Z607" s="176" t="n">
        <f aca="false">+MAX(0,MIN(I607/AR$601,I607-J607))</f>
        <v>0</v>
      </c>
      <c r="AA607" s="128"/>
      <c r="AB607" s="176" t="n">
        <f aca="false">+MAX(0,MIN(K607/AT$601,K607-L607-AB357*'costi immobilizz'!$C$57))</f>
        <v>0</v>
      </c>
      <c r="AC607" s="128"/>
      <c r="AD607" s="176" t="n">
        <f aca="false">+MAX(0,MIN(M607/AV$601,M607-N607))</f>
        <v>0</v>
      </c>
      <c r="AE607" s="128"/>
      <c r="AF607" s="176" t="n">
        <f aca="false">+MAX(0,MIN(O607/AX$601,O607-P607-AF357*'costi immobilizz'!$C$57))</f>
        <v>0</v>
      </c>
      <c r="AG607" s="128"/>
      <c r="AH607" s="176" t="n">
        <f aca="false">+MAX(0,MIN(Q607/AZ$601,Q607-R607))</f>
        <v>0</v>
      </c>
      <c r="AI607" s="128"/>
      <c r="AJ607" s="128"/>
      <c r="AK607" s="128"/>
      <c r="AL607" s="128"/>
      <c r="AM607" s="128"/>
      <c r="AN607" s="128"/>
      <c r="AO607" s="128"/>
      <c r="AP607" s="128"/>
      <c r="AQ607" s="128"/>
      <c r="AR607" s="128"/>
      <c r="AS607" s="128"/>
      <c r="AT607" s="128"/>
      <c r="AU607" s="128"/>
      <c r="AV607" s="128"/>
      <c r="AW607" s="128"/>
      <c r="AX607" s="128"/>
      <c r="AY607" s="128"/>
      <c r="AZ607" s="128"/>
      <c r="BA607" s="128"/>
      <c r="BB607" s="128"/>
    </row>
    <row r="608" customFormat="false" ht="12" hidden="false" customHeight="true" outlineLevel="0" collapsed="false">
      <c r="A608" s="192"/>
      <c r="B608" s="143" t="n">
        <f aca="false">B607+1</f>
        <v>1968</v>
      </c>
      <c r="C608" s="152" t="n">
        <f aca="false">C128*'costi immobilizz'!$C13</f>
        <v>0</v>
      </c>
      <c r="D608" s="154" t="n">
        <f aca="false">D128*'costi immobilizz'!$C13</f>
        <v>0</v>
      </c>
      <c r="E608" s="154" t="n">
        <f aca="false">E128*'costi immobilizz'!$C13</f>
        <v>0</v>
      </c>
      <c r="F608" s="153" t="n">
        <f aca="false">F128*'costi immobilizz'!$C13</f>
        <v>0</v>
      </c>
      <c r="G608" s="152" t="n">
        <f aca="false">G128*'costi immobilizz'!$C13</f>
        <v>0</v>
      </c>
      <c r="H608" s="154" t="n">
        <f aca="false">H128*'costi immobilizz'!$C13</f>
        <v>0</v>
      </c>
      <c r="I608" s="154" t="n">
        <f aca="false">I128*'costi immobilizz'!$C13</f>
        <v>0</v>
      </c>
      <c r="J608" s="155" t="n">
        <f aca="false">J128*'costi immobilizz'!$C13</f>
        <v>0</v>
      </c>
      <c r="K608" s="152" t="n">
        <f aca="false">K128*'costi immobilizz'!$C13</f>
        <v>0</v>
      </c>
      <c r="L608" s="154" t="n">
        <f aca="false">L128*'costi immobilizz'!$C13</f>
        <v>0</v>
      </c>
      <c r="M608" s="154" t="n">
        <f aca="false">M128*'costi immobilizz'!$C13</f>
        <v>0</v>
      </c>
      <c r="N608" s="155" t="n">
        <f aca="false">N128*'costi immobilizz'!$C13</f>
        <v>0</v>
      </c>
      <c r="O608" s="156" t="n">
        <f aca="false">O128*'costi immobilizz'!$C13</f>
        <v>0</v>
      </c>
      <c r="P608" s="154" t="n">
        <f aca="false">P128*'costi immobilizz'!$C13</f>
        <v>0</v>
      </c>
      <c r="Q608" s="154" t="n">
        <f aca="false">Q128*'costi immobilizz'!$C13</f>
        <v>0</v>
      </c>
      <c r="R608" s="155" t="n">
        <f aca="false">R128*'costi immobilizz'!$C13</f>
        <v>0</v>
      </c>
      <c r="S608" s="128"/>
      <c r="T608" s="176" t="n">
        <f aca="false">+MAX(0,MIN(C608/AL$601,C608-D608-T358*'costi immobilizz'!$C$57))</f>
        <v>0</v>
      </c>
      <c r="U608" s="128"/>
      <c r="V608" s="176" t="n">
        <f aca="false">+MAX(0,MIN(E608/AN$601,E608-F608))</f>
        <v>0</v>
      </c>
      <c r="W608" s="128"/>
      <c r="X608" s="176" t="n">
        <f aca="false">+MAX(0,MIN(G608/AP$601,G608-H608-X358*'costi immobilizz'!$C$57))</f>
        <v>0</v>
      </c>
      <c r="Y608" s="128"/>
      <c r="Z608" s="176" t="n">
        <f aca="false">+MAX(0,MIN(I608/AR$601,I608-J608))</f>
        <v>0</v>
      </c>
      <c r="AA608" s="128"/>
      <c r="AB608" s="176" t="n">
        <f aca="false">+MAX(0,MIN(K608/AT$601,K608-L608-AB358*'costi immobilizz'!$C$57))</f>
        <v>0</v>
      </c>
      <c r="AC608" s="128"/>
      <c r="AD608" s="176" t="n">
        <f aca="false">+MAX(0,MIN(M608/AV$601,M608-N608))</f>
        <v>0</v>
      </c>
      <c r="AE608" s="128"/>
      <c r="AF608" s="176" t="n">
        <f aca="false">+MAX(0,MIN(O608/AX$601,O608-P608-AF358*'costi immobilizz'!$C$57))</f>
        <v>0</v>
      </c>
      <c r="AG608" s="128"/>
      <c r="AH608" s="176" t="n">
        <f aca="false">+MAX(0,MIN(Q608/AZ$601,Q608-R608))</f>
        <v>0</v>
      </c>
      <c r="AI608" s="128"/>
      <c r="AJ608" s="128"/>
      <c r="AK608" s="128"/>
      <c r="AL608" s="128"/>
      <c r="AM608" s="128"/>
      <c r="AN608" s="128"/>
      <c r="AO608" s="128"/>
      <c r="AP608" s="128"/>
      <c r="AQ608" s="128"/>
      <c r="AR608" s="128"/>
      <c r="AS608" s="128"/>
      <c r="AT608" s="128"/>
      <c r="AU608" s="128"/>
      <c r="AV608" s="128"/>
      <c r="AW608" s="128"/>
      <c r="AX608" s="128"/>
      <c r="AY608" s="128"/>
      <c r="AZ608" s="128"/>
      <c r="BA608" s="128"/>
      <c r="BB608" s="128"/>
    </row>
    <row r="609" customFormat="false" ht="12" hidden="false" customHeight="true" outlineLevel="0" collapsed="false">
      <c r="A609" s="192"/>
      <c r="B609" s="143" t="n">
        <f aca="false">B608+1</f>
        <v>1969</v>
      </c>
      <c r="C609" s="152" t="n">
        <f aca="false">C129*'costi immobilizz'!$C14</f>
        <v>0</v>
      </c>
      <c r="D609" s="154" t="n">
        <f aca="false">D129*'costi immobilizz'!$C14</f>
        <v>0</v>
      </c>
      <c r="E609" s="154" t="n">
        <f aca="false">E129*'costi immobilizz'!$C14</f>
        <v>0</v>
      </c>
      <c r="F609" s="153" t="n">
        <f aca="false">F129*'costi immobilizz'!$C14</f>
        <v>0</v>
      </c>
      <c r="G609" s="152" t="n">
        <f aca="false">G129*'costi immobilizz'!$C14</f>
        <v>0</v>
      </c>
      <c r="H609" s="154" t="n">
        <f aca="false">H129*'costi immobilizz'!$C14</f>
        <v>0</v>
      </c>
      <c r="I609" s="154" t="n">
        <f aca="false">I129*'costi immobilizz'!$C14</f>
        <v>0</v>
      </c>
      <c r="J609" s="155" t="n">
        <f aca="false">J129*'costi immobilizz'!$C14</f>
        <v>0</v>
      </c>
      <c r="K609" s="152" t="n">
        <f aca="false">K129*'costi immobilizz'!$C14</f>
        <v>0</v>
      </c>
      <c r="L609" s="154" t="n">
        <f aca="false">L129*'costi immobilizz'!$C14</f>
        <v>0</v>
      </c>
      <c r="M609" s="154" t="n">
        <f aca="false">M129*'costi immobilizz'!$C14</f>
        <v>0</v>
      </c>
      <c r="N609" s="155" t="n">
        <f aca="false">N129*'costi immobilizz'!$C14</f>
        <v>0</v>
      </c>
      <c r="O609" s="156" t="n">
        <f aca="false">O129*'costi immobilizz'!$C14</f>
        <v>0</v>
      </c>
      <c r="P609" s="154" t="n">
        <f aca="false">P129*'costi immobilizz'!$C14</f>
        <v>0</v>
      </c>
      <c r="Q609" s="154" t="n">
        <f aca="false">Q129*'costi immobilizz'!$C14</f>
        <v>0</v>
      </c>
      <c r="R609" s="155" t="n">
        <f aca="false">R129*'costi immobilizz'!$C14</f>
        <v>0</v>
      </c>
      <c r="S609" s="128"/>
      <c r="T609" s="176" t="n">
        <f aca="false">+MAX(0,MIN(C609/AL$601,C609-D609-T359*'costi immobilizz'!$C$57))</f>
        <v>0</v>
      </c>
      <c r="U609" s="128"/>
      <c r="V609" s="176" t="n">
        <f aca="false">+MAX(0,MIN(E609/AN$601,E609-F609))</f>
        <v>0</v>
      </c>
      <c r="W609" s="128"/>
      <c r="X609" s="176" t="n">
        <f aca="false">+MAX(0,MIN(G609/AP$601,G609-H609-X359*'costi immobilizz'!$C$57))</f>
        <v>0</v>
      </c>
      <c r="Y609" s="128"/>
      <c r="Z609" s="176" t="n">
        <f aca="false">+MAX(0,MIN(I609/AR$601,I609-J609))</f>
        <v>0</v>
      </c>
      <c r="AA609" s="128"/>
      <c r="AB609" s="176" t="n">
        <f aca="false">+MAX(0,MIN(K609/AT$601,K609-L609-AB359*'costi immobilizz'!$C$57))</f>
        <v>0</v>
      </c>
      <c r="AC609" s="128"/>
      <c r="AD609" s="176" t="n">
        <f aca="false">+MAX(0,MIN(M609/AV$601,M609-N609))</f>
        <v>0</v>
      </c>
      <c r="AE609" s="128"/>
      <c r="AF609" s="176" t="n">
        <f aca="false">+MAX(0,MIN(O609/AX$601,O609-P609-AF359*'costi immobilizz'!$C$57))</f>
        <v>0</v>
      </c>
      <c r="AG609" s="128"/>
      <c r="AH609" s="176" t="n">
        <f aca="false">+MAX(0,MIN(Q609/AZ$601,Q609-R609))</f>
        <v>0</v>
      </c>
      <c r="AI609" s="128"/>
      <c r="AJ609" s="128"/>
      <c r="AK609" s="128"/>
      <c r="AL609" s="128"/>
      <c r="AM609" s="128"/>
      <c r="AN609" s="128"/>
      <c r="AO609" s="128"/>
      <c r="AP609" s="128"/>
      <c r="AQ609" s="128"/>
      <c r="AR609" s="128"/>
      <c r="AS609" s="128"/>
      <c r="AT609" s="128"/>
      <c r="AU609" s="128"/>
      <c r="AV609" s="128"/>
      <c r="AW609" s="128"/>
      <c r="AX609" s="128"/>
      <c r="AY609" s="128"/>
      <c r="AZ609" s="128"/>
      <c r="BA609" s="128"/>
      <c r="BB609" s="128"/>
    </row>
    <row r="610" customFormat="false" ht="12" hidden="false" customHeight="true" outlineLevel="0" collapsed="false">
      <c r="A610" s="192"/>
      <c r="B610" s="143" t="n">
        <f aca="false">B609+1</f>
        <v>1970</v>
      </c>
      <c r="C610" s="152" t="n">
        <f aca="false">C130*'costi immobilizz'!$C15</f>
        <v>0</v>
      </c>
      <c r="D610" s="154" t="n">
        <f aca="false">D130*'costi immobilizz'!$C15</f>
        <v>0</v>
      </c>
      <c r="E610" s="154" t="n">
        <f aca="false">E130*'costi immobilizz'!$C15</f>
        <v>0</v>
      </c>
      <c r="F610" s="153" t="n">
        <f aca="false">F130*'costi immobilizz'!$C15</f>
        <v>0</v>
      </c>
      <c r="G610" s="152" t="n">
        <f aca="false">G130*'costi immobilizz'!$C15</f>
        <v>0</v>
      </c>
      <c r="H610" s="154" t="n">
        <f aca="false">H130*'costi immobilizz'!$C15</f>
        <v>0</v>
      </c>
      <c r="I610" s="154" t="n">
        <f aca="false">I130*'costi immobilizz'!$C15</f>
        <v>0</v>
      </c>
      <c r="J610" s="155" t="n">
        <f aca="false">J130*'costi immobilizz'!$C15</f>
        <v>0</v>
      </c>
      <c r="K610" s="152" t="n">
        <f aca="false">K130*'costi immobilizz'!$C15</f>
        <v>0</v>
      </c>
      <c r="L610" s="154" t="n">
        <f aca="false">L130*'costi immobilizz'!$C15</f>
        <v>0</v>
      </c>
      <c r="M610" s="154" t="n">
        <f aca="false">M130*'costi immobilizz'!$C15</f>
        <v>0</v>
      </c>
      <c r="N610" s="155" t="n">
        <f aca="false">N130*'costi immobilizz'!$C15</f>
        <v>0</v>
      </c>
      <c r="O610" s="156" t="n">
        <f aca="false">O130*'costi immobilizz'!$C15</f>
        <v>0</v>
      </c>
      <c r="P610" s="154" t="n">
        <f aca="false">P130*'costi immobilizz'!$C15</f>
        <v>0</v>
      </c>
      <c r="Q610" s="154" t="n">
        <f aca="false">Q130*'costi immobilizz'!$C15</f>
        <v>0</v>
      </c>
      <c r="R610" s="155" t="n">
        <f aca="false">R130*'costi immobilizz'!$C15</f>
        <v>0</v>
      </c>
      <c r="S610" s="128"/>
      <c r="T610" s="176" t="n">
        <f aca="false">+MAX(0,MIN(C610/AL$601,C610-D610-T360*'costi immobilizz'!$C$57))</f>
        <v>0</v>
      </c>
      <c r="U610" s="128"/>
      <c r="V610" s="176" t="n">
        <f aca="false">+MAX(0,MIN(E610/AN$601,E610-F610))</f>
        <v>0</v>
      </c>
      <c r="W610" s="128"/>
      <c r="X610" s="176" t="n">
        <f aca="false">+MAX(0,MIN(G610/AP$601,G610-H610-X360*'costi immobilizz'!$C$57))</f>
        <v>0</v>
      </c>
      <c r="Y610" s="128"/>
      <c r="Z610" s="176" t="n">
        <f aca="false">+MAX(0,MIN(I610/AR$601,I610-J610))</f>
        <v>0</v>
      </c>
      <c r="AA610" s="128"/>
      <c r="AB610" s="176" t="n">
        <f aca="false">+MAX(0,MIN(K610/AT$601,K610-L610-AB360*'costi immobilizz'!$C$57))</f>
        <v>0</v>
      </c>
      <c r="AC610" s="128"/>
      <c r="AD610" s="176" t="n">
        <f aca="false">+MAX(0,MIN(M610/AV$601,M610-N610))</f>
        <v>0</v>
      </c>
      <c r="AE610" s="128"/>
      <c r="AF610" s="176" t="n">
        <f aca="false">+MAX(0,MIN(O610/AX$601,O610-P610-AF360*'costi immobilizz'!$C$57))</f>
        <v>0</v>
      </c>
      <c r="AG610" s="128"/>
      <c r="AH610" s="176" t="n">
        <f aca="false">+MAX(0,MIN(Q610/AZ$601,Q610-R610))</f>
        <v>0</v>
      </c>
      <c r="AI610" s="128"/>
      <c r="AJ610" s="128"/>
      <c r="AK610" s="128"/>
      <c r="AL610" s="128"/>
      <c r="AM610" s="128"/>
      <c r="AN610" s="128"/>
      <c r="AO610" s="128"/>
      <c r="AP610" s="128"/>
      <c r="AQ610" s="128"/>
      <c r="AR610" s="128"/>
      <c r="AS610" s="128"/>
      <c r="AT610" s="128"/>
      <c r="AU610" s="128"/>
      <c r="AV610" s="128"/>
      <c r="AW610" s="128"/>
      <c r="AX610" s="128"/>
      <c r="AY610" s="128"/>
      <c r="AZ610" s="128"/>
      <c r="BA610" s="128"/>
      <c r="BB610" s="128"/>
    </row>
    <row r="611" customFormat="false" ht="12" hidden="false" customHeight="true" outlineLevel="0" collapsed="false">
      <c r="A611" s="192"/>
      <c r="B611" s="143" t="n">
        <f aca="false">B610+1</f>
        <v>1971</v>
      </c>
      <c r="C611" s="152" t="n">
        <f aca="false">C131*'costi immobilizz'!$C16</f>
        <v>0</v>
      </c>
      <c r="D611" s="154" t="n">
        <f aca="false">D131*'costi immobilizz'!$C16</f>
        <v>0</v>
      </c>
      <c r="E611" s="154" t="n">
        <f aca="false">E131*'costi immobilizz'!$C16</f>
        <v>0</v>
      </c>
      <c r="F611" s="153" t="n">
        <f aca="false">F131*'costi immobilizz'!$C16</f>
        <v>0</v>
      </c>
      <c r="G611" s="152" t="n">
        <f aca="false">G131*'costi immobilizz'!$C16</f>
        <v>0</v>
      </c>
      <c r="H611" s="154" t="n">
        <f aca="false">H131*'costi immobilizz'!$C16</f>
        <v>0</v>
      </c>
      <c r="I611" s="154" t="n">
        <f aca="false">I131*'costi immobilizz'!$C16</f>
        <v>0</v>
      </c>
      <c r="J611" s="155" t="n">
        <f aca="false">J131*'costi immobilizz'!$C16</f>
        <v>0</v>
      </c>
      <c r="K611" s="152" t="n">
        <f aca="false">K131*'costi immobilizz'!$C16</f>
        <v>0</v>
      </c>
      <c r="L611" s="154" t="n">
        <f aca="false">L131*'costi immobilizz'!$C16</f>
        <v>0</v>
      </c>
      <c r="M611" s="154" t="n">
        <f aca="false">M131*'costi immobilizz'!$C16</f>
        <v>0</v>
      </c>
      <c r="N611" s="155" t="n">
        <f aca="false">N131*'costi immobilizz'!$C16</f>
        <v>0</v>
      </c>
      <c r="O611" s="156" t="n">
        <f aca="false">O131*'costi immobilizz'!$C16</f>
        <v>0</v>
      </c>
      <c r="P611" s="154" t="n">
        <f aca="false">P131*'costi immobilizz'!$C16</f>
        <v>0</v>
      </c>
      <c r="Q611" s="154" t="n">
        <f aca="false">Q131*'costi immobilizz'!$C16</f>
        <v>0</v>
      </c>
      <c r="R611" s="155" t="n">
        <f aca="false">R131*'costi immobilizz'!$C16</f>
        <v>0</v>
      </c>
      <c r="S611" s="128"/>
      <c r="T611" s="176" t="n">
        <f aca="false">+MAX(0,MIN(C611/AL$601,C611-D611-T361*'costi immobilizz'!$C$57))</f>
        <v>0</v>
      </c>
      <c r="U611" s="128"/>
      <c r="V611" s="176" t="n">
        <f aca="false">+MAX(0,MIN(E611/AN$601,E611-F611))</f>
        <v>0</v>
      </c>
      <c r="W611" s="128"/>
      <c r="X611" s="176" t="n">
        <f aca="false">+MAX(0,MIN(G611/AP$601,G611-H611-X361*'costi immobilizz'!$C$57))</f>
        <v>0</v>
      </c>
      <c r="Y611" s="128"/>
      <c r="Z611" s="176" t="n">
        <f aca="false">+MAX(0,MIN(I611/AR$601,I611-J611))</f>
        <v>0</v>
      </c>
      <c r="AA611" s="128"/>
      <c r="AB611" s="176" t="n">
        <f aca="false">+MAX(0,MIN(K611/AT$601,K611-L611-AB361*'costi immobilizz'!$C$57))</f>
        <v>0</v>
      </c>
      <c r="AC611" s="128"/>
      <c r="AD611" s="176" t="n">
        <f aca="false">+MAX(0,MIN(M611/AV$601,M611-N611))</f>
        <v>0</v>
      </c>
      <c r="AE611" s="128"/>
      <c r="AF611" s="176" t="n">
        <f aca="false">+MAX(0,MIN(O611/AX$601,O611-P611-AF361*'costi immobilizz'!$C$57))</f>
        <v>0</v>
      </c>
      <c r="AG611" s="128"/>
      <c r="AH611" s="176" t="n">
        <f aca="false">+MAX(0,MIN(Q611/AZ$601,Q611-R611))</f>
        <v>0</v>
      </c>
      <c r="AI611" s="128"/>
      <c r="AJ611" s="128"/>
      <c r="AK611" s="128"/>
      <c r="AL611" s="128"/>
      <c r="AM611" s="128"/>
      <c r="AN611" s="128"/>
      <c r="AO611" s="128"/>
      <c r="AP611" s="128"/>
      <c r="AQ611" s="128"/>
      <c r="AR611" s="128"/>
      <c r="AS611" s="128"/>
      <c r="AT611" s="128"/>
      <c r="AU611" s="128"/>
      <c r="AV611" s="128"/>
      <c r="AW611" s="128"/>
      <c r="AX611" s="128"/>
      <c r="AY611" s="128"/>
      <c r="AZ611" s="128"/>
      <c r="BA611" s="128"/>
      <c r="BB611" s="128"/>
    </row>
    <row r="612" customFormat="false" ht="12" hidden="false" customHeight="true" outlineLevel="0" collapsed="false">
      <c r="A612" s="192"/>
      <c r="B612" s="143" t="n">
        <f aca="false">B611+1</f>
        <v>1972</v>
      </c>
      <c r="C612" s="152" t="n">
        <f aca="false">C132*'costi immobilizz'!$C17</f>
        <v>0</v>
      </c>
      <c r="D612" s="154" t="n">
        <f aca="false">D132*'costi immobilizz'!$C17</f>
        <v>0</v>
      </c>
      <c r="E612" s="154" t="n">
        <f aca="false">E132*'costi immobilizz'!$C17</f>
        <v>0</v>
      </c>
      <c r="F612" s="153" t="n">
        <f aca="false">F132*'costi immobilizz'!$C17</f>
        <v>0</v>
      </c>
      <c r="G612" s="152" t="n">
        <f aca="false">G132*'costi immobilizz'!$C17</f>
        <v>0</v>
      </c>
      <c r="H612" s="154" t="n">
        <f aca="false">H132*'costi immobilizz'!$C17</f>
        <v>0</v>
      </c>
      <c r="I612" s="154" t="n">
        <f aca="false">I132*'costi immobilizz'!$C17</f>
        <v>0</v>
      </c>
      <c r="J612" s="155" t="n">
        <f aca="false">J132*'costi immobilizz'!$C17</f>
        <v>0</v>
      </c>
      <c r="K612" s="152" t="n">
        <f aca="false">K132*'costi immobilizz'!$C17</f>
        <v>0</v>
      </c>
      <c r="L612" s="154" t="n">
        <f aca="false">L132*'costi immobilizz'!$C17</f>
        <v>0</v>
      </c>
      <c r="M612" s="154" t="n">
        <f aca="false">M132*'costi immobilizz'!$C17</f>
        <v>0</v>
      </c>
      <c r="N612" s="155" t="n">
        <f aca="false">N132*'costi immobilizz'!$C17</f>
        <v>0</v>
      </c>
      <c r="O612" s="156" t="n">
        <f aca="false">O132*'costi immobilizz'!$C17</f>
        <v>0</v>
      </c>
      <c r="P612" s="154" t="n">
        <f aca="false">P132*'costi immobilizz'!$C17</f>
        <v>0</v>
      </c>
      <c r="Q612" s="154" t="n">
        <f aca="false">Q132*'costi immobilizz'!$C17</f>
        <v>0</v>
      </c>
      <c r="R612" s="155" t="n">
        <f aca="false">R132*'costi immobilizz'!$C17</f>
        <v>0</v>
      </c>
      <c r="S612" s="128"/>
      <c r="T612" s="176" t="n">
        <f aca="false">+MAX(0,MIN(C612/AL$601,C612-D612-T362*'costi immobilizz'!$C$57))</f>
        <v>0</v>
      </c>
      <c r="U612" s="128"/>
      <c r="V612" s="176" t="n">
        <f aca="false">+MAX(0,MIN(E612/AN$601,E612-F612))</f>
        <v>0</v>
      </c>
      <c r="W612" s="128"/>
      <c r="X612" s="176" t="n">
        <f aca="false">+MAX(0,MIN(G612/AP$601,G612-H612-X362*'costi immobilizz'!$C$57))</f>
        <v>0</v>
      </c>
      <c r="Y612" s="128"/>
      <c r="Z612" s="176" t="n">
        <f aca="false">+MAX(0,MIN(I612/AR$601,I612-J612))</f>
        <v>0</v>
      </c>
      <c r="AA612" s="128"/>
      <c r="AB612" s="176" t="n">
        <f aca="false">+MAX(0,MIN(K612/AT$601,K612-L612-AB362*'costi immobilizz'!$C$57))</f>
        <v>0</v>
      </c>
      <c r="AC612" s="128"/>
      <c r="AD612" s="176" t="n">
        <f aca="false">+MAX(0,MIN(M612/AV$601,M612-N612))</f>
        <v>0</v>
      </c>
      <c r="AE612" s="128"/>
      <c r="AF612" s="176" t="n">
        <f aca="false">+MAX(0,MIN(O612/AX$601,O612-P612-AF362*'costi immobilizz'!$C$57))</f>
        <v>0</v>
      </c>
      <c r="AG612" s="128"/>
      <c r="AH612" s="176" t="n">
        <f aca="false">+MAX(0,MIN(Q612/AZ$601,Q612-R612))</f>
        <v>0</v>
      </c>
      <c r="AI612" s="128"/>
      <c r="AJ612" s="128"/>
      <c r="AK612" s="128"/>
      <c r="AL612" s="128"/>
      <c r="AM612" s="128"/>
      <c r="AN612" s="128"/>
      <c r="AO612" s="128"/>
      <c r="AP612" s="128"/>
      <c r="AQ612" s="128"/>
      <c r="AR612" s="128"/>
      <c r="AS612" s="128"/>
      <c r="AT612" s="128"/>
      <c r="AU612" s="128"/>
      <c r="AV612" s="128"/>
      <c r="AW612" s="128"/>
      <c r="AX612" s="128"/>
      <c r="AY612" s="128"/>
      <c r="AZ612" s="128"/>
      <c r="BA612" s="128"/>
      <c r="BB612" s="128"/>
    </row>
    <row r="613" customFormat="false" ht="12" hidden="false" customHeight="true" outlineLevel="0" collapsed="false">
      <c r="A613" s="192"/>
      <c r="B613" s="143" t="n">
        <f aca="false">B612+1</f>
        <v>1973</v>
      </c>
      <c r="C613" s="152" t="n">
        <f aca="false">C133*'costi immobilizz'!$C18</f>
        <v>0</v>
      </c>
      <c r="D613" s="154" t="n">
        <f aca="false">D133*'costi immobilizz'!$C18</f>
        <v>0</v>
      </c>
      <c r="E613" s="154" t="n">
        <f aca="false">E133*'costi immobilizz'!$C18</f>
        <v>0</v>
      </c>
      <c r="F613" s="153" t="n">
        <f aca="false">F133*'costi immobilizz'!$C18</f>
        <v>0</v>
      </c>
      <c r="G613" s="152" t="n">
        <f aca="false">G133*'costi immobilizz'!$C18</f>
        <v>0</v>
      </c>
      <c r="H613" s="154" t="n">
        <f aca="false">H133*'costi immobilizz'!$C18</f>
        <v>0</v>
      </c>
      <c r="I613" s="154" t="n">
        <f aca="false">I133*'costi immobilizz'!$C18</f>
        <v>0</v>
      </c>
      <c r="J613" s="155" t="n">
        <f aca="false">J133*'costi immobilizz'!$C18</f>
        <v>0</v>
      </c>
      <c r="K613" s="152" t="n">
        <f aca="false">K133*'costi immobilizz'!$C18</f>
        <v>0</v>
      </c>
      <c r="L613" s="154" t="n">
        <f aca="false">L133*'costi immobilizz'!$C18</f>
        <v>0</v>
      </c>
      <c r="M613" s="154" t="n">
        <f aca="false">M133*'costi immobilizz'!$C18</f>
        <v>0</v>
      </c>
      <c r="N613" s="155" t="n">
        <f aca="false">N133*'costi immobilizz'!$C18</f>
        <v>0</v>
      </c>
      <c r="O613" s="156" t="n">
        <f aca="false">O133*'costi immobilizz'!$C18</f>
        <v>0</v>
      </c>
      <c r="P613" s="154" t="n">
        <f aca="false">P133*'costi immobilizz'!$C18</f>
        <v>0</v>
      </c>
      <c r="Q613" s="154" t="n">
        <f aca="false">Q133*'costi immobilizz'!$C18</f>
        <v>0</v>
      </c>
      <c r="R613" s="155" t="n">
        <f aca="false">R133*'costi immobilizz'!$C18</f>
        <v>0</v>
      </c>
      <c r="S613" s="128"/>
      <c r="T613" s="176" t="n">
        <f aca="false">+MAX(0,MIN(C613/AL$601,C613-D613-T363*'costi immobilizz'!$C$57))</f>
        <v>0</v>
      </c>
      <c r="U613" s="128"/>
      <c r="V613" s="176" t="n">
        <f aca="false">+MAX(0,MIN(E613/AN$601,E613-F613))</f>
        <v>0</v>
      </c>
      <c r="W613" s="128"/>
      <c r="X613" s="176" t="n">
        <f aca="false">+MAX(0,MIN(G613/AP$601,G613-H613-X363*'costi immobilizz'!$C$57))</f>
        <v>0</v>
      </c>
      <c r="Y613" s="128"/>
      <c r="Z613" s="176" t="n">
        <f aca="false">+MAX(0,MIN(I613/AR$601,I613-J613))</f>
        <v>0</v>
      </c>
      <c r="AA613" s="128"/>
      <c r="AB613" s="176" t="n">
        <f aca="false">+MAX(0,MIN(K613/AT$601,K613-L613-AB363*'costi immobilizz'!$C$57))</f>
        <v>0</v>
      </c>
      <c r="AC613" s="128"/>
      <c r="AD613" s="176" t="n">
        <f aca="false">+MAX(0,MIN(M613/AV$601,M613-N613))</f>
        <v>0</v>
      </c>
      <c r="AE613" s="128"/>
      <c r="AF613" s="176" t="n">
        <f aca="false">+MAX(0,MIN(O613/AX$601,O613-P613-AF363*'costi immobilizz'!$C$57))</f>
        <v>0</v>
      </c>
      <c r="AG613" s="128"/>
      <c r="AH613" s="176" t="n">
        <f aca="false">+MAX(0,MIN(Q613/AZ$601,Q613-R613))</f>
        <v>0</v>
      </c>
      <c r="AI613" s="128"/>
      <c r="AJ613" s="128"/>
      <c r="AK613" s="128"/>
      <c r="AL613" s="128"/>
      <c r="AM613" s="128"/>
      <c r="AN613" s="128"/>
      <c r="AO613" s="128"/>
      <c r="AP613" s="128"/>
      <c r="AQ613" s="128"/>
      <c r="AR613" s="128"/>
      <c r="AS613" s="128"/>
      <c r="AT613" s="128"/>
      <c r="AU613" s="128"/>
      <c r="AV613" s="128"/>
      <c r="AW613" s="128"/>
      <c r="AX613" s="128"/>
      <c r="AY613" s="128"/>
      <c r="AZ613" s="128"/>
      <c r="BA613" s="128"/>
      <c r="BB613" s="128"/>
    </row>
    <row r="614" customFormat="false" ht="12" hidden="false" customHeight="true" outlineLevel="0" collapsed="false">
      <c r="A614" s="192"/>
      <c r="B614" s="143" t="n">
        <f aca="false">B613+1</f>
        <v>1974</v>
      </c>
      <c r="C614" s="152" t="n">
        <f aca="false">C134*'costi immobilizz'!$C19</f>
        <v>0</v>
      </c>
      <c r="D614" s="154" t="n">
        <f aca="false">D134*'costi immobilizz'!$C19</f>
        <v>0</v>
      </c>
      <c r="E614" s="154" t="n">
        <f aca="false">E134*'costi immobilizz'!$C19</f>
        <v>0</v>
      </c>
      <c r="F614" s="153" t="n">
        <f aca="false">F134*'costi immobilizz'!$C19</f>
        <v>0</v>
      </c>
      <c r="G614" s="152" t="n">
        <f aca="false">G134*'costi immobilizz'!$C19</f>
        <v>0</v>
      </c>
      <c r="H614" s="154" t="n">
        <f aca="false">H134*'costi immobilizz'!$C19</f>
        <v>0</v>
      </c>
      <c r="I614" s="154" t="n">
        <f aca="false">I134*'costi immobilizz'!$C19</f>
        <v>0</v>
      </c>
      <c r="J614" s="155" t="n">
        <f aca="false">J134*'costi immobilizz'!$C19</f>
        <v>0</v>
      </c>
      <c r="K614" s="152" t="n">
        <f aca="false">K134*'costi immobilizz'!$C19</f>
        <v>0</v>
      </c>
      <c r="L614" s="154" t="n">
        <f aca="false">L134*'costi immobilizz'!$C19</f>
        <v>0</v>
      </c>
      <c r="M614" s="154" t="n">
        <f aca="false">M134*'costi immobilizz'!$C19</f>
        <v>0</v>
      </c>
      <c r="N614" s="155" t="n">
        <f aca="false">N134*'costi immobilizz'!$C19</f>
        <v>0</v>
      </c>
      <c r="O614" s="156" t="n">
        <f aca="false">O134*'costi immobilizz'!$C19</f>
        <v>0</v>
      </c>
      <c r="P614" s="154" t="n">
        <f aca="false">P134*'costi immobilizz'!$C19</f>
        <v>0</v>
      </c>
      <c r="Q614" s="154" t="n">
        <f aca="false">Q134*'costi immobilizz'!$C19</f>
        <v>0</v>
      </c>
      <c r="R614" s="155" t="n">
        <f aca="false">R134*'costi immobilizz'!$C19</f>
        <v>0</v>
      </c>
      <c r="S614" s="128"/>
      <c r="T614" s="176" t="n">
        <f aca="false">+MAX(0,MIN(C614/AL$601,C614-D614-T364*'costi immobilizz'!$C$57))</f>
        <v>0</v>
      </c>
      <c r="U614" s="128"/>
      <c r="V614" s="176" t="n">
        <f aca="false">+MAX(0,MIN(E614/AN$601,E614-F614))</f>
        <v>0</v>
      </c>
      <c r="W614" s="128"/>
      <c r="X614" s="176" t="n">
        <f aca="false">+MAX(0,MIN(G614/AP$601,G614-H614-X364*'costi immobilizz'!$C$57))</f>
        <v>0</v>
      </c>
      <c r="Y614" s="128"/>
      <c r="Z614" s="176" t="n">
        <f aca="false">+MAX(0,MIN(I614/AR$601,I614-J614))</f>
        <v>0</v>
      </c>
      <c r="AA614" s="128"/>
      <c r="AB614" s="176" t="n">
        <f aca="false">+MAX(0,MIN(K614/AT$601,K614-L614-AB364*'costi immobilizz'!$C$57))</f>
        <v>0</v>
      </c>
      <c r="AC614" s="128"/>
      <c r="AD614" s="176" t="n">
        <f aca="false">+MAX(0,MIN(M614/AV$601,M614-N614))</f>
        <v>0</v>
      </c>
      <c r="AE614" s="128"/>
      <c r="AF614" s="176" t="n">
        <f aca="false">+MAX(0,MIN(O614/AX$601,O614-P614-AF364*'costi immobilizz'!$C$57))</f>
        <v>0</v>
      </c>
      <c r="AG614" s="128"/>
      <c r="AH614" s="176" t="n">
        <f aca="false">+MAX(0,MIN(Q614/AZ$601,Q614-R614))</f>
        <v>0</v>
      </c>
      <c r="AI614" s="128"/>
      <c r="AJ614" s="128"/>
      <c r="AK614" s="128"/>
      <c r="AL614" s="128"/>
      <c r="AM614" s="128"/>
      <c r="AN614" s="128"/>
      <c r="AO614" s="128"/>
      <c r="AP614" s="128"/>
      <c r="AQ614" s="128"/>
      <c r="AR614" s="128"/>
      <c r="AS614" s="128"/>
      <c r="AT614" s="128"/>
      <c r="AU614" s="128"/>
      <c r="AV614" s="128"/>
      <c r="AW614" s="128"/>
      <c r="AX614" s="128"/>
      <c r="AY614" s="128"/>
      <c r="AZ614" s="128"/>
      <c r="BA614" s="128"/>
      <c r="BB614" s="128"/>
    </row>
    <row r="615" customFormat="false" ht="12" hidden="false" customHeight="true" outlineLevel="0" collapsed="false">
      <c r="A615" s="192"/>
      <c r="B615" s="143" t="n">
        <f aca="false">B614+1</f>
        <v>1975</v>
      </c>
      <c r="C615" s="152" t="n">
        <f aca="false">C135*'costi immobilizz'!$C20</f>
        <v>0</v>
      </c>
      <c r="D615" s="154" t="n">
        <f aca="false">D135*'costi immobilizz'!$C20</f>
        <v>0</v>
      </c>
      <c r="E615" s="154" t="n">
        <f aca="false">E135*'costi immobilizz'!$C20</f>
        <v>0</v>
      </c>
      <c r="F615" s="153" t="n">
        <f aca="false">F135*'costi immobilizz'!$C20</f>
        <v>0</v>
      </c>
      <c r="G615" s="152" t="n">
        <f aca="false">G135*'costi immobilizz'!$C20</f>
        <v>0</v>
      </c>
      <c r="H615" s="154" t="n">
        <f aca="false">H135*'costi immobilizz'!$C20</f>
        <v>0</v>
      </c>
      <c r="I615" s="154" t="n">
        <f aca="false">I135*'costi immobilizz'!$C20</f>
        <v>0</v>
      </c>
      <c r="J615" s="155" t="n">
        <f aca="false">J135*'costi immobilizz'!$C20</f>
        <v>0</v>
      </c>
      <c r="K615" s="152" t="n">
        <f aca="false">K135*'costi immobilizz'!$C20</f>
        <v>0</v>
      </c>
      <c r="L615" s="154" t="n">
        <f aca="false">L135*'costi immobilizz'!$C20</f>
        <v>0</v>
      </c>
      <c r="M615" s="154" t="n">
        <f aca="false">M135*'costi immobilizz'!$C20</f>
        <v>0</v>
      </c>
      <c r="N615" s="155" t="n">
        <f aca="false">N135*'costi immobilizz'!$C20</f>
        <v>0</v>
      </c>
      <c r="O615" s="156" t="n">
        <f aca="false">O135*'costi immobilizz'!$C20</f>
        <v>0</v>
      </c>
      <c r="P615" s="154" t="n">
        <f aca="false">P135*'costi immobilizz'!$C20</f>
        <v>0</v>
      </c>
      <c r="Q615" s="154" t="n">
        <f aca="false">Q135*'costi immobilizz'!$C20</f>
        <v>0</v>
      </c>
      <c r="R615" s="155" t="n">
        <f aca="false">R135*'costi immobilizz'!$C20</f>
        <v>0</v>
      </c>
      <c r="S615" s="128"/>
      <c r="T615" s="176" t="n">
        <f aca="false">+MAX(0,MIN(C615/AL$601,C615-D615-T365*'costi immobilizz'!$C$57))</f>
        <v>0</v>
      </c>
      <c r="U615" s="128"/>
      <c r="V615" s="176" t="n">
        <f aca="false">+MAX(0,MIN(E615/AN$601,E615-F615))</f>
        <v>0</v>
      </c>
      <c r="W615" s="128"/>
      <c r="X615" s="176" t="n">
        <f aca="false">+MAX(0,MIN(G615/AP$601,G615-H615-X365*'costi immobilizz'!$C$57))</f>
        <v>0</v>
      </c>
      <c r="Y615" s="128"/>
      <c r="Z615" s="176" t="n">
        <f aca="false">+MAX(0,MIN(I615/AR$601,I615-J615))</f>
        <v>0</v>
      </c>
      <c r="AA615" s="128"/>
      <c r="AB615" s="176" t="n">
        <f aca="false">+MAX(0,MIN(K615/AT$601,K615-L615-AB365*'costi immobilizz'!$C$57))</f>
        <v>0</v>
      </c>
      <c r="AC615" s="128"/>
      <c r="AD615" s="176" t="n">
        <f aca="false">+MAX(0,MIN(M615/AV$601,M615-N615))</f>
        <v>0</v>
      </c>
      <c r="AE615" s="128"/>
      <c r="AF615" s="176" t="n">
        <f aca="false">+MAX(0,MIN(O615/AX$601,O615-P615-AF365*'costi immobilizz'!$C$57))</f>
        <v>0</v>
      </c>
      <c r="AG615" s="128"/>
      <c r="AH615" s="176" t="n">
        <f aca="false">+MAX(0,MIN(Q615/AZ$601,Q615-R615))</f>
        <v>0</v>
      </c>
      <c r="AI615" s="128"/>
      <c r="AJ615" s="128"/>
      <c r="AK615" s="128"/>
      <c r="AL615" s="128"/>
      <c r="AM615" s="128"/>
      <c r="AN615" s="128"/>
      <c r="AO615" s="128"/>
      <c r="AP615" s="128"/>
      <c r="AQ615" s="128"/>
      <c r="AR615" s="128"/>
      <c r="AS615" s="128"/>
      <c r="AT615" s="128"/>
      <c r="AU615" s="128"/>
      <c r="AV615" s="128"/>
      <c r="AW615" s="128"/>
      <c r="AX615" s="128"/>
      <c r="AY615" s="128"/>
      <c r="AZ615" s="128"/>
      <c r="BA615" s="128"/>
      <c r="BB615" s="128"/>
    </row>
    <row r="616" customFormat="false" ht="12" hidden="false" customHeight="true" outlineLevel="0" collapsed="false">
      <c r="A616" s="192"/>
      <c r="B616" s="143" t="n">
        <f aca="false">B615+1</f>
        <v>1976</v>
      </c>
      <c r="C616" s="152" t="n">
        <f aca="false">C136*'costi immobilizz'!$C21</f>
        <v>0</v>
      </c>
      <c r="D616" s="154" t="n">
        <f aca="false">D136*'costi immobilizz'!$C21</f>
        <v>0</v>
      </c>
      <c r="E616" s="154" t="n">
        <f aca="false">E136*'costi immobilizz'!$C21</f>
        <v>0</v>
      </c>
      <c r="F616" s="153" t="n">
        <f aca="false">F136*'costi immobilizz'!$C21</f>
        <v>0</v>
      </c>
      <c r="G616" s="152" t="n">
        <f aca="false">G136*'costi immobilizz'!$C21</f>
        <v>0</v>
      </c>
      <c r="H616" s="154" t="n">
        <f aca="false">H136*'costi immobilizz'!$C21</f>
        <v>0</v>
      </c>
      <c r="I616" s="154" t="n">
        <f aca="false">I136*'costi immobilizz'!$C21</f>
        <v>0</v>
      </c>
      <c r="J616" s="155" t="n">
        <f aca="false">J136*'costi immobilizz'!$C21</f>
        <v>0</v>
      </c>
      <c r="K616" s="152" t="n">
        <f aca="false">K136*'costi immobilizz'!$C21</f>
        <v>0</v>
      </c>
      <c r="L616" s="154" t="n">
        <f aca="false">L136*'costi immobilizz'!$C21</f>
        <v>0</v>
      </c>
      <c r="M616" s="154" t="n">
        <f aca="false">M136*'costi immobilizz'!$C21</f>
        <v>0</v>
      </c>
      <c r="N616" s="155" t="n">
        <f aca="false">N136*'costi immobilizz'!$C21</f>
        <v>0</v>
      </c>
      <c r="O616" s="156" t="n">
        <f aca="false">O136*'costi immobilizz'!$C21</f>
        <v>0</v>
      </c>
      <c r="P616" s="154" t="n">
        <f aca="false">P136*'costi immobilizz'!$C21</f>
        <v>0</v>
      </c>
      <c r="Q616" s="154" t="n">
        <f aca="false">Q136*'costi immobilizz'!$C21</f>
        <v>0</v>
      </c>
      <c r="R616" s="155" t="n">
        <f aca="false">R136*'costi immobilizz'!$C21</f>
        <v>0</v>
      </c>
      <c r="S616" s="128"/>
      <c r="T616" s="176" t="n">
        <f aca="false">+MAX(0,MIN(C616/AL$601,C616-D616-T366*'costi immobilizz'!$C$57))</f>
        <v>0</v>
      </c>
      <c r="U616" s="128"/>
      <c r="V616" s="176" t="n">
        <f aca="false">+MAX(0,MIN(E616/AN$601,E616-F616))</f>
        <v>0</v>
      </c>
      <c r="W616" s="128"/>
      <c r="X616" s="176" t="n">
        <f aca="false">+MAX(0,MIN(G616/AP$601,G616-H616-X366*'costi immobilizz'!$C$57))</f>
        <v>0</v>
      </c>
      <c r="Y616" s="128"/>
      <c r="Z616" s="176" t="n">
        <f aca="false">+MAX(0,MIN(I616/AR$601,I616-J616))</f>
        <v>0</v>
      </c>
      <c r="AA616" s="128"/>
      <c r="AB616" s="176" t="n">
        <f aca="false">+MAX(0,MIN(K616/AT$601,K616-L616-AB366*'costi immobilizz'!$C$57))</f>
        <v>0</v>
      </c>
      <c r="AC616" s="128"/>
      <c r="AD616" s="176" t="n">
        <f aca="false">+MAX(0,MIN(M616/AV$601,M616-N616))</f>
        <v>0</v>
      </c>
      <c r="AE616" s="128"/>
      <c r="AF616" s="176" t="n">
        <f aca="false">+MAX(0,MIN(O616/AX$601,O616-P616-AF366*'costi immobilizz'!$C$57))</f>
        <v>0</v>
      </c>
      <c r="AG616" s="128"/>
      <c r="AH616" s="176" t="n">
        <f aca="false">+MAX(0,MIN(Q616/AZ$601,Q616-R616))</f>
        <v>0</v>
      </c>
      <c r="AI616" s="128"/>
      <c r="AJ616" s="128"/>
      <c r="AK616" s="128"/>
      <c r="AL616" s="128"/>
      <c r="AM616" s="128"/>
      <c r="AN616" s="128"/>
      <c r="AO616" s="128"/>
      <c r="AP616" s="128"/>
      <c r="AQ616" s="128"/>
      <c r="AR616" s="128"/>
      <c r="AS616" s="128"/>
      <c r="AT616" s="128"/>
      <c r="AU616" s="128"/>
      <c r="AV616" s="128"/>
      <c r="AW616" s="128"/>
      <c r="AX616" s="128"/>
      <c r="AY616" s="128"/>
      <c r="AZ616" s="128"/>
      <c r="BA616" s="128"/>
      <c r="BB616" s="128"/>
    </row>
    <row r="617" customFormat="false" ht="12" hidden="false" customHeight="true" outlineLevel="0" collapsed="false">
      <c r="A617" s="192"/>
      <c r="B617" s="143" t="n">
        <f aca="false">B616+1</f>
        <v>1977</v>
      </c>
      <c r="C617" s="152" t="n">
        <f aca="false">C137*'costi immobilizz'!$C22</f>
        <v>0</v>
      </c>
      <c r="D617" s="154" t="n">
        <f aca="false">D137*'costi immobilizz'!$C22</f>
        <v>0</v>
      </c>
      <c r="E617" s="154" t="n">
        <f aca="false">E137*'costi immobilizz'!$C22</f>
        <v>0</v>
      </c>
      <c r="F617" s="153" t="n">
        <f aca="false">F137*'costi immobilizz'!$C22</f>
        <v>0</v>
      </c>
      <c r="G617" s="152" t="n">
        <f aca="false">G137*'costi immobilizz'!$C22</f>
        <v>0</v>
      </c>
      <c r="H617" s="154" t="n">
        <f aca="false">H137*'costi immobilizz'!$C22</f>
        <v>0</v>
      </c>
      <c r="I617" s="154" t="n">
        <f aca="false">I137*'costi immobilizz'!$C22</f>
        <v>0</v>
      </c>
      <c r="J617" s="155" t="n">
        <f aca="false">J137*'costi immobilizz'!$C22</f>
        <v>0</v>
      </c>
      <c r="K617" s="152" t="n">
        <f aca="false">K137*'costi immobilizz'!$C22</f>
        <v>0</v>
      </c>
      <c r="L617" s="154" t="n">
        <f aca="false">L137*'costi immobilizz'!$C22</f>
        <v>0</v>
      </c>
      <c r="M617" s="154" t="n">
        <f aca="false">M137*'costi immobilizz'!$C22</f>
        <v>0</v>
      </c>
      <c r="N617" s="155" t="n">
        <f aca="false">N137*'costi immobilizz'!$C22</f>
        <v>0</v>
      </c>
      <c r="O617" s="156" t="n">
        <f aca="false">O137*'costi immobilizz'!$C22</f>
        <v>0</v>
      </c>
      <c r="P617" s="154" t="n">
        <f aca="false">P137*'costi immobilizz'!$C22</f>
        <v>0</v>
      </c>
      <c r="Q617" s="154" t="n">
        <f aca="false">Q137*'costi immobilizz'!$C22</f>
        <v>0</v>
      </c>
      <c r="R617" s="155" t="n">
        <f aca="false">R137*'costi immobilizz'!$C22</f>
        <v>0</v>
      </c>
      <c r="S617" s="128"/>
      <c r="T617" s="176" t="n">
        <f aca="false">+MAX(0,MIN(C617/AL$601,C617-D617-T367*'costi immobilizz'!$C$57))</f>
        <v>0</v>
      </c>
      <c r="U617" s="128"/>
      <c r="V617" s="176" t="n">
        <f aca="false">+MAX(0,MIN(E617/AN$601,E617-F617))</f>
        <v>0</v>
      </c>
      <c r="W617" s="128"/>
      <c r="X617" s="176" t="n">
        <f aca="false">+MAX(0,MIN(G617/AP$601,G617-H617-X367*'costi immobilizz'!$C$57))</f>
        <v>0</v>
      </c>
      <c r="Y617" s="128"/>
      <c r="Z617" s="176" t="n">
        <f aca="false">+MAX(0,MIN(I617/AR$601,I617-J617))</f>
        <v>0</v>
      </c>
      <c r="AA617" s="128"/>
      <c r="AB617" s="176" t="n">
        <f aca="false">+MAX(0,MIN(K617/AT$601,K617-L617-AB367*'costi immobilizz'!$C$57))</f>
        <v>0</v>
      </c>
      <c r="AC617" s="128"/>
      <c r="AD617" s="176" t="n">
        <f aca="false">+MAX(0,MIN(M617/AV$601,M617-N617))</f>
        <v>0</v>
      </c>
      <c r="AE617" s="128"/>
      <c r="AF617" s="176" t="n">
        <f aca="false">+MAX(0,MIN(O617/AX$601,O617-P617-AF367*'costi immobilizz'!$C$57))</f>
        <v>0</v>
      </c>
      <c r="AG617" s="128"/>
      <c r="AH617" s="176" t="n">
        <f aca="false">+MAX(0,MIN(Q617/AZ$601,Q617-R617))</f>
        <v>0</v>
      </c>
      <c r="AI617" s="128"/>
      <c r="AJ617" s="128"/>
      <c r="AK617" s="128"/>
      <c r="AL617" s="128"/>
      <c r="AM617" s="128"/>
      <c r="AN617" s="128"/>
      <c r="AO617" s="128"/>
      <c r="AP617" s="128"/>
      <c r="AQ617" s="128"/>
      <c r="AR617" s="128"/>
      <c r="AS617" s="128"/>
      <c r="AT617" s="128"/>
      <c r="AU617" s="128"/>
      <c r="AV617" s="128"/>
      <c r="AW617" s="128"/>
      <c r="AX617" s="128"/>
      <c r="AY617" s="128"/>
      <c r="AZ617" s="128"/>
      <c r="BA617" s="128"/>
      <c r="BB617" s="128"/>
    </row>
    <row r="618" customFormat="false" ht="12" hidden="false" customHeight="true" outlineLevel="0" collapsed="false">
      <c r="A618" s="192"/>
      <c r="B618" s="143" t="n">
        <f aca="false">B617+1</f>
        <v>1978</v>
      </c>
      <c r="C618" s="152" t="n">
        <f aca="false">C138*'costi immobilizz'!$C23</f>
        <v>0</v>
      </c>
      <c r="D618" s="154" t="n">
        <f aca="false">D138*'costi immobilizz'!$C23</f>
        <v>0</v>
      </c>
      <c r="E618" s="154" t="n">
        <f aca="false">E138*'costi immobilizz'!$C23</f>
        <v>0</v>
      </c>
      <c r="F618" s="153" t="n">
        <f aca="false">F138*'costi immobilizz'!$C23</f>
        <v>0</v>
      </c>
      <c r="G618" s="152" t="n">
        <f aca="false">G138*'costi immobilizz'!$C23</f>
        <v>0</v>
      </c>
      <c r="H618" s="154" t="n">
        <f aca="false">H138*'costi immobilizz'!$C23</f>
        <v>0</v>
      </c>
      <c r="I618" s="154" t="n">
        <f aca="false">I138*'costi immobilizz'!$C23</f>
        <v>0</v>
      </c>
      <c r="J618" s="155" t="n">
        <f aca="false">J138*'costi immobilizz'!$C23</f>
        <v>0</v>
      </c>
      <c r="K618" s="152" t="n">
        <f aca="false">K138*'costi immobilizz'!$C23</f>
        <v>0</v>
      </c>
      <c r="L618" s="154" t="n">
        <f aca="false">L138*'costi immobilizz'!$C23</f>
        <v>0</v>
      </c>
      <c r="M618" s="154" t="n">
        <f aca="false">M138*'costi immobilizz'!$C23</f>
        <v>0</v>
      </c>
      <c r="N618" s="155" t="n">
        <f aca="false">N138*'costi immobilizz'!$C23</f>
        <v>0</v>
      </c>
      <c r="O618" s="156" t="n">
        <f aca="false">O138*'costi immobilizz'!$C23</f>
        <v>0</v>
      </c>
      <c r="P618" s="154" t="n">
        <f aca="false">P138*'costi immobilizz'!$C23</f>
        <v>0</v>
      </c>
      <c r="Q618" s="154" t="n">
        <f aca="false">Q138*'costi immobilizz'!$C23</f>
        <v>0</v>
      </c>
      <c r="R618" s="155" t="n">
        <f aca="false">R138*'costi immobilizz'!$C23</f>
        <v>0</v>
      </c>
      <c r="S618" s="128"/>
      <c r="T618" s="176" t="n">
        <f aca="false">+MAX(0,MIN(C618/AL$601,C618-D618-T368*'costi immobilizz'!$C$57))</f>
        <v>0</v>
      </c>
      <c r="U618" s="128"/>
      <c r="V618" s="176" t="n">
        <f aca="false">+MAX(0,MIN(E618/AN$601,E618-F618))</f>
        <v>0</v>
      </c>
      <c r="W618" s="128"/>
      <c r="X618" s="176" t="n">
        <f aca="false">+MAX(0,MIN(G618/AP$601,G618-H618-X368*'costi immobilizz'!$C$57))</f>
        <v>0</v>
      </c>
      <c r="Y618" s="128"/>
      <c r="Z618" s="176" t="n">
        <f aca="false">+MAX(0,MIN(I618/AR$601,I618-J618))</f>
        <v>0</v>
      </c>
      <c r="AA618" s="128"/>
      <c r="AB618" s="176" t="n">
        <f aca="false">+MAX(0,MIN(K618/AT$601,K618-L618-AB368*'costi immobilizz'!$C$57))</f>
        <v>0</v>
      </c>
      <c r="AC618" s="128"/>
      <c r="AD618" s="176" t="n">
        <f aca="false">+MAX(0,MIN(M618/AV$601,M618-N618))</f>
        <v>0</v>
      </c>
      <c r="AE618" s="128"/>
      <c r="AF618" s="176" t="n">
        <f aca="false">+MAX(0,MIN(O618/AX$601,O618-P618-AF368*'costi immobilizz'!$C$57))</f>
        <v>0</v>
      </c>
      <c r="AG618" s="128"/>
      <c r="AH618" s="176" t="n">
        <f aca="false">+MAX(0,MIN(Q618/AZ$601,Q618-R618))</f>
        <v>0</v>
      </c>
      <c r="AI618" s="128"/>
      <c r="AJ618" s="128"/>
      <c r="AK618" s="128"/>
      <c r="AL618" s="128"/>
      <c r="AM618" s="128"/>
      <c r="AN618" s="128"/>
      <c r="AO618" s="128"/>
      <c r="AP618" s="128"/>
      <c r="AQ618" s="128"/>
      <c r="AR618" s="128"/>
      <c r="AS618" s="128"/>
      <c r="AT618" s="128"/>
      <c r="AU618" s="128"/>
      <c r="AV618" s="128"/>
      <c r="AW618" s="128"/>
      <c r="AX618" s="128"/>
      <c r="AY618" s="128"/>
      <c r="AZ618" s="128"/>
      <c r="BA618" s="128"/>
      <c r="BB618" s="128"/>
    </row>
    <row r="619" customFormat="false" ht="12" hidden="false" customHeight="true" outlineLevel="0" collapsed="false">
      <c r="A619" s="192"/>
      <c r="B619" s="143" t="n">
        <f aca="false">B618+1</f>
        <v>1979</v>
      </c>
      <c r="C619" s="152" t="n">
        <f aca="false">C139*'costi immobilizz'!$C24</f>
        <v>0</v>
      </c>
      <c r="D619" s="154" t="n">
        <f aca="false">D139*'costi immobilizz'!$C24</f>
        <v>0</v>
      </c>
      <c r="E619" s="154" t="n">
        <f aca="false">E139*'costi immobilizz'!$C24</f>
        <v>0</v>
      </c>
      <c r="F619" s="153" t="n">
        <f aca="false">F139*'costi immobilizz'!$C24</f>
        <v>0</v>
      </c>
      <c r="G619" s="152" t="n">
        <f aca="false">G139*'costi immobilizz'!$C24</f>
        <v>0</v>
      </c>
      <c r="H619" s="154" t="n">
        <f aca="false">H139*'costi immobilizz'!$C24</f>
        <v>0</v>
      </c>
      <c r="I619" s="154" t="n">
        <f aca="false">I139*'costi immobilizz'!$C24</f>
        <v>0</v>
      </c>
      <c r="J619" s="155" t="n">
        <f aca="false">J139*'costi immobilizz'!$C24</f>
        <v>0</v>
      </c>
      <c r="K619" s="152" t="n">
        <f aca="false">K139*'costi immobilizz'!$C24</f>
        <v>0</v>
      </c>
      <c r="L619" s="154" t="n">
        <f aca="false">L139*'costi immobilizz'!$C24</f>
        <v>0</v>
      </c>
      <c r="M619" s="154" t="n">
        <f aca="false">M139*'costi immobilizz'!$C24</f>
        <v>0</v>
      </c>
      <c r="N619" s="155" t="n">
        <f aca="false">N139*'costi immobilizz'!$C24</f>
        <v>0</v>
      </c>
      <c r="O619" s="156" t="n">
        <f aca="false">O139*'costi immobilizz'!$C24</f>
        <v>0</v>
      </c>
      <c r="P619" s="154" t="n">
        <f aca="false">P139*'costi immobilizz'!$C24</f>
        <v>0</v>
      </c>
      <c r="Q619" s="154" t="n">
        <f aca="false">Q139*'costi immobilizz'!$C24</f>
        <v>0</v>
      </c>
      <c r="R619" s="155" t="n">
        <f aca="false">R139*'costi immobilizz'!$C24</f>
        <v>0</v>
      </c>
      <c r="S619" s="128"/>
      <c r="T619" s="176" t="n">
        <f aca="false">+MAX(0,MIN(C619/AL$601,C619-D619-T369*'costi immobilizz'!$C$57))</f>
        <v>0</v>
      </c>
      <c r="U619" s="128"/>
      <c r="V619" s="176" t="n">
        <f aca="false">+MAX(0,MIN(E619/AN$601,E619-F619))</f>
        <v>0</v>
      </c>
      <c r="W619" s="128"/>
      <c r="X619" s="176" t="n">
        <f aca="false">+MAX(0,MIN(G619/AP$601,G619-H619-X369*'costi immobilizz'!$C$57))</f>
        <v>0</v>
      </c>
      <c r="Y619" s="128"/>
      <c r="Z619" s="176" t="n">
        <f aca="false">+MAX(0,MIN(I619/AR$601,I619-J619))</f>
        <v>0</v>
      </c>
      <c r="AA619" s="128"/>
      <c r="AB619" s="176" t="n">
        <f aca="false">+MAX(0,MIN(K619/AT$601,K619-L619-AB369*'costi immobilizz'!$C$57))</f>
        <v>0</v>
      </c>
      <c r="AC619" s="128"/>
      <c r="AD619" s="176" t="n">
        <f aca="false">+MAX(0,MIN(M619/AV$601,M619-N619))</f>
        <v>0</v>
      </c>
      <c r="AE619" s="128"/>
      <c r="AF619" s="176" t="n">
        <f aca="false">+MAX(0,MIN(O619/AX$601,O619-P619-AF369*'costi immobilizz'!$C$57))</f>
        <v>0</v>
      </c>
      <c r="AG619" s="128"/>
      <c r="AH619" s="176" t="n">
        <f aca="false">+MAX(0,MIN(Q619/AZ$601,Q619-R619))</f>
        <v>0</v>
      </c>
      <c r="AI619" s="128"/>
      <c r="AJ619" s="128"/>
      <c r="AK619" s="128"/>
      <c r="AL619" s="128"/>
      <c r="AM619" s="128"/>
      <c r="AN619" s="128"/>
      <c r="AO619" s="128"/>
      <c r="AP619" s="128"/>
      <c r="AQ619" s="128"/>
      <c r="AR619" s="128"/>
      <c r="AS619" s="128"/>
      <c r="AT619" s="128"/>
      <c r="AU619" s="128"/>
      <c r="AV619" s="128"/>
      <c r="AW619" s="128"/>
      <c r="AX619" s="128"/>
      <c r="AY619" s="128"/>
      <c r="AZ619" s="128"/>
      <c r="BA619" s="128"/>
      <c r="BB619" s="128"/>
    </row>
    <row r="620" customFormat="false" ht="12" hidden="false" customHeight="true" outlineLevel="0" collapsed="false">
      <c r="A620" s="192"/>
      <c r="B620" s="143" t="n">
        <f aca="false">B619+1</f>
        <v>1980</v>
      </c>
      <c r="C620" s="152" t="n">
        <f aca="false">C140*'costi immobilizz'!$C25</f>
        <v>0</v>
      </c>
      <c r="D620" s="154" t="n">
        <f aca="false">D140*'costi immobilizz'!$C25</f>
        <v>0</v>
      </c>
      <c r="E620" s="154" t="n">
        <f aca="false">E140*'costi immobilizz'!$C25</f>
        <v>0</v>
      </c>
      <c r="F620" s="153" t="n">
        <f aca="false">F140*'costi immobilizz'!$C25</f>
        <v>0</v>
      </c>
      <c r="G620" s="152" t="n">
        <f aca="false">G140*'costi immobilizz'!$C25</f>
        <v>0</v>
      </c>
      <c r="H620" s="154" t="n">
        <f aca="false">H140*'costi immobilizz'!$C25</f>
        <v>0</v>
      </c>
      <c r="I620" s="154" t="n">
        <f aca="false">I140*'costi immobilizz'!$C25</f>
        <v>0</v>
      </c>
      <c r="J620" s="155" t="n">
        <f aca="false">J140*'costi immobilizz'!$C25</f>
        <v>0</v>
      </c>
      <c r="K620" s="152" t="n">
        <f aca="false">K140*'costi immobilizz'!$C25</f>
        <v>0</v>
      </c>
      <c r="L620" s="154" t="n">
        <f aca="false">L140*'costi immobilizz'!$C25</f>
        <v>0</v>
      </c>
      <c r="M620" s="154" t="n">
        <f aca="false">M140*'costi immobilizz'!$C25</f>
        <v>0</v>
      </c>
      <c r="N620" s="155" t="n">
        <f aca="false">N140*'costi immobilizz'!$C25</f>
        <v>0</v>
      </c>
      <c r="O620" s="156" t="n">
        <f aca="false">O140*'costi immobilizz'!$C25</f>
        <v>0</v>
      </c>
      <c r="P620" s="154" t="n">
        <f aca="false">P140*'costi immobilizz'!$C25</f>
        <v>0</v>
      </c>
      <c r="Q620" s="154" t="n">
        <f aca="false">Q140*'costi immobilizz'!$C25</f>
        <v>0</v>
      </c>
      <c r="R620" s="155" t="n">
        <f aca="false">R140*'costi immobilizz'!$C25</f>
        <v>0</v>
      </c>
      <c r="S620" s="128"/>
      <c r="T620" s="176" t="n">
        <f aca="false">+MAX(0,MIN(C620/AL$601,C620-D620-T370*'costi immobilizz'!$C$57))</f>
        <v>0</v>
      </c>
      <c r="U620" s="128"/>
      <c r="V620" s="176" t="n">
        <f aca="false">+MAX(0,MIN(E620/AN$601,E620-F620))</f>
        <v>0</v>
      </c>
      <c r="W620" s="128"/>
      <c r="X620" s="176" t="n">
        <f aca="false">+MAX(0,MIN(G620/AP$601,G620-H620-X370*'costi immobilizz'!$C$57))</f>
        <v>0</v>
      </c>
      <c r="Y620" s="128"/>
      <c r="Z620" s="176" t="n">
        <f aca="false">+MAX(0,MIN(I620/AR$601,I620-J620))</f>
        <v>0</v>
      </c>
      <c r="AA620" s="128"/>
      <c r="AB620" s="176" t="n">
        <f aca="false">+MAX(0,MIN(K620/AT$601,K620-L620-AB370*'costi immobilizz'!$C$57))</f>
        <v>0</v>
      </c>
      <c r="AC620" s="128"/>
      <c r="AD620" s="176" t="n">
        <f aca="false">+MAX(0,MIN(M620/AV$601,M620-N620))</f>
        <v>0</v>
      </c>
      <c r="AE620" s="128"/>
      <c r="AF620" s="176" t="n">
        <f aca="false">+MAX(0,MIN(O620/AX$601,O620-P620-AF370*'costi immobilizz'!$C$57))</f>
        <v>0</v>
      </c>
      <c r="AG620" s="128"/>
      <c r="AH620" s="176" t="n">
        <f aca="false">+MAX(0,MIN(Q620/AZ$601,Q620-R620))</f>
        <v>0</v>
      </c>
      <c r="AI620" s="128"/>
      <c r="AJ620" s="128"/>
      <c r="AK620" s="128"/>
      <c r="AL620" s="128"/>
      <c r="AM620" s="128"/>
      <c r="AN620" s="128"/>
      <c r="AO620" s="128"/>
      <c r="AP620" s="128"/>
      <c r="AQ620" s="128"/>
      <c r="AR620" s="128"/>
      <c r="AS620" s="128"/>
      <c r="AT620" s="128"/>
      <c r="AU620" s="128"/>
      <c r="AV620" s="128"/>
      <c r="AW620" s="128"/>
      <c r="AX620" s="128"/>
      <c r="AY620" s="128"/>
      <c r="AZ620" s="128"/>
      <c r="BA620" s="128"/>
      <c r="BB620" s="128"/>
    </row>
    <row r="621" customFormat="false" ht="12" hidden="false" customHeight="true" outlineLevel="0" collapsed="false">
      <c r="A621" s="192"/>
      <c r="B621" s="143" t="n">
        <f aca="false">B620+1</f>
        <v>1981</v>
      </c>
      <c r="C621" s="152" t="n">
        <f aca="false">C141*'costi immobilizz'!$C26</f>
        <v>0</v>
      </c>
      <c r="D621" s="154" t="n">
        <f aca="false">D141*'costi immobilizz'!$C26</f>
        <v>0</v>
      </c>
      <c r="E621" s="154" t="n">
        <f aca="false">E141*'costi immobilizz'!$C26</f>
        <v>0</v>
      </c>
      <c r="F621" s="153" t="n">
        <f aca="false">F141*'costi immobilizz'!$C26</f>
        <v>0</v>
      </c>
      <c r="G621" s="152" t="n">
        <f aca="false">G141*'costi immobilizz'!$C26</f>
        <v>0</v>
      </c>
      <c r="H621" s="154" t="n">
        <f aca="false">H141*'costi immobilizz'!$C26</f>
        <v>0</v>
      </c>
      <c r="I621" s="154" t="n">
        <f aca="false">I141*'costi immobilizz'!$C26</f>
        <v>0</v>
      </c>
      <c r="J621" s="155" t="n">
        <f aca="false">J141*'costi immobilizz'!$C26</f>
        <v>0</v>
      </c>
      <c r="K621" s="152" t="n">
        <f aca="false">K141*'costi immobilizz'!$C26</f>
        <v>0</v>
      </c>
      <c r="L621" s="154" t="n">
        <f aca="false">L141*'costi immobilizz'!$C26</f>
        <v>0</v>
      </c>
      <c r="M621" s="154" t="n">
        <f aca="false">M141*'costi immobilizz'!$C26</f>
        <v>0</v>
      </c>
      <c r="N621" s="155" t="n">
        <f aca="false">N141*'costi immobilizz'!$C26</f>
        <v>0</v>
      </c>
      <c r="O621" s="156" t="n">
        <f aca="false">O141*'costi immobilizz'!$C26</f>
        <v>0</v>
      </c>
      <c r="P621" s="154" t="n">
        <f aca="false">P141*'costi immobilizz'!$C26</f>
        <v>0</v>
      </c>
      <c r="Q621" s="154" t="n">
        <f aca="false">Q141*'costi immobilizz'!$C26</f>
        <v>0</v>
      </c>
      <c r="R621" s="155" t="n">
        <f aca="false">R141*'costi immobilizz'!$C26</f>
        <v>0</v>
      </c>
      <c r="S621" s="128"/>
      <c r="T621" s="176" t="n">
        <f aca="false">+MAX(0,MIN(C621/AL$601,C621-D621-T371*'costi immobilizz'!$C$57))</f>
        <v>0</v>
      </c>
      <c r="U621" s="128"/>
      <c r="V621" s="176" t="n">
        <f aca="false">+MAX(0,MIN(E621/AN$601,E621-F621))</f>
        <v>0</v>
      </c>
      <c r="W621" s="128"/>
      <c r="X621" s="176" t="n">
        <f aca="false">+MAX(0,MIN(G621/AP$601,G621-H621-X371*'costi immobilizz'!$C$57))</f>
        <v>0</v>
      </c>
      <c r="Y621" s="128"/>
      <c r="Z621" s="176" t="n">
        <f aca="false">+MAX(0,MIN(I621/AR$601,I621-J621))</f>
        <v>0</v>
      </c>
      <c r="AA621" s="128"/>
      <c r="AB621" s="176" t="n">
        <f aca="false">+MAX(0,MIN(K621/AT$601,K621-L621-AB371*'costi immobilizz'!$C$57))</f>
        <v>0</v>
      </c>
      <c r="AC621" s="128"/>
      <c r="AD621" s="176" t="n">
        <f aca="false">+MAX(0,MIN(M621/AV$601,M621-N621))</f>
        <v>0</v>
      </c>
      <c r="AE621" s="128"/>
      <c r="AF621" s="176" t="n">
        <f aca="false">+MAX(0,MIN(O621/AX$601,O621-P621-AF371*'costi immobilizz'!$C$57))</f>
        <v>0</v>
      </c>
      <c r="AG621" s="128"/>
      <c r="AH621" s="176" t="n">
        <f aca="false">+MAX(0,MIN(Q621/AZ$601,Q621-R621))</f>
        <v>0</v>
      </c>
      <c r="AI621" s="128"/>
      <c r="AJ621" s="128"/>
      <c r="AK621" s="128"/>
      <c r="AL621" s="128"/>
      <c r="AM621" s="128"/>
      <c r="AN621" s="128"/>
      <c r="AO621" s="128"/>
      <c r="AP621" s="128"/>
      <c r="AQ621" s="128"/>
      <c r="AR621" s="128"/>
      <c r="AS621" s="128"/>
      <c r="AT621" s="128"/>
      <c r="AU621" s="128"/>
      <c r="AV621" s="128"/>
      <c r="AW621" s="128"/>
      <c r="AX621" s="128"/>
      <c r="AY621" s="128"/>
      <c r="AZ621" s="128"/>
      <c r="BA621" s="128"/>
      <c r="BB621" s="128"/>
    </row>
    <row r="622" customFormat="false" ht="12" hidden="false" customHeight="true" outlineLevel="0" collapsed="false">
      <c r="A622" s="192"/>
      <c r="B622" s="143" t="n">
        <f aca="false">B621+1</f>
        <v>1982</v>
      </c>
      <c r="C622" s="152" t="n">
        <f aca="false">C142*'costi immobilizz'!$C27</f>
        <v>0</v>
      </c>
      <c r="D622" s="154" t="n">
        <f aca="false">D142*'costi immobilizz'!$C27</f>
        <v>0</v>
      </c>
      <c r="E622" s="154" t="n">
        <f aca="false">E142*'costi immobilizz'!$C27</f>
        <v>0</v>
      </c>
      <c r="F622" s="153" t="n">
        <f aca="false">F142*'costi immobilizz'!$C27</f>
        <v>0</v>
      </c>
      <c r="G622" s="152" t="n">
        <f aca="false">G142*'costi immobilizz'!$C27</f>
        <v>0</v>
      </c>
      <c r="H622" s="154" t="n">
        <f aca="false">H142*'costi immobilizz'!$C27</f>
        <v>0</v>
      </c>
      <c r="I622" s="154" t="n">
        <f aca="false">I142*'costi immobilizz'!$C27</f>
        <v>0</v>
      </c>
      <c r="J622" s="155" t="n">
        <f aca="false">J142*'costi immobilizz'!$C27</f>
        <v>0</v>
      </c>
      <c r="K622" s="152" t="n">
        <f aca="false">K142*'costi immobilizz'!$C27</f>
        <v>0</v>
      </c>
      <c r="L622" s="154" t="n">
        <f aca="false">L142*'costi immobilizz'!$C27</f>
        <v>0</v>
      </c>
      <c r="M622" s="154" t="n">
        <f aca="false">M142*'costi immobilizz'!$C27</f>
        <v>0</v>
      </c>
      <c r="N622" s="155" t="n">
        <f aca="false">N142*'costi immobilizz'!$C27</f>
        <v>0</v>
      </c>
      <c r="O622" s="156" t="n">
        <f aca="false">O142*'costi immobilizz'!$C27</f>
        <v>0</v>
      </c>
      <c r="P622" s="154" t="n">
        <f aca="false">P142*'costi immobilizz'!$C27</f>
        <v>0</v>
      </c>
      <c r="Q622" s="154" t="n">
        <f aca="false">Q142*'costi immobilizz'!$C27</f>
        <v>0</v>
      </c>
      <c r="R622" s="155" t="n">
        <f aca="false">R142*'costi immobilizz'!$C27</f>
        <v>0</v>
      </c>
      <c r="S622" s="128"/>
      <c r="T622" s="176" t="n">
        <f aca="false">+MAX(0,MIN(C622/AL$601,C622-D622-T372*'costi immobilizz'!$C$57))</f>
        <v>0</v>
      </c>
      <c r="U622" s="128"/>
      <c r="V622" s="176" t="n">
        <f aca="false">+MAX(0,MIN(E622/AN$601,E622-F622))</f>
        <v>0</v>
      </c>
      <c r="W622" s="128"/>
      <c r="X622" s="176" t="n">
        <f aca="false">+MAX(0,MIN(G622/AP$601,G622-H622-X372*'costi immobilizz'!$C$57))</f>
        <v>0</v>
      </c>
      <c r="Y622" s="128"/>
      <c r="Z622" s="176" t="n">
        <f aca="false">+MAX(0,MIN(I622/AR$601,I622-J622))</f>
        <v>0</v>
      </c>
      <c r="AA622" s="128"/>
      <c r="AB622" s="176" t="n">
        <f aca="false">+MAX(0,MIN(K622/AT$601,K622-L622-AB372*'costi immobilizz'!$C$57))</f>
        <v>0</v>
      </c>
      <c r="AC622" s="128"/>
      <c r="AD622" s="176" t="n">
        <f aca="false">+MAX(0,MIN(M622/AV$601,M622-N622))</f>
        <v>0</v>
      </c>
      <c r="AE622" s="128"/>
      <c r="AF622" s="176" t="n">
        <f aca="false">+MAX(0,MIN(O622/AX$601,O622-P622-AF372*'costi immobilizz'!$C$57))</f>
        <v>0</v>
      </c>
      <c r="AG622" s="128"/>
      <c r="AH622" s="176" t="n">
        <f aca="false">+MAX(0,MIN(Q622/AZ$601,Q622-R622))</f>
        <v>0</v>
      </c>
      <c r="AI622" s="128"/>
      <c r="AJ622" s="128"/>
      <c r="AK622" s="128"/>
      <c r="AL622" s="128"/>
      <c r="AM622" s="128"/>
      <c r="AN622" s="128"/>
      <c r="AO622" s="128"/>
      <c r="AP622" s="128"/>
      <c r="AQ622" s="128"/>
      <c r="AR622" s="128"/>
      <c r="AS622" s="128"/>
      <c r="AT622" s="128"/>
      <c r="AU622" s="128"/>
      <c r="AV622" s="128"/>
      <c r="AW622" s="128"/>
      <c r="AX622" s="128"/>
      <c r="AY622" s="128"/>
      <c r="AZ622" s="128"/>
      <c r="BA622" s="128"/>
      <c r="BB622" s="128"/>
    </row>
    <row r="623" customFormat="false" ht="12" hidden="false" customHeight="true" outlineLevel="0" collapsed="false">
      <c r="A623" s="192"/>
      <c r="B623" s="143" t="n">
        <f aca="false">B622+1</f>
        <v>1983</v>
      </c>
      <c r="C623" s="152" t="n">
        <f aca="false">C143*'costi immobilizz'!$C28</f>
        <v>0</v>
      </c>
      <c r="D623" s="154" t="n">
        <f aca="false">D143*'costi immobilizz'!$C28</f>
        <v>0</v>
      </c>
      <c r="E623" s="154" t="n">
        <f aca="false">E143*'costi immobilizz'!$C28</f>
        <v>0</v>
      </c>
      <c r="F623" s="153" t="n">
        <f aca="false">F143*'costi immobilizz'!$C28</f>
        <v>0</v>
      </c>
      <c r="G623" s="152" t="n">
        <f aca="false">G143*'costi immobilizz'!$C28</f>
        <v>0</v>
      </c>
      <c r="H623" s="154" t="n">
        <f aca="false">H143*'costi immobilizz'!$C28</f>
        <v>0</v>
      </c>
      <c r="I623" s="154" t="n">
        <f aca="false">I143*'costi immobilizz'!$C28</f>
        <v>0</v>
      </c>
      <c r="J623" s="155" t="n">
        <f aca="false">J143*'costi immobilizz'!$C28</f>
        <v>0</v>
      </c>
      <c r="K623" s="152" t="n">
        <f aca="false">K143*'costi immobilizz'!$C28</f>
        <v>0</v>
      </c>
      <c r="L623" s="154" t="n">
        <f aca="false">L143*'costi immobilizz'!$C28</f>
        <v>0</v>
      </c>
      <c r="M623" s="154" t="n">
        <f aca="false">M143*'costi immobilizz'!$C28</f>
        <v>0</v>
      </c>
      <c r="N623" s="155" t="n">
        <f aca="false">N143*'costi immobilizz'!$C28</f>
        <v>0</v>
      </c>
      <c r="O623" s="156" t="n">
        <f aca="false">O143*'costi immobilizz'!$C28</f>
        <v>0</v>
      </c>
      <c r="P623" s="154" t="n">
        <f aca="false">P143*'costi immobilizz'!$C28</f>
        <v>0</v>
      </c>
      <c r="Q623" s="154" t="n">
        <f aca="false">Q143*'costi immobilizz'!$C28</f>
        <v>0</v>
      </c>
      <c r="R623" s="155" t="n">
        <f aca="false">R143*'costi immobilizz'!$C28</f>
        <v>0</v>
      </c>
      <c r="S623" s="128"/>
      <c r="T623" s="176" t="n">
        <f aca="false">+MAX(0,MIN(C623/AL$601,C623-D623-T373*'costi immobilizz'!$C$57))</f>
        <v>0</v>
      </c>
      <c r="U623" s="128"/>
      <c r="V623" s="176" t="n">
        <f aca="false">+MAX(0,MIN(E623/AN$601,E623-F623))</f>
        <v>0</v>
      </c>
      <c r="W623" s="128"/>
      <c r="X623" s="176" t="n">
        <f aca="false">+MAX(0,MIN(G623/AP$601,G623-H623-X373*'costi immobilizz'!$C$57))</f>
        <v>0</v>
      </c>
      <c r="Y623" s="128"/>
      <c r="Z623" s="176" t="n">
        <f aca="false">+MAX(0,MIN(I623/AR$601,I623-J623))</f>
        <v>0</v>
      </c>
      <c r="AA623" s="128"/>
      <c r="AB623" s="176" t="n">
        <f aca="false">+MAX(0,MIN(K623/AT$601,K623-L623-AB373*'costi immobilizz'!$C$57))</f>
        <v>0</v>
      </c>
      <c r="AC623" s="128"/>
      <c r="AD623" s="176" t="n">
        <f aca="false">+MAX(0,MIN(M623/AV$601,M623-N623))</f>
        <v>0</v>
      </c>
      <c r="AE623" s="128"/>
      <c r="AF623" s="176" t="n">
        <f aca="false">+MAX(0,MIN(O623/AX$601,O623-P623-AF373*'costi immobilizz'!$C$57))</f>
        <v>0</v>
      </c>
      <c r="AG623" s="128"/>
      <c r="AH623" s="176" t="n">
        <f aca="false">+MAX(0,MIN(Q623/AZ$601,Q623-R623))</f>
        <v>0</v>
      </c>
      <c r="AI623" s="128"/>
      <c r="AJ623" s="128"/>
      <c r="AK623" s="128"/>
      <c r="AL623" s="128"/>
      <c r="AM623" s="128"/>
      <c r="AN623" s="128"/>
      <c r="AO623" s="128"/>
      <c r="AP623" s="128"/>
      <c r="AQ623" s="128"/>
      <c r="AR623" s="128"/>
      <c r="AS623" s="128"/>
      <c r="AT623" s="128"/>
      <c r="AU623" s="128"/>
      <c r="AV623" s="128"/>
      <c r="AW623" s="128"/>
      <c r="AX623" s="128"/>
      <c r="AY623" s="128"/>
      <c r="AZ623" s="128"/>
      <c r="BA623" s="128"/>
      <c r="BB623" s="128"/>
    </row>
    <row r="624" customFormat="false" ht="12" hidden="false" customHeight="true" outlineLevel="0" collapsed="false">
      <c r="A624" s="192"/>
      <c r="B624" s="143" t="n">
        <f aca="false">B623+1</f>
        <v>1984</v>
      </c>
      <c r="C624" s="152" t="n">
        <f aca="false">C144*'costi immobilizz'!$C29</f>
        <v>0</v>
      </c>
      <c r="D624" s="154" t="n">
        <f aca="false">D144*'costi immobilizz'!$C29</f>
        <v>0</v>
      </c>
      <c r="E624" s="154" t="n">
        <f aca="false">E144*'costi immobilizz'!$C29</f>
        <v>0</v>
      </c>
      <c r="F624" s="153" t="n">
        <f aca="false">F144*'costi immobilizz'!$C29</f>
        <v>0</v>
      </c>
      <c r="G624" s="152" t="n">
        <f aca="false">G144*'costi immobilizz'!$C29</f>
        <v>0</v>
      </c>
      <c r="H624" s="154" t="n">
        <f aca="false">H144*'costi immobilizz'!$C29</f>
        <v>0</v>
      </c>
      <c r="I624" s="154" t="n">
        <f aca="false">I144*'costi immobilizz'!$C29</f>
        <v>0</v>
      </c>
      <c r="J624" s="155" t="n">
        <f aca="false">J144*'costi immobilizz'!$C29</f>
        <v>0</v>
      </c>
      <c r="K624" s="152" t="n">
        <f aca="false">K144*'costi immobilizz'!$C29</f>
        <v>0</v>
      </c>
      <c r="L624" s="154" t="n">
        <f aca="false">L144*'costi immobilizz'!$C29</f>
        <v>0</v>
      </c>
      <c r="M624" s="154" t="n">
        <f aca="false">M144*'costi immobilizz'!$C29</f>
        <v>0</v>
      </c>
      <c r="N624" s="155" t="n">
        <f aca="false">N144*'costi immobilizz'!$C29</f>
        <v>0</v>
      </c>
      <c r="O624" s="156" t="n">
        <f aca="false">O144*'costi immobilizz'!$C29</f>
        <v>0</v>
      </c>
      <c r="P624" s="154" t="n">
        <f aca="false">P144*'costi immobilizz'!$C29</f>
        <v>0</v>
      </c>
      <c r="Q624" s="154" t="n">
        <f aca="false">Q144*'costi immobilizz'!$C29</f>
        <v>0</v>
      </c>
      <c r="R624" s="155" t="n">
        <f aca="false">R144*'costi immobilizz'!$C29</f>
        <v>0</v>
      </c>
      <c r="S624" s="128"/>
      <c r="T624" s="176" t="n">
        <f aca="false">+MAX(0,MIN(C624/AL$601,C624-D624-T374*'costi immobilizz'!$C$57))</f>
        <v>0</v>
      </c>
      <c r="U624" s="128"/>
      <c r="V624" s="176" t="n">
        <f aca="false">+MAX(0,MIN(E624/AN$601,E624-F624))</f>
        <v>0</v>
      </c>
      <c r="W624" s="128"/>
      <c r="X624" s="176" t="n">
        <f aca="false">+MAX(0,MIN(G624/AP$601,G624-H624-X374*'costi immobilizz'!$C$57))</f>
        <v>0</v>
      </c>
      <c r="Y624" s="128"/>
      <c r="Z624" s="176" t="n">
        <f aca="false">+MAX(0,MIN(I624/AR$601,I624-J624))</f>
        <v>0</v>
      </c>
      <c r="AA624" s="128"/>
      <c r="AB624" s="176" t="n">
        <f aca="false">+MAX(0,MIN(K624/AT$601,K624-L624-AB374*'costi immobilizz'!$C$57))</f>
        <v>0</v>
      </c>
      <c r="AC624" s="128"/>
      <c r="AD624" s="176" t="n">
        <f aca="false">+MAX(0,MIN(M624/AV$601,M624-N624))</f>
        <v>0</v>
      </c>
      <c r="AE624" s="128"/>
      <c r="AF624" s="176" t="n">
        <f aca="false">+MAX(0,MIN(O624/AX$601,O624-P624-AF374*'costi immobilizz'!$C$57))</f>
        <v>0</v>
      </c>
      <c r="AG624" s="128"/>
      <c r="AH624" s="176" t="n">
        <f aca="false">+MAX(0,MIN(Q624/AZ$601,Q624-R624))</f>
        <v>0</v>
      </c>
      <c r="AI624" s="128"/>
      <c r="AJ624" s="128"/>
      <c r="AK624" s="128"/>
      <c r="AL624" s="128"/>
      <c r="AM624" s="128"/>
      <c r="AN624" s="128"/>
      <c r="AO624" s="128"/>
      <c r="AP624" s="128"/>
      <c r="AQ624" s="128"/>
      <c r="AR624" s="128"/>
      <c r="AS624" s="128"/>
      <c r="AT624" s="128"/>
      <c r="AU624" s="128"/>
      <c r="AV624" s="128"/>
      <c r="AW624" s="128"/>
      <c r="AX624" s="128"/>
      <c r="AY624" s="128"/>
      <c r="AZ624" s="128"/>
      <c r="BA624" s="128"/>
      <c r="BB624" s="128"/>
    </row>
    <row r="625" customFormat="false" ht="12" hidden="false" customHeight="true" outlineLevel="0" collapsed="false">
      <c r="A625" s="192"/>
      <c r="B625" s="143" t="n">
        <f aca="false">B624+1</f>
        <v>1985</v>
      </c>
      <c r="C625" s="152" t="n">
        <f aca="false">C145*'costi immobilizz'!$C30</f>
        <v>0</v>
      </c>
      <c r="D625" s="154" t="n">
        <f aca="false">D145*'costi immobilizz'!$C30</f>
        <v>0</v>
      </c>
      <c r="E625" s="154" t="n">
        <f aca="false">E145*'costi immobilizz'!$C30</f>
        <v>0</v>
      </c>
      <c r="F625" s="153" t="n">
        <f aca="false">F145*'costi immobilizz'!$C30</f>
        <v>0</v>
      </c>
      <c r="G625" s="152" t="n">
        <f aca="false">G145*'costi immobilizz'!$C30</f>
        <v>0</v>
      </c>
      <c r="H625" s="154" t="n">
        <f aca="false">H145*'costi immobilizz'!$C30</f>
        <v>0</v>
      </c>
      <c r="I625" s="154" t="n">
        <f aca="false">I145*'costi immobilizz'!$C30</f>
        <v>0</v>
      </c>
      <c r="J625" s="155" t="n">
        <f aca="false">J145*'costi immobilizz'!$C30</f>
        <v>0</v>
      </c>
      <c r="K625" s="152" t="n">
        <f aca="false">K145*'costi immobilizz'!$C30</f>
        <v>0</v>
      </c>
      <c r="L625" s="154" t="n">
        <f aca="false">L145*'costi immobilizz'!$C30</f>
        <v>0</v>
      </c>
      <c r="M625" s="154" t="n">
        <f aca="false">M145*'costi immobilizz'!$C30</f>
        <v>0</v>
      </c>
      <c r="N625" s="155" t="n">
        <f aca="false">N145*'costi immobilizz'!$C30</f>
        <v>0</v>
      </c>
      <c r="O625" s="156" t="n">
        <f aca="false">O145*'costi immobilizz'!$C30</f>
        <v>0</v>
      </c>
      <c r="P625" s="154" t="n">
        <f aca="false">P145*'costi immobilizz'!$C30</f>
        <v>0</v>
      </c>
      <c r="Q625" s="154" t="n">
        <f aca="false">Q145*'costi immobilizz'!$C30</f>
        <v>0</v>
      </c>
      <c r="R625" s="155" t="n">
        <f aca="false">R145*'costi immobilizz'!$C30</f>
        <v>0</v>
      </c>
      <c r="S625" s="128"/>
      <c r="T625" s="176" t="n">
        <f aca="false">+MAX(0,MIN(C625/AL$601,C625-D625-T375*'costi immobilizz'!$C$57))</f>
        <v>0</v>
      </c>
      <c r="U625" s="128"/>
      <c r="V625" s="176" t="n">
        <f aca="false">+MAX(0,MIN(E625/AN$601,E625-F625))</f>
        <v>0</v>
      </c>
      <c r="W625" s="128"/>
      <c r="X625" s="176" t="n">
        <f aca="false">+MAX(0,MIN(G625/AP$601,G625-H625-X375*'costi immobilizz'!$C$57))</f>
        <v>0</v>
      </c>
      <c r="Y625" s="128"/>
      <c r="Z625" s="176" t="n">
        <f aca="false">+MAX(0,MIN(I625/AR$601,I625-J625))</f>
        <v>0</v>
      </c>
      <c r="AA625" s="128"/>
      <c r="AB625" s="176" t="n">
        <f aca="false">+MAX(0,MIN(K625/AT$601,K625-L625-AB375*'costi immobilizz'!$C$57))</f>
        <v>0</v>
      </c>
      <c r="AC625" s="128"/>
      <c r="AD625" s="176" t="n">
        <f aca="false">+MAX(0,MIN(M625/AV$601,M625-N625))</f>
        <v>0</v>
      </c>
      <c r="AE625" s="128"/>
      <c r="AF625" s="176" t="n">
        <f aca="false">+MAX(0,MIN(O625/AX$601,O625-P625-AF375*'costi immobilizz'!$C$57))</f>
        <v>0</v>
      </c>
      <c r="AG625" s="128"/>
      <c r="AH625" s="176" t="n">
        <f aca="false">+MAX(0,MIN(Q625/AZ$601,Q625-R625))</f>
        <v>0</v>
      </c>
      <c r="AI625" s="128"/>
      <c r="AJ625" s="128"/>
      <c r="AK625" s="128"/>
      <c r="AL625" s="128"/>
      <c r="AM625" s="128"/>
      <c r="AN625" s="128"/>
      <c r="AO625" s="128"/>
      <c r="AP625" s="128"/>
      <c r="AQ625" s="128"/>
      <c r="AR625" s="128"/>
      <c r="AS625" s="128"/>
      <c r="AT625" s="128"/>
      <c r="AU625" s="128"/>
      <c r="AV625" s="128"/>
      <c r="AW625" s="128"/>
      <c r="AX625" s="128"/>
      <c r="AY625" s="128"/>
      <c r="AZ625" s="128"/>
      <c r="BA625" s="128"/>
      <c r="BB625" s="128"/>
    </row>
    <row r="626" customFormat="false" ht="12" hidden="false" customHeight="true" outlineLevel="0" collapsed="false">
      <c r="A626" s="192"/>
      <c r="B626" s="143" t="n">
        <f aca="false">B625+1</f>
        <v>1986</v>
      </c>
      <c r="C626" s="152" t="n">
        <f aca="false">C146*'costi immobilizz'!$C31</f>
        <v>0</v>
      </c>
      <c r="D626" s="154" t="n">
        <f aca="false">D146*'costi immobilizz'!$C31</f>
        <v>0</v>
      </c>
      <c r="E626" s="154" t="n">
        <f aca="false">E146*'costi immobilizz'!$C31</f>
        <v>0</v>
      </c>
      <c r="F626" s="153" t="n">
        <f aca="false">F146*'costi immobilizz'!$C31</f>
        <v>0</v>
      </c>
      <c r="G626" s="152" t="n">
        <f aca="false">G146*'costi immobilizz'!$C31</f>
        <v>0</v>
      </c>
      <c r="H626" s="154" t="n">
        <f aca="false">H146*'costi immobilizz'!$C31</f>
        <v>0</v>
      </c>
      <c r="I626" s="154" t="n">
        <f aca="false">I146*'costi immobilizz'!$C31</f>
        <v>0</v>
      </c>
      <c r="J626" s="155" t="n">
        <f aca="false">J146*'costi immobilizz'!$C31</f>
        <v>0</v>
      </c>
      <c r="K626" s="152" t="n">
        <f aca="false">K146*'costi immobilizz'!$C31</f>
        <v>0</v>
      </c>
      <c r="L626" s="154" t="n">
        <f aca="false">L146*'costi immobilizz'!$C31</f>
        <v>0</v>
      </c>
      <c r="M626" s="154" t="n">
        <f aca="false">M146*'costi immobilizz'!$C31</f>
        <v>0</v>
      </c>
      <c r="N626" s="155" t="n">
        <f aca="false">N146*'costi immobilizz'!$C31</f>
        <v>0</v>
      </c>
      <c r="O626" s="156" t="n">
        <f aca="false">O146*'costi immobilizz'!$C31</f>
        <v>0</v>
      </c>
      <c r="P626" s="154" t="n">
        <f aca="false">P146*'costi immobilizz'!$C31</f>
        <v>0</v>
      </c>
      <c r="Q626" s="154" t="n">
        <f aca="false">Q146*'costi immobilizz'!$C31</f>
        <v>0</v>
      </c>
      <c r="R626" s="155" t="n">
        <f aca="false">R146*'costi immobilizz'!$C31</f>
        <v>0</v>
      </c>
      <c r="S626" s="128"/>
      <c r="T626" s="176" t="n">
        <f aca="false">+MAX(0,MIN(C626/AL$601,C626-D626-T376*'costi immobilizz'!$C$57))</f>
        <v>0</v>
      </c>
      <c r="U626" s="128"/>
      <c r="V626" s="176" t="n">
        <f aca="false">+MAX(0,MIN(E626/AN$601,E626-F626))</f>
        <v>0</v>
      </c>
      <c r="W626" s="128"/>
      <c r="X626" s="176" t="n">
        <f aca="false">+MAX(0,MIN(G626/AP$601,G626-H626-X376*'costi immobilizz'!$C$57))</f>
        <v>0</v>
      </c>
      <c r="Y626" s="128"/>
      <c r="Z626" s="176" t="n">
        <f aca="false">+MAX(0,MIN(I626/AR$601,I626-J626))</f>
        <v>0</v>
      </c>
      <c r="AA626" s="128"/>
      <c r="AB626" s="176" t="n">
        <f aca="false">+MAX(0,MIN(K626/AT$601,K626-L626-AB376*'costi immobilizz'!$C$57))</f>
        <v>0</v>
      </c>
      <c r="AC626" s="128"/>
      <c r="AD626" s="176" t="n">
        <f aca="false">+MAX(0,MIN(M626/AV$601,M626-N626))</f>
        <v>0</v>
      </c>
      <c r="AE626" s="128"/>
      <c r="AF626" s="176" t="n">
        <f aca="false">+MAX(0,MIN(O626/AX$601,O626-P626-AF376*'costi immobilizz'!$C$57))</f>
        <v>0</v>
      </c>
      <c r="AG626" s="128"/>
      <c r="AH626" s="176" t="n">
        <f aca="false">+MAX(0,MIN(Q626/AZ$601,Q626-R626))</f>
        <v>0</v>
      </c>
      <c r="AI626" s="128"/>
      <c r="AJ626" s="128"/>
      <c r="AK626" s="128"/>
      <c r="AL626" s="128"/>
      <c r="AM626" s="128"/>
      <c r="AN626" s="128"/>
      <c r="AO626" s="128"/>
      <c r="AP626" s="128"/>
      <c r="AQ626" s="128"/>
      <c r="AR626" s="128"/>
      <c r="AS626" s="128"/>
      <c r="AT626" s="128"/>
      <c r="AU626" s="128"/>
      <c r="AV626" s="128"/>
      <c r="AW626" s="128"/>
      <c r="AX626" s="128"/>
      <c r="AY626" s="128"/>
      <c r="AZ626" s="128"/>
      <c r="BA626" s="128"/>
      <c r="BB626" s="128"/>
    </row>
    <row r="627" customFormat="false" ht="12" hidden="false" customHeight="true" outlineLevel="0" collapsed="false">
      <c r="A627" s="192"/>
      <c r="B627" s="143" t="n">
        <f aca="false">B626+1</f>
        <v>1987</v>
      </c>
      <c r="C627" s="152" t="n">
        <f aca="false">C147*'costi immobilizz'!$C32</f>
        <v>0</v>
      </c>
      <c r="D627" s="154" t="n">
        <f aca="false">D147*'costi immobilizz'!$C32</f>
        <v>0</v>
      </c>
      <c r="E627" s="154" t="n">
        <f aca="false">E147*'costi immobilizz'!$C32</f>
        <v>0</v>
      </c>
      <c r="F627" s="153" t="n">
        <f aca="false">F147*'costi immobilizz'!$C32</f>
        <v>0</v>
      </c>
      <c r="G627" s="152" t="n">
        <f aca="false">G147*'costi immobilizz'!$C32</f>
        <v>0</v>
      </c>
      <c r="H627" s="154" t="n">
        <f aca="false">H147*'costi immobilizz'!$C32</f>
        <v>0</v>
      </c>
      <c r="I627" s="154" t="n">
        <f aca="false">I147*'costi immobilizz'!$C32</f>
        <v>0</v>
      </c>
      <c r="J627" s="155" t="n">
        <f aca="false">J147*'costi immobilizz'!$C32</f>
        <v>0</v>
      </c>
      <c r="K627" s="152" t="n">
        <f aca="false">K147*'costi immobilizz'!$C32</f>
        <v>0</v>
      </c>
      <c r="L627" s="154" t="n">
        <f aca="false">L147*'costi immobilizz'!$C32</f>
        <v>0</v>
      </c>
      <c r="M627" s="154" t="n">
        <f aca="false">M147*'costi immobilizz'!$C32</f>
        <v>0</v>
      </c>
      <c r="N627" s="155" t="n">
        <f aca="false">N147*'costi immobilizz'!$C32</f>
        <v>0</v>
      </c>
      <c r="O627" s="156" t="n">
        <f aca="false">O147*'costi immobilizz'!$C32</f>
        <v>0</v>
      </c>
      <c r="P627" s="154" t="n">
        <f aca="false">P147*'costi immobilizz'!$C32</f>
        <v>0</v>
      </c>
      <c r="Q627" s="154" t="n">
        <f aca="false">Q147*'costi immobilizz'!$C32</f>
        <v>0</v>
      </c>
      <c r="R627" s="155" t="n">
        <f aca="false">R147*'costi immobilizz'!$C32</f>
        <v>0</v>
      </c>
      <c r="S627" s="128"/>
      <c r="T627" s="176" t="n">
        <f aca="false">+MAX(0,MIN(C627/AL$601,C627-D627-T377*'costi immobilizz'!$C$57))</f>
        <v>0</v>
      </c>
      <c r="U627" s="128"/>
      <c r="V627" s="176" t="n">
        <f aca="false">+MAX(0,MIN(E627/AN$601,E627-F627))</f>
        <v>0</v>
      </c>
      <c r="W627" s="128"/>
      <c r="X627" s="176" t="n">
        <f aca="false">+MAX(0,MIN(G627/AP$601,G627-H627-X377*'costi immobilizz'!$C$57))</f>
        <v>0</v>
      </c>
      <c r="Y627" s="128"/>
      <c r="Z627" s="176" t="n">
        <f aca="false">+MAX(0,MIN(I627/AR$601,I627-J627))</f>
        <v>0</v>
      </c>
      <c r="AA627" s="128"/>
      <c r="AB627" s="176" t="n">
        <f aca="false">+MAX(0,MIN(K627/AT$601,K627-L627-AB377*'costi immobilizz'!$C$57))</f>
        <v>0</v>
      </c>
      <c r="AC627" s="128"/>
      <c r="AD627" s="176" t="n">
        <f aca="false">+MAX(0,MIN(M627/AV$601,M627-N627))</f>
        <v>0</v>
      </c>
      <c r="AE627" s="128"/>
      <c r="AF627" s="176" t="n">
        <f aca="false">+MAX(0,MIN(O627/AX$601,O627-P627-AF377*'costi immobilizz'!$C$57))</f>
        <v>0</v>
      </c>
      <c r="AG627" s="128"/>
      <c r="AH627" s="176" t="n">
        <f aca="false">+MAX(0,MIN(Q627/AZ$601,Q627-R627))</f>
        <v>0</v>
      </c>
      <c r="AI627" s="128"/>
      <c r="AJ627" s="128"/>
      <c r="AK627" s="128"/>
      <c r="AL627" s="128"/>
      <c r="AM627" s="128"/>
      <c r="AN627" s="128"/>
      <c r="AO627" s="128"/>
      <c r="AP627" s="128"/>
      <c r="AQ627" s="128"/>
      <c r="AR627" s="128"/>
      <c r="AS627" s="128"/>
      <c r="AT627" s="128"/>
      <c r="AU627" s="128"/>
      <c r="AV627" s="128"/>
      <c r="AW627" s="128"/>
      <c r="AX627" s="128"/>
      <c r="AY627" s="128"/>
      <c r="AZ627" s="128"/>
      <c r="BA627" s="128"/>
      <c r="BB627" s="128"/>
    </row>
    <row r="628" customFormat="false" ht="12" hidden="false" customHeight="true" outlineLevel="0" collapsed="false">
      <c r="A628" s="192"/>
      <c r="B628" s="143" t="n">
        <f aca="false">B627+1</f>
        <v>1988</v>
      </c>
      <c r="C628" s="152" t="n">
        <f aca="false">C148*'costi immobilizz'!$C33</f>
        <v>0</v>
      </c>
      <c r="D628" s="154" t="n">
        <f aca="false">D148*'costi immobilizz'!$C33</f>
        <v>0</v>
      </c>
      <c r="E628" s="154" t="n">
        <f aca="false">E148*'costi immobilizz'!$C33</f>
        <v>0</v>
      </c>
      <c r="F628" s="153" t="n">
        <f aca="false">F148*'costi immobilizz'!$C33</f>
        <v>0</v>
      </c>
      <c r="G628" s="152" t="n">
        <f aca="false">G148*'costi immobilizz'!$C33</f>
        <v>0</v>
      </c>
      <c r="H628" s="154" t="n">
        <f aca="false">H148*'costi immobilizz'!$C33</f>
        <v>0</v>
      </c>
      <c r="I628" s="154" t="n">
        <f aca="false">I148*'costi immobilizz'!$C33</f>
        <v>0</v>
      </c>
      <c r="J628" s="155" t="n">
        <f aca="false">J148*'costi immobilizz'!$C33</f>
        <v>0</v>
      </c>
      <c r="K628" s="152" t="n">
        <f aca="false">K148*'costi immobilizz'!$C33</f>
        <v>0</v>
      </c>
      <c r="L628" s="154" t="n">
        <f aca="false">L148*'costi immobilizz'!$C33</f>
        <v>0</v>
      </c>
      <c r="M628" s="154" t="n">
        <f aca="false">M148*'costi immobilizz'!$C33</f>
        <v>0</v>
      </c>
      <c r="N628" s="155" t="n">
        <f aca="false">N148*'costi immobilizz'!$C33</f>
        <v>0</v>
      </c>
      <c r="O628" s="156" t="n">
        <f aca="false">O148*'costi immobilizz'!$C33</f>
        <v>0</v>
      </c>
      <c r="P628" s="154" t="n">
        <f aca="false">P148*'costi immobilizz'!$C33</f>
        <v>0</v>
      </c>
      <c r="Q628" s="154" t="n">
        <f aca="false">Q148*'costi immobilizz'!$C33</f>
        <v>0</v>
      </c>
      <c r="R628" s="155" t="n">
        <f aca="false">R148*'costi immobilizz'!$C33</f>
        <v>0</v>
      </c>
      <c r="S628" s="128"/>
      <c r="T628" s="176" t="n">
        <f aca="false">+MAX(0,MIN(C628/AL$601,C628-D628-T378*'costi immobilizz'!$C$57))</f>
        <v>0</v>
      </c>
      <c r="U628" s="128"/>
      <c r="V628" s="176" t="n">
        <f aca="false">+MAX(0,MIN(E628/AN$601,E628-F628))</f>
        <v>0</v>
      </c>
      <c r="W628" s="128"/>
      <c r="X628" s="176" t="n">
        <f aca="false">+MAX(0,MIN(G628/AP$601,G628-H628-X378*'costi immobilizz'!$C$57))</f>
        <v>0</v>
      </c>
      <c r="Y628" s="128"/>
      <c r="Z628" s="176" t="n">
        <f aca="false">+MAX(0,MIN(I628/AR$601,I628-J628))</f>
        <v>0</v>
      </c>
      <c r="AA628" s="128"/>
      <c r="AB628" s="176" t="n">
        <f aca="false">+MAX(0,MIN(K628/AT$601,K628-L628-AB378*'costi immobilizz'!$C$57))</f>
        <v>0</v>
      </c>
      <c r="AC628" s="128"/>
      <c r="AD628" s="176" t="n">
        <f aca="false">+MAX(0,MIN(M628/AV$601,M628-N628))</f>
        <v>0</v>
      </c>
      <c r="AE628" s="128"/>
      <c r="AF628" s="176" t="n">
        <f aca="false">+MAX(0,MIN(O628/AX$601,O628-P628-AF378*'costi immobilizz'!$C$57))</f>
        <v>0</v>
      </c>
      <c r="AG628" s="128"/>
      <c r="AH628" s="176" t="n">
        <f aca="false">+MAX(0,MIN(Q628/AZ$601,Q628-R628))</f>
        <v>0</v>
      </c>
      <c r="AI628" s="128"/>
      <c r="AJ628" s="128"/>
      <c r="AK628" s="128"/>
      <c r="AL628" s="128"/>
      <c r="AM628" s="128"/>
      <c r="AN628" s="128"/>
      <c r="AO628" s="128"/>
      <c r="AP628" s="128"/>
      <c r="AQ628" s="128"/>
      <c r="AR628" s="128"/>
      <c r="AS628" s="128"/>
      <c r="AT628" s="128"/>
      <c r="AU628" s="128"/>
      <c r="AV628" s="128"/>
      <c r="AW628" s="128"/>
      <c r="AX628" s="128"/>
      <c r="AY628" s="128"/>
      <c r="AZ628" s="128"/>
      <c r="BA628" s="128"/>
      <c r="BB628" s="128"/>
    </row>
    <row r="629" customFormat="false" ht="12" hidden="false" customHeight="true" outlineLevel="0" collapsed="false">
      <c r="A629" s="192"/>
      <c r="B629" s="143" t="n">
        <f aca="false">B628+1</f>
        <v>1989</v>
      </c>
      <c r="C629" s="152" t="n">
        <f aca="false">C149*'costi immobilizz'!$C34</f>
        <v>0</v>
      </c>
      <c r="D629" s="154" t="n">
        <f aca="false">D149*'costi immobilizz'!$C34</f>
        <v>0</v>
      </c>
      <c r="E629" s="154" t="n">
        <f aca="false">E149*'costi immobilizz'!$C34</f>
        <v>0</v>
      </c>
      <c r="F629" s="153" t="n">
        <f aca="false">F149*'costi immobilizz'!$C34</f>
        <v>0</v>
      </c>
      <c r="G629" s="152" t="n">
        <f aca="false">G149*'costi immobilizz'!$C34</f>
        <v>0</v>
      </c>
      <c r="H629" s="154" t="n">
        <f aca="false">H149*'costi immobilizz'!$C34</f>
        <v>0</v>
      </c>
      <c r="I629" s="154" t="n">
        <f aca="false">I149*'costi immobilizz'!$C34</f>
        <v>0</v>
      </c>
      <c r="J629" s="155" t="n">
        <f aca="false">J149*'costi immobilizz'!$C34</f>
        <v>0</v>
      </c>
      <c r="K629" s="152" t="n">
        <f aca="false">K149*'costi immobilizz'!$C34</f>
        <v>0</v>
      </c>
      <c r="L629" s="154" t="n">
        <f aca="false">L149*'costi immobilizz'!$C34</f>
        <v>0</v>
      </c>
      <c r="M629" s="154" t="n">
        <f aca="false">M149*'costi immobilizz'!$C34</f>
        <v>0</v>
      </c>
      <c r="N629" s="155" t="n">
        <f aca="false">N149*'costi immobilizz'!$C34</f>
        <v>0</v>
      </c>
      <c r="O629" s="156" t="n">
        <f aca="false">O149*'costi immobilizz'!$C34</f>
        <v>0</v>
      </c>
      <c r="P629" s="154" t="n">
        <f aca="false">P149*'costi immobilizz'!$C34</f>
        <v>0</v>
      </c>
      <c r="Q629" s="154" t="n">
        <f aca="false">Q149*'costi immobilizz'!$C34</f>
        <v>0</v>
      </c>
      <c r="R629" s="155" t="n">
        <f aca="false">R149*'costi immobilizz'!$C34</f>
        <v>0</v>
      </c>
      <c r="S629" s="128"/>
      <c r="T629" s="176" t="n">
        <f aca="false">+MAX(0,MIN(C629/AL$601,C629-D629-T379*'costi immobilizz'!$C$57))</f>
        <v>0</v>
      </c>
      <c r="U629" s="128"/>
      <c r="V629" s="176" t="n">
        <f aca="false">+MAX(0,MIN(E629/AN$601,E629-F629))</f>
        <v>0</v>
      </c>
      <c r="W629" s="128"/>
      <c r="X629" s="176" t="n">
        <f aca="false">+MAX(0,MIN(G629/AP$601,G629-H629-X379*'costi immobilizz'!$C$57))</f>
        <v>0</v>
      </c>
      <c r="Y629" s="128"/>
      <c r="Z629" s="176" t="n">
        <f aca="false">+MAX(0,MIN(I629/AR$601,I629-J629))</f>
        <v>0</v>
      </c>
      <c r="AA629" s="128"/>
      <c r="AB629" s="176" t="n">
        <f aca="false">+MAX(0,MIN(K629/AT$601,K629-L629-AB379*'costi immobilizz'!$C$57))</f>
        <v>0</v>
      </c>
      <c r="AC629" s="128"/>
      <c r="AD629" s="176" t="n">
        <f aca="false">+MAX(0,MIN(M629/AV$601,M629-N629))</f>
        <v>0</v>
      </c>
      <c r="AE629" s="128"/>
      <c r="AF629" s="176" t="n">
        <f aca="false">+MAX(0,MIN(O629/AX$601,O629-P629-AF379*'costi immobilizz'!$C$57))</f>
        <v>0</v>
      </c>
      <c r="AG629" s="128"/>
      <c r="AH629" s="176" t="n">
        <f aca="false">+MAX(0,MIN(Q629/AZ$601,Q629-R629))</f>
        <v>0</v>
      </c>
      <c r="AI629" s="128"/>
      <c r="AJ629" s="128"/>
      <c r="AK629" s="128"/>
      <c r="AL629" s="128"/>
      <c r="AM629" s="128"/>
      <c r="AN629" s="128"/>
      <c r="AO629" s="128"/>
      <c r="AP629" s="128"/>
      <c r="AQ629" s="128"/>
      <c r="AR629" s="128"/>
      <c r="AS629" s="128"/>
      <c r="AT629" s="128"/>
      <c r="AU629" s="128"/>
      <c r="AV629" s="128"/>
      <c r="AW629" s="128"/>
      <c r="AX629" s="128"/>
      <c r="AY629" s="128"/>
      <c r="AZ629" s="128"/>
      <c r="BA629" s="128"/>
      <c r="BB629" s="128"/>
    </row>
    <row r="630" customFormat="false" ht="12" hidden="false" customHeight="true" outlineLevel="0" collapsed="false">
      <c r="A630" s="192"/>
      <c r="B630" s="143" t="n">
        <f aca="false">B629+1</f>
        <v>1990</v>
      </c>
      <c r="C630" s="152" t="n">
        <f aca="false">C150*'costi immobilizz'!$C35</f>
        <v>0</v>
      </c>
      <c r="D630" s="154" t="n">
        <f aca="false">D150*'costi immobilizz'!$C35</f>
        <v>0</v>
      </c>
      <c r="E630" s="154" t="n">
        <f aca="false">E150*'costi immobilizz'!$C35</f>
        <v>0</v>
      </c>
      <c r="F630" s="153" t="n">
        <f aca="false">F150*'costi immobilizz'!$C35</f>
        <v>0</v>
      </c>
      <c r="G630" s="152" t="n">
        <f aca="false">G150*'costi immobilizz'!$C35</f>
        <v>0</v>
      </c>
      <c r="H630" s="154" t="n">
        <f aca="false">H150*'costi immobilizz'!$C35</f>
        <v>0</v>
      </c>
      <c r="I630" s="154" t="n">
        <f aca="false">I150*'costi immobilizz'!$C35</f>
        <v>0</v>
      </c>
      <c r="J630" s="155" t="n">
        <f aca="false">J150*'costi immobilizz'!$C35</f>
        <v>0</v>
      </c>
      <c r="K630" s="152" t="n">
        <f aca="false">K150*'costi immobilizz'!$C35</f>
        <v>0</v>
      </c>
      <c r="L630" s="154" t="n">
        <f aca="false">L150*'costi immobilizz'!$C35</f>
        <v>0</v>
      </c>
      <c r="M630" s="154" t="n">
        <f aca="false">M150*'costi immobilizz'!$C35</f>
        <v>0</v>
      </c>
      <c r="N630" s="155" t="n">
        <f aca="false">N150*'costi immobilizz'!$C35</f>
        <v>0</v>
      </c>
      <c r="O630" s="156" t="n">
        <f aca="false">O150*'costi immobilizz'!$C35</f>
        <v>0</v>
      </c>
      <c r="P630" s="154" t="n">
        <f aca="false">P150*'costi immobilizz'!$C35</f>
        <v>0</v>
      </c>
      <c r="Q630" s="154" t="n">
        <f aca="false">Q150*'costi immobilizz'!$C35</f>
        <v>0</v>
      </c>
      <c r="R630" s="155" t="n">
        <f aca="false">R150*'costi immobilizz'!$C35</f>
        <v>0</v>
      </c>
      <c r="S630" s="128"/>
      <c r="T630" s="176" t="n">
        <f aca="false">+MAX(0,MIN(C630/AL$601,C630-D630-T380*'costi immobilizz'!$C$57))</f>
        <v>0</v>
      </c>
      <c r="U630" s="128"/>
      <c r="V630" s="176" t="n">
        <f aca="false">+MAX(0,MIN(E630/AN$601,E630-F630))</f>
        <v>0</v>
      </c>
      <c r="W630" s="128"/>
      <c r="X630" s="176" t="n">
        <f aca="false">+MAX(0,MIN(G630/AP$601,G630-H630-X380*'costi immobilizz'!$C$57))</f>
        <v>0</v>
      </c>
      <c r="Y630" s="128"/>
      <c r="Z630" s="176" t="n">
        <f aca="false">+MAX(0,MIN(I630/AR$601,I630-J630))</f>
        <v>0</v>
      </c>
      <c r="AA630" s="128"/>
      <c r="AB630" s="176" t="n">
        <f aca="false">+MAX(0,MIN(K630/AT$601,K630-L630-AB380*'costi immobilizz'!$C$57))</f>
        <v>0</v>
      </c>
      <c r="AC630" s="128"/>
      <c r="AD630" s="176" t="n">
        <f aca="false">+MAX(0,MIN(M630/AV$601,M630-N630))</f>
        <v>0</v>
      </c>
      <c r="AE630" s="128"/>
      <c r="AF630" s="176" t="n">
        <f aca="false">+MAX(0,MIN(O630/AX$601,O630-P630-AF380*'costi immobilizz'!$C$57))</f>
        <v>0</v>
      </c>
      <c r="AG630" s="128"/>
      <c r="AH630" s="176" t="n">
        <f aca="false">+MAX(0,MIN(Q630/AZ$601,Q630-R630))</f>
        <v>0</v>
      </c>
      <c r="AI630" s="128"/>
      <c r="AJ630" s="128"/>
      <c r="AK630" s="128"/>
      <c r="AL630" s="128"/>
      <c r="AM630" s="128"/>
      <c r="AN630" s="128"/>
      <c r="AO630" s="128"/>
      <c r="AP630" s="128"/>
      <c r="AQ630" s="128"/>
      <c r="AR630" s="128"/>
      <c r="AS630" s="128"/>
      <c r="AT630" s="128"/>
      <c r="AU630" s="128"/>
      <c r="AV630" s="128"/>
      <c r="AW630" s="128"/>
      <c r="AX630" s="128"/>
      <c r="AY630" s="128"/>
      <c r="AZ630" s="128"/>
      <c r="BA630" s="128"/>
      <c r="BB630" s="128"/>
    </row>
    <row r="631" customFormat="false" ht="12" hidden="false" customHeight="true" outlineLevel="0" collapsed="false">
      <c r="A631" s="192"/>
      <c r="B631" s="143" t="n">
        <f aca="false">B630+1</f>
        <v>1991</v>
      </c>
      <c r="C631" s="152" t="n">
        <f aca="false">C151*'costi immobilizz'!$C36</f>
        <v>0</v>
      </c>
      <c r="D631" s="154" t="n">
        <f aca="false">D151*'costi immobilizz'!$C36</f>
        <v>0</v>
      </c>
      <c r="E631" s="154" t="n">
        <f aca="false">E151*'costi immobilizz'!$C36</f>
        <v>0</v>
      </c>
      <c r="F631" s="153" t="n">
        <f aca="false">F151*'costi immobilizz'!$C36</f>
        <v>0</v>
      </c>
      <c r="G631" s="152" t="n">
        <f aca="false">G151*'costi immobilizz'!$C36</f>
        <v>0</v>
      </c>
      <c r="H631" s="154" t="n">
        <f aca="false">H151*'costi immobilizz'!$C36</f>
        <v>0</v>
      </c>
      <c r="I631" s="154" t="n">
        <f aca="false">I151*'costi immobilizz'!$C36</f>
        <v>0</v>
      </c>
      <c r="J631" s="155" t="n">
        <f aca="false">J151*'costi immobilizz'!$C36</f>
        <v>0</v>
      </c>
      <c r="K631" s="152" t="n">
        <f aca="false">K151*'costi immobilizz'!$C36</f>
        <v>0</v>
      </c>
      <c r="L631" s="154" t="n">
        <f aca="false">L151*'costi immobilizz'!$C36</f>
        <v>0</v>
      </c>
      <c r="M631" s="154" t="n">
        <f aca="false">M151*'costi immobilizz'!$C36</f>
        <v>0</v>
      </c>
      <c r="N631" s="155" t="n">
        <f aca="false">N151*'costi immobilizz'!$C36</f>
        <v>0</v>
      </c>
      <c r="O631" s="156" t="n">
        <f aca="false">O151*'costi immobilizz'!$C36</f>
        <v>0</v>
      </c>
      <c r="P631" s="154" t="n">
        <f aca="false">P151*'costi immobilizz'!$C36</f>
        <v>0</v>
      </c>
      <c r="Q631" s="154" t="n">
        <f aca="false">Q151*'costi immobilizz'!$C36</f>
        <v>0</v>
      </c>
      <c r="R631" s="155" t="n">
        <f aca="false">R151*'costi immobilizz'!$C36</f>
        <v>0</v>
      </c>
      <c r="S631" s="128"/>
      <c r="T631" s="176" t="n">
        <f aca="false">+MAX(0,MIN(C631/AL$601,C631-D631-T381*'costi immobilizz'!$C$57))</f>
        <v>0</v>
      </c>
      <c r="U631" s="128"/>
      <c r="V631" s="176" t="n">
        <f aca="false">+MAX(0,MIN(E631/AN$601,E631-F631))</f>
        <v>0</v>
      </c>
      <c r="W631" s="128"/>
      <c r="X631" s="176" t="n">
        <f aca="false">+MAX(0,MIN(G631/AP$601,G631-H631-X381*'costi immobilizz'!$C$57))</f>
        <v>0</v>
      </c>
      <c r="Y631" s="128"/>
      <c r="Z631" s="176" t="n">
        <f aca="false">+MAX(0,MIN(I631/AR$601,I631-J631))</f>
        <v>0</v>
      </c>
      <c r="AA631" s="128"/>
      <c r="AB631" s="176" t="n">
        <f aca="false">+MAX(0,MIN(K631/AT$601,K631-L631-AB381*'costi immobilizz'!$C$57))</f>
        <v>0</v>
      </c>
      <c r="AC631" s="128"/>
      <c r="AD631" s="176" t="n">
        <f aca="false">+MAX(0,MIN(M631/AV$601,M631-N631))</f>
        <v>0</v>
      </c>
      <c r="AE631" s="128"/>
      <c r="AF631" s="176" t="n">
        <f aca="false">+MAX(0,MIN(O631/AX$601,O631-P631-AF381*'costi immobilizz'!$C$57))</f>
        <v>0</v>
      </c>
      <c r="AG631" s="128"/>
      <c r="AH631" s="176" t="n">
        <f aca="false">+MAX(0,MIN(Q631/AZ$601,Q631-R631))</f>
        <v>0</v>
      </c>
      <c r="AI631" s="128"/>
      <c r="AJ631" s="128"/>
      <c r="AK631" s="128"/>
      <c r="AL631" s="128"/>
      <c r="AM631" s="128"/>
      <c r="AN631" s="128"/>
      <c r="AO631" s="128"/>
      <c r="AP631" s="128"/>
      <c r="AQ631" s="128"/>
      <c r="AR631" s="128"/>
      <c r="AS631" s="128"/>
      <c r="AT631" s="128"/>
      <c r="AU631" s="128"/>
      <c r="AV631" s="128"/>
      <c r="AW631" s="128"/>
      <c r="AX631" s="128"/>
      <c r="AY631" s="128"/>
      <c r="AZ631" s="128"/>
      <c r="BA631" s="128"/>
      <c r="BB631" s="128"/>
    </row>
    <row r="632" customFormat="false" ht="12" hidden="false" customHeight="true" outlineLevel="0" collapsed="false">
      <c r="A632" s="192"/>
      <c r="B632" s="143" t="n">
        <f aca="false">B631+1</f>
        <v>1992</v>
      </c>
      <c r="C632" s="152" t="n">
        <f aca="false">C152*'costi immobilizz'!$C37</f>
        <v>0</v>
      </c>
      <c r="D632" s="154" t="n">
        <f aca="false">D152*'costi immobilizz'!$C37</f>
        <v>0</v>
      </c>
      <c r="E632" s="154" t="n">
        <f aca="false">E152*'costi immobilizz'!$C37</f>
        <v>0</v>
      </c>
      <c r="F632" s="153" t="n">
        <f aca="false">F152*'costi immobilizz'!$C37</f>
        <v>0</v>
      </c>
      <c r="G632" s="152" t="n">
        <f aca="false">G152*'costi immobilizz'!$C37</f>
        <v>0</v>
      </c>
      <c r="H632" s="154" t="n">
        <f aca="false">H152*'costi immobilizz'!$C37</f>
        <v>0</v>
      </c>
      <c r="I632" s="154" t="n">
        <f aca="false">I152*'costi immobilizz'!$C37</f>
        <v>0</v>
      </c>
      <c r="J632" s="155" t="n">
        <f aca="false">J152*'costi immobilizz'!$C37</f>
        <v>0</v>
      </c>
      <c r="K632" s="152" t="n">
        <f aca="false">K152*'costi immobilizz'!$C37</f>
        <v>0</v>
      </c>
      <c r="L632" s="154" t="n">
        <f aca="false">L152*'costi immobilizz'!$C37</f>
        <v>0</v>
      </c>
      <c r="M632" s="154" t="n">
        <f aca="false">M152*'costi immobilizz'!$C37</f>
        <v>0</v>
      </c>
      <c r="N632" s="155" t="n">
        <f aca="false">N152*'costi immobilizz'!$C37</f>
        <v>0</v>
      </c>
      <c r="O632" s="156" t="n">
        <f aca="false">O152*'costi immobilizz'!$C37</f>
        <v>0</v>
      </c>
      <c r="P632" s="154" t="n">
        <f aca="false">P152*'costi immobilizz'!$C37</f>
        <v>0</v>
      </c>
      <c r="Q632" s="154" t="n">
        <f aca="false">Q152*'costi immobilizz'!$C37</f>
        <v>0</v>
      </c>
      <c r="R632" s="155" t="n">
        <f aca="false">R152*'costi immobilizz'!$C37</f>
        <v>0</v>
      </c>
      <c r="S632" s="128"/>
      <c r="T632" s="176" t="n">
        <f aca="false">+MAX(0,MIN(C632/AL$601,C632-D632-T382*'costi immobilizz'!$C$57))</f>
        <v>0</v>
      </c>
      <c r="U632" s="128"/>
      <c r="V632" s="176" t="n">
        <f aca="false">+MAX(0,MIN(E632/AN$601,E632-F632))</f>
        <v>0</v>
      </c>
      <c r="W632" s="128"/>
      <c r="X632" s="176" t="n">
        <f aca="false">+MAX(0,MIN(G632/AP$601,G632-H632-X382*'costi immobilizz'!$C$57))</f>
        <v>0</v>
      </c>
      <c r="Y632" s="128"/>
      <c r="Z632" s="176" t="n">
        <f aca="false">+MAX(0,MIN(I632/AR$601,I632-J632))</f>
        <v>0</v>
      </c>
      <c r="AA632" s="128"/>
      <c r="AB632" s="176" t="n">
        <f aca="false">+MAX(0,MIN(K632/AT$601,K632-L632-AB382*'costi immobilizz'!$C$57))</f>
        <v>0</v>
      </c>
      <c r="AC632" s="128"/>
      <c r="AD632" s="176" t="n">
        <f aca="false">+MAX(0,MIN(M632/AV$601,M632-N632))</f>
        <v>0</v>
      </c>
      <c r="AE632" s="128"/>
      <c r="AF632" s="176" t="n">
        <f aca="false">+MAX(0,MIN(O632/AX$601,O632-P632-AF382*'costi immobilizz'!$C$57))</f>
        <v>0</v>
      </c>
      <c r="AG632" s="128"/>
      <c r="AH632" s="176" t="n">
        <f aca="false">+MAX(0,MIN(Q632/AZ$601,Q632-R632))</f>
        <v>0</v>
      </c>
      <c r="AI632" s="128"/>
      <c r="AJ632" s="128"/>
      <c r="AK632" s="128"/>
      <c r="AL632" s="128"/>
      <c r="AM632" s="128"/>
      <c r="AN632" s="128"/>
      <c r="AO632" s="128"/>
      <c r="AP632" s="128"/>
      <c r="AQ632" s="128"/>
      <c r="AR632" s="128"/>
      <c r="AS632" s="128"/>
      <c r="AT632" s="128"/>
      <c r="AU632" s="128"/>
      <c r="AV632" s="128"/>
      <c r="AW632" s="128"/>
      <c r="AX632" s="128"/>
      <c r="AY632" s="128"/>
      <c r="AZ632" s="128"/>
      <c r="BA632" s="128"/>
      <c r="BB632" s="128"/>
    </row>
    <row r="633" customFormat="false" ht="12" hidden="false" customHeight="true" outlineLevel="0" collapsed="false">
      <c r="A633" s="192"/>
      <c r="B633" s="143" t="n">
        <f aca="false">B632+1</f>
        <v>1993</v>
      </c>
      <c r="C633" s="152" t="n">
        <f aca="false">C153*'costi immobilizz'!$C38</f>
        <v>0</v>
      </c>
      <c r="D633" s="154" t="n">
        <f aca="false">D153*'costi immobilizz'!$C38</f>
        <v>0</v>
      </c>
      <c r="E633" s="154" t="n">
        <f aca="false">E153*'costi immobilizz'!$C38</f>
        <v>0</v>
      </c>
      <c r="F633" s="153" t="n">
        <f aca="false">F153*'costi immobilizz'!$C38</f>
        <v>0</v>
      </c>
      <c r="G633" s="152" t="n">
        <f aca="false">G153*'costi immobilizz'!$C38</f>
        <v>0</v>
      </c>
      <c r="H633" s="154" t="n">
        <f aca="false">H153*'costi immobilizz'!$C38</f>
        <v>0</v>
      </c>
      <c r="I633" s="154" t="n">
        <f aca="false">I153*'costi immobilizz'!$C38</f>
        <v>0</v>
      </c>
      <c r="J633" s="155" t="n">
        <f aca="false">J153*'costi immobilizz'!$C38</f>
        <v>0</v>
      </c>
      <c r="K633" s="152" t="n">
        <f aca="false">K153*'costi immobilizz'!$C38</f>
        <v>0</v>
      </c>
      <c r="L633" s="154" t="n">
        <f aca="false">L153*'costi immobilizz'!$C38</f>
        <v>0</v>
      </c>
      <c r="M633" s="154" t="n">
        <f aca="false">M153*'costi immobilizz'!$C38</f>
        <v>0</v>
      </c>
      <c r="N633" s="155" t="n">
        <f aca="false">N153*'costi immobilizz'!$C38</f>
        <v>0</v>
      </c>
      <c r="O633" s="156" t="n">
        <f aca="false">O153*'costi immobilizz'!$C38</f>
        <v>0</v>
      </c>
      <c r="P633" s="154" t="n">
        <f aca="false">P153*'costi immobilizz'!$C38</f>
        <v>0</v>
      </c>
      <c r="Q633" s="154" t="n">
        <f aca="false">Q153*'costi immobilizz'!$C38</f>
        <v>0</v>
      </c>
      <c r="R633" s="155" t="n">
        <f aca="false">R153*'costi immobilizz'!$C38</f>
        <v>0</v>
      </c>
      <c r="S633" s="128"/>
      <c r="T633" s="176" t="n">
        <f aca="false">+MAX(0,MIN(C633/AL$601,C633-D633-T383*'costi immobilizz'!$C$57))</f>
        <v>0</v>
      </c>
      <c r="U633" s="128"/>
      <c r="V633" s="176" t="n">
        <f aca="false">+MAX(0,MIN(E633/AN$601,E633-F633))</f>
        <v>0</v>
      </c>
      <c r="W633" s="128"/>
      <c r="X633" s="176" t="n">
        <f aca="false">+MAX(0,MIN(G633/AP$601,G633-H633-X383*'costi immobilizz'!$C$57))</f>
        <v>0</v>
      </c>
      <c r="Y633" s="128"/>
      <c r="Z633" s="176" t="n">
        <f aca="false">+MAX(0,MIN(I633/AR$601,I633-J633))</f>
        <v>0</v>
      </c>
      <c r="AA633" s="128"/>
      <c r="AB633" s="176" t="n">
        <f aca="false">+MAX(0,MIN(K633/AT$601,K633-L633-AB383*'costi immobilizz'!$C$57))</f>
        <v>0</v>
      </c>
      <c r="AC633" s="128"/>
      <c r="AD633" s="176" t="n">
        <f aca="false">+MAX(0,MIN(M633/AV$601,M633-N633))</f>
        <v>0</v>
      </c>
      <c r="AE633" s="128"/>
      <c r="AF633" s="176" t="n">
        <f aca="false">+MAX(0,MIN(O633/AX$601,O633-P633-AF383*'costi immobilizz'!$C$57))</f>
        <v>0</v>
      </c>
      <c r="AG633" s="128"/>
      <c r="AH633" s="176" t="n">
        <f aca="false">+MAX(0,MIN(Q633/AZ$601,Q633-R633))</f>
        <v>0</v>
      </c>
      <c r="AI633" s="128"/>
      <c r="AJ633" s="128"/>
      <c r="AK633" s="128"/>
      <c r="AL633" s="128"/>
      <c r="AM633" s="128"/>
      <c r="AN633" s="128"/>
      <c r="AO633" s="128"/>
      <c r="AP633" s="128"/>
      <c r="AQ633" s="128"/>
      <c r="AR633" s="128"/>
      <c r="AS633" s="128"/>
      <c r="AT633" s="128"/>
      <c r="AU633" s="128"/>
      <c r="AV633" s="128"/>
      <c r="AW633" s="128"/>
      <c r="AX633" s="128"/>
      <c r="AY633" s="128"/>
      <c r="AZ633" s="128"/>
      <c r="BA633" s="128"/>
      <c r="BB633" s="128"/>
    </row>
    <row r="634" customFormat="false" ht="12" hidden="false" customHeight="true" outlineLevel="0" collapsed="false">
      <c r="A634" s="192"/>
      <c r="B634" s="143" t="n">
        <f aca="false">B633+1</f>
        <v>1994</v>
      </c>
      <c r="C634" s="152" t="n">
        <f aca="false">C154*'costi immobilizz'!$C39</f>
        <v>0</v>
      </c>
      <c r="D634" s="154" t="n">
        <f aca="false">D154*'costi immobilizz'!$C39</f>
        <v>0</v>
      </c>
      <c r="E634" s="154" t="n">
        <f aca="false">E154*'costi immobilizz'!$C39</f>
        <v>0</v>
      </c>
      <c r="F634" s="153" t="n">
        <f aca="false">F154*'costi immobilizz'!$C39</f>
        <v>0</v>
      </c>
      <c r="G634" s="152" t="n">
        <f aca="false">G154*'costi immobilizz'!$C39</f>
        <v>0</v>
      </c>
      <c r="H634" s="154" t="n">
        <f aca="false">H154*'costi immobilizz'!$C39</f>
        <v>0</v>
      </c>
      <c r="I634" s="154" t="n">
        <f aca="false">I154*'costi immobilizz'!$C39</f>
        <v>0</v>
      </c>
      <c r="J634" s="155" t="n">
        <f aca="false">J154*'costi immobilizz'!$C39</f>
        <v>0</v>
      </c>
      <c r="K634" s="152" t="n">
        <f aca="false">K154*'costi immobilizz'!$C39</f>
        <v>0</v>
      </c>
      <c r="L634" s="154" t="n">
        <f aca="false">L154*'costi immobilizz'!$C39</f>
        <v>0</v>
      </c>
      <c r="M634" s="154" t="n">
        <f aca="false">M154*'costi immobilizz'!$C39</f>
        <v>0</v>
      </c>
      <c r="N634" s="155" t="n">
        <f aca="false">N154*'costi immobilizz'!$C39</f>
        <v>0</v>
      </c>
      <c r="O634" s="156" t="n">
        <f aca="false">O154*'costi immobilizz'!$C39</f>
        <v>0</v>
      </c>
      <c r="P634" s="154" t="n">
        <f aca="false">P154*'costi immobilizz'!$C39</f>
        <v>0</v>
      </c>
      <c r="Q634" s="154" t="n">
        <f aca="false">Q154*'costi immobilizz'!$C39</f>
        <v>0</v>
      </c>
      <c r="R634" s="155" t="n">
        <f aca="false">R154*'costi immobilizz'!$C39</f>
        <v>0</v>
      </c>
      <c r="S634" s="128"/>
      <c r="T634" s="176" t="n">
        <f aca="false">+MAX(0,MIN(C634/AL$601,C634-D634-T384*'costi immobilizz'!$C$57))</f>
        <v>0</v>
      </c>
      <c r="U634" s="128"/>
      <c r="V634" s="176" t="n">
        <f aca="false">+MAX(0,MIN(E634/AN$601,E634-F634))</f>
        <v>0</v>
      </c>
      <c r="W634" s="128"/>
      <c r="X634" s="176" t="n">
        <f aca="false">+MAX(0,MIN(G634/AP$601,G634-H634-X384*'costi immobilizz'!$C$57))</f>
        <v>0</v>
      </c>
      <c r="Y634" s="128"/>
      <c r="Z634" s="176" t="n">
        <f aca="false">+MAX(0,MIN(I634/AR$601,I634-J634))</f>
        <v>0</v>
      </c>
      <c r="AA634" s="128"/>
      <c r="AB634" s="176" t="n">
        <f aca="false">+MAX(0,MIN(K634/AT$601,K634-L634-AB384*'costi immobilizz'!$C$57))</f>
        <v>0</v>
      </c>
      <c r="AC634" s="128"/>
      <c r="AD634" s="176" t="n">
        <f aca="false">+MAX(0,MIN(M634/AV$601,M634-N634))</f>
        <v>0</v>
      </c>
      <c r="AE634" s="128"/>
      <c r="AF634" s="176" t="n">
        <f aca="false">+MAX(0,MIN(O634/AX$601,O634-P634-AF384*'costi immobilizz'!$C$57))</f>
        <v>0</v>
      </c>
      <c r="AG634" s="128"/>
      <c r="AH634" s="176" t="n">
        <f aca="false">+MAX(0,MIN(Q634/AZ$601,Q634-R634))</f>
        <v>0</v>
      </c>
      <c r="AI634" s="128"/>
      <c r="AJ634" s="128"/>
      <c r="AK634" s="128"/>
      <c r="AL634" s="128"/>
      <c r="AM634" s="128"/>
      <c r="AN634" s="128"/>
      <c r="AO634" s="128"/>
      <c r="AP634" s="128"/>
      <c r="AQ634" s="128"/>
      <c r="AR634" s="128"/>
      <c r="AS634" s="128"/>
      <c r="AT634" s="128"/>
      <c r="AU634" s="128"/>
      <c r="AV634" s="128"/>
      <c r="AW634" s="128"/>
      <c r="AX634" s="128"/>
      <c r="AY634" s="128"/>
      <c r="AZ634" s="128"/>
      <c r="BA634" s="128"/>
      <c r="BB634" s="128"/>
    </row>
    <row r="635" customFormat="false" ht="12" hidden="false" customHeight="true" outlineLevel="0" collapsed="false">
      <c r="A635" s="192"/>
      <c r="B635" s="143" t="n">
        <f aca="false">B634+1</f>
        <v>1995</v>
      </c>
      <c r="C635" s="152" t="n">
        <f aca="false">C155*'costi immobilizz'!$C40</f>
        <v>0</v>
      </c>
      <c r="D635" s="154" t="n">
        <f aca="false">D155*'costi immobilizz'!$C40</f>
        <v>0</v>
      </c>
      <c r="E635" s="154" t="n">
        <f aca="false">E155*'costi immobilizz'!$C40</f>
        <v>0</v>
      </c>
      <c r="F635" s="153" t="n">
        <f aca="false">F155*'costi immobilizz'!$C40</f>
        <v>0</v>
      </c>
      <c r="G635" s="152" t="n">
        <f aca="false">G155*'costi immobilizz'!$C40</f>
        <v>0</v>
      </c>
      <c r="H635" s="154" t="n">
        <f aca="false">H155*'costi immobilizz'!$C40</f>
        <v>0</v>
      </c>
      <c r="I635" s="154" t="n">
        <f aca="false">I155*'costi immobilizz'!$C40</f>
        <v>0</v>
      </c>
      <c r="J635" s="155" t="n">
        <f aca="false">J155*'costi immobilizz'!$C40</f>
        <v>0</v>
      </c>
      <c r="K635" s="152" t="n">
        <f aca="false">K155*'costi immobilizz'!$C40</f>
        <v>0</v>
      </c>
      <c r="L635" s="154" t="n">
        <f aca="false">L155*'costi immobilizz'!$C40</f>
        <v>0</v>
      </c>
      <c r="M635" s="154" t="n">
        <f aca="false">M155*'costi immobilizz'!$C40</f>
        <v>0</v>
      </c>
      <c r="N635" s="155" t="n">
        <f aca="false">N155*'costi immobilizz'!$C40</f>
        <v>0</v>
      </c>
      <c r="O635" s="156" t="n">
        <f aca="false">O155*'costi immobilizz'!$C40</f>
        <v>0</v>
      </c>
      <c r="P635" s="154" t="n">
        <f aca="false">P155*'costi immobilizz'!$C40</f>
        <v>0</v>
      </c>
      <c r="Q635" s="154" t="n">
        <f aca="false">Q155*'costi immobilizz'!$C40</f>
        <v>0</v>
      </c>
      <c r="R635" s="155" t="n">
        <f aca="false">R155*'costi immobilizz'!$C40</f>
        <v>0</v>
      </c>
      <c r="S635" s="128"/>
      <c r="T635" s="176" t="n">
        <f aca="false">+MAX(0,MIN(C635/AL$601,C635-D635-T385*'costi immobilizz'!$C$57))</f>
        <v>0</v>
      </c>
      <c r="U635" s="128"/>
      <c r="V635" s="176" t="n">
        <f aca="false">+MAX(0,MIN(E635/AN$601,E635-F635))</f>
        <v>0</v>
      </c>
      <c r="W635" s="128"/>
      <c r="X635" s="176" t="n">
        <f aca="false">+MAX(0,MIN(G635/AP$601,G635-H635-X385*'costi immobilizz'!$C$57))</f>
        <v>0</v>
      </c>
      <c r="Y635" s="128"/>
      <c r="Z635" s="176" t="n">
        <f aca="false">+MAX(0,MIN(I635/AR$601,I635-J635))</f>
        <v>0</v>
      </c>
      <c r="AA635" s="128"/>
      <c r="AB635" s="176" t="n">
        <f aca="false">+MAX(0,MIN(K635/AT$601,K635-L635-AB385*'costi immobilizz'!$C$57))</f>
        <v>0</v>
      </c>
      <c r="AC635" s="128"/>
      <c r="AD635" s="176" t="n">
        <f aca="false">+MAX(0,MIN(M635/AV$601,M635-N635))</f>
        <v>0</v>
      </c>
      <c r="AE635" s="128"/>
      <c r="AF635" s="176" t="n">
        <f aca="false">+MAX(0,MIN(O635/AX$601,O635-P635-AF385*'costi immobilizz'!$C$57))</f>
        <v>0</v>
      </c>
      <c r="AG635" s="128"/>
      <c r="AH635" s="176" t="n">
        <f aca="false">+MAX(0,MIN(Q635/AZ$601,Q635-R635))</f>
        <v>0</v>
      </c>
      <c r="AI635" s="128"/>
      <c r="AJ635" s="128"/>
      <c r="AK635" s="128"/>
      <c r="AL635" s="128"/>
      <c r="AM635" s="128"/>
      <c r="AN635" s="128"/>
      <c r="AO635" s="128"/>
      <c r="AP635" s="128"/>
      <c r="AQ635" s="128"/>
      <c r="AR635" s="128"/>
      <c r="AS635" s="128"/>
      <c r="AT635" s="128"/>
      <c r="AU635" s="128"/>
      <c r="AV635" s="128"/>
      <c r="AW635" s="128"/>
      <c r="AX635" s="128"/>
      <c r="AY635" s="128"/>
      <c r="AZ635" s="128"/>
      <c r="BA635" s="128"/>
      <c r="BB635" s="128"/>
    </row>
    <row r="636" customFormat="false" ht="12" hidden="false" customHeight="true" outlineLevel="0" collapsed="false">
      <c r="A636" s="192"/>
      <c r="B636" s="143" t="n">
        <f aca="false">B635+1</f>
        <v>1996</v>
      </c>
      <c r="C636" s="152" t="n">
        <f aca="false">C156*'costi immobilizz'!$C41</f>
        <v>0</v>
      </c>
      <c r="D636" s="154" t="n">
        <f aca="false">D156*'costi immobilizz'!$C41</f>
        <v>0</v>
      </c>
      <c r="E636" s="154" t="n">
        <f aca="false">E156*'costi immobilizz'!$C41</f>
        <v>0</v>
      </c>
      <c r="F636" s="153" t="n">
        <f aca="false">F156*'costi immobilizz'!$C41</f>
        <v>0</v>
      </c>
      <c r="G636" s="152" t="n">
        <f aca="false">G156*'costi immobilizz'!$C41</f>
        <v>0</v>
      </c>
      <c r="H636" s="154" t="n">
        <f aca="false">H156*'costi immobilizz'!$C41</f>
        <v>0</v>
      </c>
      <c r="I636" s="154" t="n">
        <f aca="false">I156*'costi immobilizz'!$C41</f>
        <v>0</v>
      </c>
      <c r="J636" s="155" t="n">
        <f aca="false">J156*'costi immobilizz'!$C41</f>
        <v>0</v>
      </c>
      <c r="K636" s="152" t="n">
        <f aca="false">K156*'costi immobilizz'!$C41</f>
        <v>0</v>
      </c>
      <c r="L636" s="154" t="n">
        <f aca="false">L156*'costi immobilizz'!$C41</f>
        <v>0</v>
      </c>
      <c r="M636" s="154" t="n">
        <f aca="false">M156*'costi immobilizz'!$C41</f>
        <v>0</v>
      </c>
      <c r="N636" s="155" t="n">
        <f aca="false">N156*'costi immobilizz'!$C41</f>
        <v>0</v>
      </c>
      <c r="O636" s="156" t="n">
        <f aca="false">O156*'costi immobilizz'!$C41</f>
        <v>0</v>
      </c>
      <c r="P636" s="154" t="n">
        <f aca="false">P156*'costi immobilizz'!$C41</f>
        <v>0</v>
      </c>
      <c r="Q636" s="154" t="n">
        <f aca="false">Q156*'costi immobilizz'!$C41</f>
        <v>0</v>
      </c>
      <c r="R636" s="155" t="n">
        <f aca="false">R156*'costi immobilizz'!$C41</f>
        <v>0</v>
      </c>
      <c r="S636" s="128"/>
      <c r="T636" s="176" t="n">
        <f aca="false">+MAX(0,MIN(C636/AL$601,C636-D636-T386*'costi immobilizz'!$C$57))</f>
        <v>0</v>
      </c>
      <c r="U636" s="128"/>
      <c r="V636" s="176" t="n">
        <f aca="false">+MAX(0,MIN(E636/AN$601,E636-F636))</f>
        <v>0</v>
      </c>
      <c r="W636" s="128"/>
      <c r="X636" s="176" t="n">
        <f aca="false">+MAX(0,MIN(G636/AP$601,G636-H636-X386*'costi immobilizz'!$C$57))</f>
        <v>0</v>
      </c>
      <c r="Y636" s="128"/>
      <c r="Z636" s="176" t="n">
        <f aca="false">+MAX(0,MIN(I636/AR$601,I636-J636))</f>
        <v>0</v>
      </c>
      <c r="AA636" s="128"/>
      <c r="AB636" s="176" t="n">
        <f aca="false">+MAX(0,MIN(K636/AT$601,K636-L636-AB386*'costi immobilizz'!$C$57))</f>
        <v>0</v>
      </c>
      <c r="AC636" s="128"/>
      <c r="AD636" s="176" t="n">
        <f aca="false">+MAX(0,MIN(M636/AV$601,M636-N636))</f>
        <v>0</v>
      </c>
      <c r="AE636" s="128"/>
      <c r="AF636" s="176" t="n">
        <f aca="false">+MAX(0,MIN(O636/AX$601,O636-P636-AF386*'costi immobilizz'!$C$57))</f>
        <v>0</v>
      </c>
      <c r="AG636" s="128"/>
      <c r="AH636" s="176" t="n">
        <f aca="false">+MAX(0,MIN(Q636/AZ$601,Q636-R636))</f>
        <v>0</v>
      </c>
      <c r="AI636" s="128"/>
      <c r="AJ636" s="128"/>
      <c r="AK636" s="128"/>
      <c r="AL636" s="128"/>
      <c r="AM636" s="128"/>
      <c r="AN636" s="128"/>
      <c r="AO636" s="128"/>
      <c r="AP636" s="128"/>
      <c r="AQ636" s="128"/>
      <c r="AR636" s="128"/>
      <c r="AS636" s="128"/>
      <c r="AT636" s="128"/>
      <c r="AU636" s="128"/>
      <c r="AV636" s="128"/>
      <c r="AW636" s="128"/>
      <c r="AX636" s="128"/>
      <c r="AY636" s="128"/>
      <c r="AZ636" s="128"/>
      <c r="BA636" s="128"/>
      <c r="BB636" s="128"/>
    </row>
    <row r="637" customFormat="false" ht="12" hidden="false" customHeight="true" outlineLevel="0" collapsed="false">
      <c r="A637" s="192"/>
      <c r="B637" s="143" t="n">
        <f aca="false">B636+1</f>
        <v>1997</v>
      </c>
      <c r="C637" s="152" t="n">
        <f aca="false">C157*'costi immobilizz'!$C42</f>
        <v>0</v>
      </c>
      <c r="D637" s="154" t="n">
        <f aca="false">D157*'costi immobilizz'!$C42</f>
        <v>0</v>
      </c>
      <c r="E637" s="154" t="n">
        <f aca="false">E157*'costi immobilizz'!$C42</f>
        <v>0</v>
      </c>
      <c r="F637" s="153" t="n">
        <f aca="false">F157*'costi immobilizz'!$C42</f>
        <v>0</v>
      </c>
      <c r="G637" s="152" t="n">
        <f aca="false">G157*'costi immobilizz'!$C42</f>
        <v>0</v>
      </c>
      <c r="H637" s="154" t="n">
        <f aca="false">H157*'costi immobilizz'!$C42</f>
        <v>0</v>
      </c>
      <c r="I637" s="154" t="n">
        <f aca="false">I157*'costi immobilizz'!$C42</f>
        <v>0</v>
      </c>
      <c r="J637" s="155" t="n">
        <f aca="false">J157*'costi immobilizz'!$C42</f>
        <v>0</v>
      </c>
      <c r="K637" s="152" t="n">
        <f aca="false">K157*'costi immobilizz'!$C42</f>
        <v>0</v>
      </c>
      <c r="L637" s="154" t="n">
        <f aca="false">L157*'costi immobilizz'!$C42</f>
        <v>0</v>
      </c>
      <c r="M637" s="154" t="n">
        <f aca="false">M157*'costi immobilizz'!$C42</f>
        <v>0</v>
      </c>
      <c r="N637" s="155" t="n">
        <f aca="false">N157*'costi immobilizz'!$C42</f>
        <v>0</v>
      </c>
      <c r="O637" s="156" t="n">
        <f aca="false">O157*'costi immobilizz'!$C42</f>
        <v>0</v>
      </c>
      <c r="P637" s="154" t="n">
        <f aca="false">P157*'costi immobilizz'!$C42</f>
        <v>0</v>
      </c>
      <c r="Q637" s="154" t="n">
        <f aca="false">Q157*'costi immobilizz'!$C42</f>
        <v>0</v>
      </c>
      <c r="R637" s="155" t="n">
        <f aca="false">R157*'costi immobilizz'!$C42</f>
        <v>0</v>
      </c>
      <c r="S637" s="128"/>
      <c r="T637" s="176" t="n">
        <f aca="false">+MAX(0,MIN(C637/AL$601,C637-D637-T387*'costi immobilizz'!$C$57))</f>
        <v>0</v>
      </c>
      <c r="U637" s="128"/>
      <c r="V637" s="176" t="n">
        <f aca="false">+MAX(0,MIN(E637/AN$601,E637-F637))</f>
        <v>0</v>
      </c>
      <c r="W637" s="128"/>
      <c r="X637" s="176" t="n">
        <f aca="false">+MAX(0,MIN(G637/AP$601,G637-H637-X387*'costi immobilizz'!$C$57))</f>
        <v>0</v>
      </c>
      <c r="Y637" s="128"/>
      <c r="Z637" s="176" t="n">
        <f aca="false">+MAX(0,MIN(I637/AR$601,I637-J637))</f>
        <v>0</v>
      </c>
      <c r="AA637" s="128"/>
      <c r="AB637" s="176" t="n">
        <f aca="false">+MAX(0,MIN(K637/AT$601,K637-L637-AB387*'costi immobilizz'!$C$57))</f>
        <v>0</v>
      </c>
      <c r="AC637" s="128"/>
      <c r="AD637" s="176" t="n">
        <f aca="false">+MAX(0,MIN(M637/AV$601,M637-N637))</f>
        <v>0</v>
      </c>
      <c r="AE637" s="128"/>
      <c r="AF637" s="176" t="n">
        <f aca="false">+MAX(0,MIN(O637/AX$601,O637-P637-AF387*'costi immobilizz'!$C$57))</f>
        <v>0</v>
      </c>
      <c r="AG637" s="128"/>
      <c r="AH637" s="176" t="n">
        <f aca="false">+MAX(0,MIN(Q637/AZ$601,Q637-R637))</f>
        <v>0</v>
      </c>
      <c r="AI637" s="128"/>
      <c r="AJ637" s="128"/>
      <c r="AK637" s="128"/>
      <c r="AL637" s="128"/>
      <c r="AM637" s="128"/>
      <c r="AN637" s="128"/>
      <c r="AO637" s="128"/>
      <c r="AP637" s="128"/>
      <c r="AQ637" s="128"/>
      <c r="AR637" s="128"/>
      <c r="AS637" s="128"/>
      <c r="AT637" s="128"/>
      <c r="AU637" s="128"/>
      <c r="AV637" s="128"/>
      <c r="AW637" s="128"/>
      <c r="AX637" s="128"/>
      <c r="AY637" s="128"/>
      <c r="AZ637" s="128"/>
      <c r="BA637" s="128"/>
      <c r="BB637" s="128"/>
    </row>
    <row r="638" customFormat="false" ht="12" hidden="false" customHeight="true" outlineLevel="0" collapsed="false">
      <c r="A638" s="192"/>
      <c r="B638" s="143" t="n">
        <f aca="false">B637+1</f>
        <v>1998</v>
      </c>
      <c r="C638" s="152" t="n">
        <f aca="false">C158*'costi immobilizz'!$C43</f>
        <v>0</v>
      </c>
      <c r="D638" s="154" t="n">
        <f aca="false">D158*'costi immobilizz'!$C43</f>
        <v>0</v>
      </c>
      <c r="E638" s="154" t="n">
        <f aca="false">E158*'costi immobilizz'!$C43</f>
        <v>0</v>
      </c>
      <c r="F638" s="153" t="n">
        <f aca="false">F158*'costi immobilizz'!$C43</f>
        <v>0</v>
      </c>
      <c r="G638" s="152" t="n">
        <f aca="false">G158*'costi immobilizz'!$C43</f>
        <v>0</v>
      </c>
      <c r="H638" s="154" t="n">
        <f aca="false">H158*'costi immobilizz'!$C43</f>
        <v>0</v>
      </c>
      <c r="I638" s="154" t="n">
        <f aca="false">I158*'costi immobilizz'!$C43</f>
        <v>0</v>
      </c>
      <c r="J638" s="155" t="n">
        <f aca="false">J158*'costi immobilizz'!$C43</f>
        <v>0</v>
      </c>
      <c r="K638" s="152" t="n">
        <f aca="false">K158*'costi immobilizz'!$C43</f>
        <v>0</v>
      </c>
      <c r="L638" s="154" t="n">
        <f aca="false">L158*'costi immobilizz'!$C43</f>
        <v>0</v>
      </c>
      <c r="M638" s="154" t="n">
        <f aca="false">M158*'costi immobilizz'!$C43</f>
        <v>0</v>
      </c>
      <c r="N638" s="155" t="n">
        <f aca="false">N158*'costi immobilizz'!$C43</f>
        <v>0</v>
      </c>
      <c r="O638" s="156" t="n">
        <f aca="false">O158*'costi immobilizz'!$C43</f>
        <v>0</v>
      </c>
      <c r="P638" s="154" t="n">
        <f aca="false">P158*'costi immobilizz'!$C43</f>
        <v>0</v>
      </c>
      <c r="Q638" s="154" t="n">
        <f aca="false">Q158*'costi immobilizz'!$C43</f>
        <v>0</v>
      </c>
      <c r="R638" s="155" t="n">
        <f aca="false">R158*'costi immobilizz'!$C43</f>
        <v>0</v>
      </c>
      <c r="S638" s="128"/>
      <c r="T638" s="176" t="n">
        <f aca="false">+MAX(0,MIN(C638/AL$601,C638-D638-T388*'costi immobilizz'!$C$57))</f>
        <v>0</v>
      </c>
      <c r="U638" s="128"/>
      <c r="V638" s="176" t="n">
        <f aca="false">+MAX(0,MIN(E638/AN$601,E638-F638))</f>
        <v>0</v>
      </c>
      <c r="W638" s="128"/>
      <c r="X638" s="176" t="n">
        <f aca="false">+MAX(0,MIN(G638/AP$601,G638-H638-X388*'costi immobilizz'!$C$57))</f>
        <v>0</v>
      </c>
      <c r="Y638" s="128"/>
      <c r="Z638" s="176" t="n">
        <f aca="false">+MAX(0,MIN(I638/AR$601,I638-J638))</f>
        <v>0</v>
      </c>
      <c r="AA638" s="128"/>
      <c r="AB638" s="176" t="n">
        <f aca="false">+MAX(0,MIN(K638/AT$601,K638-L638-AB388*'costi immobilizz'!$C$57))</f>
        <v>0</v>
      </c>
      <c r="AC638" s="128"/>
      <c r="AD638" s="176" t="n">
        <f aca="false">+MAX(0,MIN(M638/AV$601,M638-N638))</f>
        <v>0</v>
      </c>
      <c r="AE638" s="128"/>
      <c r="AF638" s="176" t="n">
        <f aca="false">+MAX(0,MIN(O638/AX$601,O638-P638-AF388*'costi immobilizz'!$C$57))</f>
        <v>0</v>
      </c>
      <c r="AG638" s="128"/>
      <c r="AH638" s="176" t="n">
        <f aca="false">+MAX(0,MIN(Q638/AZ$601,Q638-R638))</f>
        <v>0</v>
      </c>
      <c r="AI638" s="128"/>
      <c r="AJ638" s="128"/>
      <c r="AK638" s="128"/>
      <c r="AL638" s="128"/>
      <c r="AM638" s="128"/>
      <c r="AN638" s="128"/>
      <c r="AO638" s="128"/>
      <c r="AP638" s="128"/>
      <c r="AQ638" s="128"/>
      <c r="AR638" s="128"/>
      <c r="AS638" s="128"/>
      <c r="AT638" s="128"/>
      <c r="AU638" s="128"/>
      <c r="AV638" s="128"/>
      <c r="AW638" s="128"/>
      <c r="AX638" s="128"/>
      <c r="AY638" s="128"/>
      <c r="AZ638" s="128"/>
      <c r="BA638" s="128"/>
      <c r="BB638" s="128"/>
    </row>
    <row r="639" customFormat="false" ht="12" hidden="false" customHeight="true" outlineLevel="0" collapsed="false">
      <c r="A639" s="192"/>
      <c r="B639" s="143" t="n">
        <f aca="false">B638+1</f>
        <v>1999</v>
      </c>
      <c r="C639" s="152" t="n">
        <f aca="false">C159*'costi immobilizz'!$C44</f>
        <v>0</v>
      </c>
      <c r="D639" s="154" t="n">
        <f aca="false">D159*'costi immobilizz'!$C44</f>
        <v>0</v>
      </c>
      <c r="E639" s="154" t="n">
        <f aca="false">E159*'costi immobilizz'!$C44</f>
        <v>0</v>
      </c>
      <c r="F639" s="153" t="n">
        <f aca="false">F159*'costi immobilizz'!$C44</f>
        <v>0</v>
      </c>
      <c r="G639" s="152" t="n">
        <f aca="false">G159*'costi immobilizz'!$C44</f>
        <v>0</v>
      </c>
      <c r="H639" s="154" t="n">
        <f aca="false">H159*'costi immobilizz'!$C44</f>
        <v>0</v>
      </c>
      <c r="I639" s="154" t="n">
        <f aca="false">I159*'costi immobilizz'!$C44</f>
        <v>0</v>
      </c>
      <c r="J639" s="155" t="n">
        <f aca="false">J159*'costi immobilizz'!$C44</f>
        <v>0</v>
      </c>
      <c r="K639" s="152" t="n">
        <f aca="false">K159*'costi immobilizz'!$C44</f>
        <v>0</v>
      </c>
      <c r="L639" s="154" t="n">
        <f aca="false">L159*'costi immobilizz'!$C44</f>
        <v>0</v>
      </c>
      <c r="M639" s="154" t="n">
        <f aca="false">M159*'costi immobilizz'!$C44</f>
        <v>0</v>
      </c>
      <c r="N639" s="155" t="n">
        <f aca="false">N159*'costi immobilizz'!$C44</f>
        <v>0</v>
      </c>
      <c r="O639" s="156" t="n">
        <f aca="false">O159*'costi immobilizz'!$C44</f>
        <v>0</v>
      </c>
      <c r="P639" s="154" t="n">
        <f aca="false">P159*'costi immobilizz'!$C44</f>
        <v>0</v>
      </c>
      <c r="Q639" s="154" t="n">
        <f aca="false">Q159*'costi immobilizz'!$C44</f>
        <v>0</v>
      </c>
      <c r="R639" s="155" t="n">
        <f aca="false">R159*'costi immobilizz'!$C44</f>
        <v>0</v>
      </c>
      <c r="S639" s="128"/>
      <c r="T639" s="176" t="n">
        <f aca="false">+MAX(0,MIN(C639/AL$601,C639-D639-T389*'costi immobilizz'!$C$57))</f>
        <v>0</v>
      </c>
      <c r="U639" s="128"/>
      <c r="V639" s="176" t="n">
        <f aca="false">+MAX(0,MIN(E639/AN$601,E639-F639))</f>
        <v>0</v>
      </c>
      <c r="W639" s="128"/>
      <c r="X639" s="176" t="n">
        <f aca="false">+MAX(0,MIN(G639/AP$601,G639-H639-X389*'costi immobilizz'!$C$57))</f>
        <v>0</v>
      </c>
      <c r="Y639" s="128"/>
      <c r="Z639" s="176" t="n">
        <f aca="false">+MAX(0,MIN(I639/AR$601,I639-J639))</f>
        <v>0</v>
      </c>
      <c r="AA639" s="128"/>
      <c r="AB639" s="176" t="n">
        <f aca="false">+MAX(0,MIN(K639/AT$601,K639-L639-AB389*'costi immobilizz'!$C$57))</f>
        <v>0</v>
      </c>
      <c r="AC639" s="128"/>
      <c r="AD639" s="176" t="n">
        <f aca="false">+MAX(0,MIN(M639/AV$601,M639-N639))</f>
        <v>0</v>
      </c>
      <c r="AE639" s="128"/>
      <c r="AF639" s="176" t="n">
        <f aca="false">+MAX(0,MIN(O639/AX$601,O639-P639-AF389*'costi immobilizz'!$C$57))</f>
        <v>0</v>
      </c>
      <c r="AG639" s="128"/>
      <c r="AH639" s="176" t="n">
        <f aca="false">+MAX(0,MIN(Q639/AZ$601,Q639-R639))</f>
        <v>0</v>
      </c>
      <c r="AI639" s="128"/>
      <c r="AJ639" s="128"/>
      <c r="AK639" s="128"/>
      <c r="AL639" s="128"/>
      <c r="AM639" s="128"/>
      <c r="AN639" s="128"/>
      <c r="AO639" s="128"/>
      <c r="AP639" s="128"/>
      <c r="AQ639" s="128"/>
      <c r="AR639" s="128"/>
      <c r="AS639" s="128"/>
      <c r="AT639" s="128"/>
      <c r="AU639" s="128"/>
      <c r="AV639" s="128"/>
      <c r="AW639" s="128"/>
      <c r="AX639" s="128"/>
      <c r="AY639" s="128"/>
      <c r="AZ639" s="128"/>
      <c r="BA639" s="128"/>
      <c r="BB639" s="128"/>
    </row>
    <row r="640" customFormat="false" ht="12" hidden="false" customHeight="true" outlineLevel="0" collapsed="false">
      <c r="A640" s="192"/>
      <c r="B640" s="143" t="n">
        <f aca="false">B639+1</f>
        <v>2000</v>
      </c>
      <c r="C640" s="152" t="n">
        <f aca="false">C160*'costi immobilizz'!$C45</f>
        <v>0</v>
      </c>
      <c r="D640" s="154" t="n">
        <f aca="false">D160*'costi immobilizz'!$C45</f>
        <v>0</v>
      </c>
      <c r="E640" s="154" t="n">
        <f aca="false">E160*'costi immobilizz'!$C45</f>
        <v>0</v>
      </c>
      <c r="F640" s="153" t="n">
        <f aca="false">F160*'costi immobilizz'!$C45</f>
        <v>0</v>
      </c>
      <c r="G640" s="152" t="n">
        <f aca="false">G160*'costi immobilizz'!$C45</f>
        <v>0</v>
      </c>
      <c r="H640" s="154" t="n">
        <f aca="false">H160*'costi immobilizz'!$C45</f>
        <v>0</v>
      </c>
      <c r="I640" s="154" t="n">
        <f aca="false">I160*'costi immobilizz'!$C45</f>
        <v>0</v>
      </c>
      <c r="J640" s="155" t="n">
        <f aca="false">J160*'costi immobilizz'!$C45</f>
        <v>0</v>
      </c>
      <c r="K640" s="152" t="n">
        <f aca="false">K160*'costi immobilizz'!$C45</f>
        <v>0</v>
      </c>
      <c r="L640" s="154" t="n">
        <f aca="false">L160*'costi immobilizz'!$C45</f>
        <v>0</v>
      </c>
      <c r="M640" s="154" t="n">
        <f aca="false">M160*'costi immobilizz'!$C45</f>
        <v>0</v>
      </c>
      <c r="N640" s="155" t="n">
        <f aca="false">N160*'costi immobilizz'!$C45</f>
        <v>0</v>
      </c>
      <c r="O640" s="156" t="n">
        <f aca="false">O160*'costi immobilizz'!$C45</f>
        <v>0</v>
      </c>
      <c r="P640" s="154" t="n">
        <f aca="false">P160*'costi immobilizz'!$C45</f>
        <v>0</v>
      </c>
      <c r="Q640" s="154" t="n">
        <f aca="false">Q160*'costi immobilizz'!$C45</f>
        <v>0</v>
      </c>
      <c r="R640" s="155" t="n">
        <f aca="false">R160*'costi immobilizz'!$C45</f>
        <v>0</v>
      </c>
      <c r="S640" s="128"/>
      <c r="T640" s="176" t="n">
        <f aca="false">+MAX(0,MIN(C640/AL$601,C640-D640-T390*'costi immobilizz'!$C$57))</f>
        <v>0</v>
      </c>
      <c r="U640" s="128"/>
      <c r="V640" s="176" t="n">
        <f aca="false">+MAX(0,MIN(E640/AN$601,E640-F640))</f>
        <v>0</v>
      </c>
      <c r="W640" s="128"/>
      <c r="X640" s="176" t="n">
        <f aca="false">+MAX(0,MIN(G640/AP$601,G640-H640-X390*'costi immobilizz'!$C$57))</f>
        <v>0</v>
      </c>
      <c r="Y640" s="128"/>
      <c r="Z640" s="176" t="n">
        <f aca="false">+MAX(0,MIN(I640/AR$601,I640-J640))</f>
        <v>0</v>
      </c>
      <c r="AA640" s="128"/>
      <c r="AB640" s="176" t="n">
        <f aca="false">+MAX(0,MIN(K640/AT$601,K640-L640-AB390*'costi immobilizz'!$C$57))</f>
        <v>0</v>
      </c>
      <c r="AC640" s="128"/>
      <c r="AD640" s="176" t="n">
        <f aca="false">+MAX(0,MIN(M640/AV$601,M640-N640))</f>
        <v>0</v>
      </c>
      <c r="AE640" s="128"/>
      <c r="AF640" s="176" t="n">
        <f aca="false">+MAX(0,MIN(O640/AX$601,O640-P640-AF390*'costi immobilizz'!$C$57))</f>
        <v>0</v>
      </c>
      <c r="AG640" s="128"/>
      <c r="AH640" s="176" t="n">
        <f aca="false">+MAX(0,MIN(Q640/AZ$601,Q640-R640))</f>
        <v>0</v>
      </c>
      <c r="AI640" s="128"/>
      <c r="AJ640" s="128"/>
      <c r="AK640" s="128"/>
      <c r="AL640" s="128"/>
      <c r="AM640" s="128"/>
      <c r="AN640" s="128"/>
      <c r="AO640" s="128"/>
      <c r="AP640" s="128"/>
      <c r="AQ640" s="128"/>
      <c r="AR640" s="128"/>
      <c r="AS640" s="128"/>
      <c r="AT640" s="128"/>
      <c r="AU640" s="128"/>
      <c r="AV640" s="128"/>
      <c r="AW640" s="128"/>
      <c r="AX640" s="128"/>
      <c r="AY640" s="128"/>
      <c r="AZ640" s="128"/>
      <c r="BA640" s="128"/>
      <c r="BB640" s="128"/>
    </row>
    <row r="641" customFormat="false" ht="12" hidden="false" customHeight="true" outlineLevel="0" collapsed="false">
      <c r="A641" s="192"/>
      <c r="B641" s="143" t="n">
        <f aca="false">B640+1</f>
        <v>2001</v>
      </c>
      <c r="C641" s="152" t="n">
        <f aca="false">C161*'costi immobilizz'!$C46</f>
        <v>0</v>
      </c>
      <c r="D641" s="154" t="n">
        <f aca="false">D161*'costi immobilizz'!$C46</f>
        <v>0</v>
      </c>
      <c r="E641" s="154" t="n">
        <f aca="false">E161*'costi immobilizz'!$C46</f>
        <v>0</v>
      </c>
      <c r="F641" s="153" t="n">
        <f aca="false">F161*'costi immobilizz'!$C46</f>
        <v>0</v>
      </c>
      <c r="G641" s="152" t="n">
        <f aca="false">G161*'costi immobilizz'!$C46</f>
        <v>0</v>
      </c>
      <c r="H641" s="154" t="n">
        <f aca="false">H161*'costi immobilizz'!$C46</f>
        <v>0</v>
      </c>
      <c r="I641" s="154" t="n">
        <f aca="false">I161*'costi immobilizz'!$C46</f>
        <v>0</v>
      </c>
      <c r="J641" s="155" t="n">
        <f aca="false">J161*'costi immobilizz'!$C46</f>
        <v>0</v>
      </c>
      <c r="K641" s="152" t="n">
        <f aca="false">K161*'costi immobilizz'!$C46</f>
        <v>0</v>
      </c>
      <c r="L641" s="154" t="n">
        <f aca="false">L161*'costi immobilizz'!$C46</f>
        <v>0</v>
      </c>
      <c r="M641" s="154" t="n">
        <f aca="false">M161*'costi immobilizz'!$C46</f>
        <v>0</v>
      </c>
      <c r="N641" s="155" t="n">
        <f aca="false">N161*'costi immobilizz'!$C46</f>
        <v>0</v>
      </c>
      <c r="O641" s="156" t="n">
        <f aca="false">O161*'costi immobilizz'!$C46</f>
        <v>0</v>
      </c>
      <c r="P641" s="154" t="n">
        <f aca="false">P161*'costi immobilizz'!$C46</f>
        <v>0</v>
      </c>
      <c r="Q641" s="154" t="n">
        <f aca="false">Q161*'costi immobilizz'!$C46</f>
        <v>0</v>
      </c>
      <c r="R641" s="155" t="n">
        <f aca="false">R161*'costi immobilizz'!$C46</f>
        <v>0</v>
      </c>
      <c r="S641" s="128"/>
      <c r="T641" s="176" t="n">
        <f aca="false">+MAX(0,MIN(C641/AL$601,C641-D641-T391*'costi immobilizz'!$C$57))</f>
        <v>0</v>
      </c>
      <c r="U641" s="128"/>
      <c r="V641" s="176" t="n">
        <f aca="false">+MAX(0,MIN(E641/AN$601,E641-F641))</f>
        <v>0</v>
      </c>
      <c r="W641" s="128"/>
      <c r="X641" s="176" t="n">
        <f aca="false">+MAX(0,MIN(G641/AP$601,G641-H641-X391*'costi immobilizz'!$C$57))</f>
        <v>0</v>
      </c>
      <c r="Y641" s="128"/>
      <c r="Z641" s="176" t="n">
        <f aca="false">+MAX(0,MIN(I641/AR$601,I641-J641))</f>
        <v>0</v>
      </c>
      <c r="AA641" s="128"/>
      <c r="AB641" s="176" t="n">
        <f aca="false">+MAX(0,MIN(K641/AT$601,K641-L641-AB391*'costi immobilizz'!$C$57))</f>
        <v>0</v>
      </c>
      <c r="AC641" s="128"/>
      <c r="AD641" s="176" t="n">
        <f aca="false">+MAX(0,MIN(M641/AV$601,M641-N641))</f>
        <v>0</v>
      </c>
      <c r="AE641" s="128"/>
      <c r="AF641" s="176" t="n">
        <f aca="false">+MAX(0,MIN(O641/AX$601,O641-P641-AF391*'costi immobilizz'!$C$57))</f>
        <v>0</v>
      </c>
      <c r="AG641" s="128"/>
      <c r="AH641" s="176" t="n">
        <f aca="false">+MAX(0,MIN(Q641/AZ$601,Q641-R641))</f>
        <v>0</v>
      </c>
      <c r="AI641" s="128"/>
      <c r="AJ641" s="128"/>
      <c r="AK641" s="128"/>
      <c r="AL641" s="128"/>
      <c r="AM641" s="128"/>
      <c r="AN641" s="128"/>
      <c r="AO641" s="128"/>
      <c r="AP641" s="128"/>
      <c r="AQ641" s="128"/>
      <c r="AR641" s="128"/>
      <c r="AS641" s="128"/>
      <c r="AT641" s="128"/>
      <c r="AU641" s="128"/>
      <c r="AV641" s="128"/>
      <c r="AW641" s="128"/>
      <c r="AX641" s="128"/>
      <c r="AY641" s="128"/>
      <c r="AZ641" s="128"/>
      <c r="BA641" s="128"/>
      <c r="BB641" s="128"/>
    </row>
    <row r="642" customFormat="false" ht="12" hidden="false" customHeight="true" outlineLevel="0" collapsed="false">
      <c r="A642" s="192"/>
      <c r="B642" s="143" t="n">
        <f aca="false">B641+1</f>
        <v>2002</v>
      </c>
      <c r="C642" s="152" t="n">
        <f aca="false">C162*'costi immobilizz'!$C47</f>
        <v>0</v>
      </c>
      <c r="D642" s="154" t="n">
        <f aca="false">D162*'costi immobilizz'!$C47</f>
        <v>0</v>
      </c>
      <c r="E642" s="154" t="n">
        <f aca="false">E162*'costi immobilizz'!$C47</f>
        <v>0</v>
      </c>
      <c r="F642" s="153" t="n">
        <f aca="false">F162*'costi immobilizz'!$C47</f>
        <v>0</v>
      </c>
      <c r="G642" s="152" t="n">
        <f aca="false">G162*'costi immobilizz'!$C47</f>
        <v>0</v>
      </c>
      <c r="H642" s="154" t="n">
        <f aca="false">H162*'costi immobilizz'!$C47</f>
        <v>0</v>
      </c>
      <c r="I642" s="154" t="n">
        <f aca="false">I162*'costi immobilizz'!$C47</f>
        <v>0</v>
      </c>
      <c r="J642" s="155" t="n">
        <f aca="false">J162*'costi immobilizz'!$C47</f>
        <v>0</v>
      </c>
      <c r="K642" s="152" t="n">
        <f aca="false">K162*'costi immobilizz'!$C47</f>
        <v>0</v>
      </c>
      <c r="L642" s="154" t="n">
        <f aca="false">L162*'costi immobilizz'!$C47</f>
        <v>0</v>
      </c>
      <c r="M642" s="154" t="n">
        <f aca="false">M162*'costi immobilizz'!$C47</f>
        <v>0</v>
      </c>
      <c r="N642" s="155" t="n">
        <f aca="false">N162*'costi immobilizz'!$C47</f>
        <v>0</v>
      </c>
      <c r="O642" s="156" t="n">
        <f aca="false">O162*'costi immobilizz'!$C47</f>
        <v>0</v>
      </c>
      <c r="P642" s="154" t="n">
        <f aca="false">P162*'costi immobilizz'!$C47</f>
        <v>0</v>
      </c>
      <c r="Q642" s="154" t="n">
        <f aca="false">Q162*'costi immobilizz'!$C47</f>
        <v>0</v>
      </c>
      <c r="R642" s="155" t="n">
        <f aca="false">R162*'costi immobilizz'!$C47</f>
        <v>0</v>
      </c>
      <c r="S642" s="128"/>
      <c r="T642" s="176" t="n">
        <f aca="false">+MAX(0,MIN(C642/AL$601,C642-D642-T392*'costi immobilizz'!$C$57))</f>
        <v>0</v>
      </c>
      <c r="U642" s="128"/>
      <c r="V642" s="176" t="n">
        <f aca="false">+MAX(0,MIN(E642/AN$601,E642-F642))</f>
        <v>0</v>
      </c>
      <c r="W642" s="128"/>
      <c r="X642" s="176" t="n">
        <f aca="false">+MAX(0,MIN(G642/AP$601,G642-H642-X392*'costi immobilizz'!$C$57))</f>
        <v>0</v>
      </c>
      <c r="Y642" s="128"/>
      <c r="Z642" s="176" t="n">
        <f aca="false">+MAX(0,MIN(I642/AR$601,I642-J642))</f>
        <v>0</v>
      </c>
      <c r="AA642" s="128"/>
      <c r="AB642" s="176" t="n">
        <f aca="false">+MAX(0,MIN(K642/AT$601,K642-L642-AB392*'costi immobilizz'!$C$57))</f>
        <v>0</v>
      </c>
      <c r="AC642" s="128"/>
      <c r="AD642" s="176" t="n">
        <f aca="false">+MAX(0,MIN(M642/AV$601,M642-N642))</f>
        <v>0</v>
      </c>
      <c r="AE642" s="128"/>
      <c r="AF642" s="176" t="n">
        <f aca="false">+MAX(0,MIN(O642/AX$601,O642-P642-AF392*'costi immobilizz'!$C$57))</f>
        <v>0</v>
      </c>
      <c r="AG642" s="128"/>
      <c r="AH642" s="176" t="n">
        <f aca="false">+MAX(0,MIN(Q642/AZ$601,Q642-R642))</f>
        <v>0</v>
      </c>
      <c r="AI642" s="128"/>
      <c r="AJ642" s="128"/>
      <c r="AK642" s="128"/>
      <c r="AL642" s="128"/>
      <c r="AM642" s="128"/>
      <c r="AN642" s="128"/>
      <c r="AO642" s="128"/>
      <c r="AP642" s="128"/>
      <c r="AQ642" s="128"/>
      <c r="AR642" s="128"/>
      <c r="AS642" s="128"/>
      <c r="AT642" s="128"/>
      <c r="AU642" s="128"/>
      <c r="AV642" s="128"/>
      <c r="AW642" s="128"/>
      <c r="AX642" s="128"/>
      <c r="AY642" s="128"/>
      <c r="AZ642" s="128"/>
      <c r="BA642" s="128"/>
      <c r="BB642" s="128"/>
    </row>
    <row r="643" customFormat="false" ht="12" hidden="false" customHeight="true" outlineLevel="0" collapsed="false">
      <c r="A643" s="192"/>
      <c r="B643" s="143" t="n">
        <f aca="false">B642+1</f>
        <v>2003</v>
      </c>
      <c r="C643" s="152" t="n">
        <f aca="false">C163*'costi immobilizz'!$C48</f>
        <v>0</v>
      </c>
      <c r="D643" s="154" t="n">
        <f aca="false">D163*'costi immobilizz'!$C48</f>
        <v>0</v>
      </c>
      <c r="E643" s="154" t="n">
        <f aca="false">E163*'costi immobilizz'!$C48</f>
        <v>0</v>
      </c>
      <c r="F643" s="153" t="n">
        <f aca="false">F163*'costi immobilizz'!$C48</f>
        <v>0</v>
      </c>
      <c r="G643" s="152" t="n">
        <f aca="false">G163*'costi immobilizz'!$C48</f>
        <v>0</v>
      </c>
      <c r="H643" s="154" t="n">
        <f aca="false">H163*'costi immobilizz'!$C48</f>
        <v>0</v>
      </c>
      <c r="I643" s="154" t="n">
        <f aca="false">I163*'costi immobilizz'!$C48</f>
        <v>0</v>
      </c>
      <c r="J643" s="155" t="n">
        <f aca="false">J163*'costi immobilizz'!$C48</f>
        <v>0</v>
      </c>
      <c r="K643" s="152" t="n">
        <f aca="false">K163*'costi immobilizz'!$C48</f>
        <v>0</v>
      </c>
      <c r="L643" s="154" t="n">
        <f aca="false">L163*'costi immobilizz'!$C48</f>
        <v>0</v>
      </c>
      <c r="M643" s="154" t="n">
        <f aca="false">M163*'costi immobilizz'!$C48</f>
        <v>0</v>
      </c>
      <c r="N643" s="155" t="n">
        <f aca="false">N163*'costi immobilizz'!$C48</f>
        <v>0</v>
      </c>
      <c r="O643" s="156" t="n">
        <f aca="false">O163*'costi immobilizz'!$C48</f>
        <v>0</v>
      </c>
      <c r="P643" s="154" t="n">
        <f aca="false">P163*'costi immobilizz'!$C48</f>
        <v>0</v>
      </c>
      <c r="Q643" s="154" t="n">
        <f aca="false">Q163*'costi immobilizz'!$C48</f>
        <v>0</v>
      </c>
      <c r="R643" s="155" t="n">
        <f aca="false">R163*'costi immobilizz'!$C48</f>
        <v>0</v>
      </c>
      <c r="S643" s="128"/>
      <c r="T643" s="176" t="n">
        <f aca="false">+MAX(0,MIN(C643/AL$601,C643-D643-T393*'costi immobilizz'!$C$57))</f>
        <v>0</v>
      </c>
      <c r="U643" s="128"/>
      <c r="V643" s="176" t="n">
        <f aca="false">+MAX(0,MIN(E643/AN$601,E643-F643))</f>
        <v>0</v>
      </c>
      <c r="W643" s="128"/>
      <c r="X643" s="176" t="n">
        <f aca="false">+MAX(0,MIN(G643/AP$601,G643-H643-X393*'costi immobilizz'!$C$57))</f>
        <v>0</v>
      </c>
      <c r="Y643" s="128"/>
      <c r="Z643" s="176" t="n">
        <f aca="false">+MAX(0,MIN(I643/AR$601,I643-J643))</f>
        <v>0</v>
      </c>
      <c r="AA643" s="128"/>
      <c r="AB643" s="176" t="n">
        <f aca="false">+MAX(0,MIN(K643/AT$601,K643-L643-AB393*'costi immobilizz'!$C$57))</f>
        <v>0</v>
      </c>
      <c r="AC643" s="128"/>
      <c r="AD643" s="176" t="n">
        <f aca="false">+MAX(0,MIN(M643/AV$601,M643-N643))</f>
        <v>0</v>
      </c>
      <c r="AE643" s="128"/>
      <c r="AF643" s="176" t="n">
        <f aca="false">+MAX(0,MIN(O643/AX$601,O643-P643-AF393*'costi immobilizz'!$C$57))</f>
        <v>0</v>
      </c>
      <c r="AG643" s="128"/>
      <c r="AH643" s="176" t="n">
        <f aca="false">+MAX(0,MIN(Q643/AZ$601,Q643-R643))</f>
        <v>0</v>
      </c>
      <c r="AI643" s="128"/>
      <c r="AJ643" s="128"/>
      <c r="AK643" s="128"/>
      <c r="AL643" s="128"/>
      <c r="AM643" s="128"/>
      <c r="AN643" s="128"/>
      <c r="AO643" s="128"/>
      <c r="AP643" s="128"/>
      <c r="AQ643" s="128"/>
      <c r="AR643" s="128"/>
      <c r="AS643" s="128"/>
      <c r="AT643" s="128"/>
      <c r="AU643" s="128"/>
      <c r="AV643" s="128"/>
      <c r="AW643" s="128"/>
      <c r="AX643" s="128"/>
      <c r="AY643" s="128"/>
      <c r="AZ643" s="128"/>
      <c r="BA643" s="128"/>
      <c r="BB643" s="128"/>
    </row>
    <row r="644" customFormat="false" ht="12" hidden="false" customHeight="true" outlineLevel="0" collapsed="false">
      <c r="A644" s="192"/>
      <c r="B644" s="143" t="n">
        <f aca="false">B643+1</f>
        <v>2004</v>
      </c>
      <c r="C644" s="152" t="n">
        <f aca="false">C164*'costi immobilizz'!$C49</f>
        <v>0</v>
      </c>
      <c r="D644" s="154" t="n">
        <f aca="false">D164*'costi immobilizz'!$C49</f>
        <v>0</v>
      </c>
      <c r="E644" s="154" t="n">
        <f aca="false">E164*'costi immobilizz'!$C49</f>
        <v>0</v>
      </c>
      <c r="F644" s="153" t="n">
        <f aca="false">F164*'costi immobilizz'!$C49</f>
        <v>0</v>
      </c>
      <c r="G644" s="152" t="n">
        <f aca="false">G164*'costi immobilizz'!$C49</f>
        <v>0</v>
      </c>
      <c r="H644" s="154" t="n">
        <f aca="false">H164*'costi immobilizz'!$C49</f>
        <v>0</v>
      </c>
      <c r="I644" s="154" t="n">
        <f aca="false">I164*'costi immobilizz'!$C49</f>
        <v>0</v>
      </c>
      <c r="J644" s="155" t="n">
        <f aca="false">J164*'costi immobilizz'!$C49</f>
        <v>0</v>
      </c>
      <c r="K644" s="152" t="n">
        <f aca="false">K164*'costi immobilizz'!$C49</f>
        <v>0</v>
      </c>
      <c r="L644" s="154" t="n">
        <f aca="false">L164*'costi immobilizz'!$C49</f>
        <v>0</v>
      </c>
      <c r="M644" s="154" t="n">
        <f aca="false">M164*'costi immobilizz'!$C49</f>
        <v>0</v>
      </c>
      <c r="N644" s="155" t="n">
        <f aca="false">N164*'costi immobilizz'!$C49</f>
        <v>0</v>
      </c>
      <c r="O644" s="156" t="n">
        <f aca="false">O164*'costi immobilizz'!$C49</f>
        <v>0</v>
      </c>
      <c r="P644" s="154" t="n">
        <f aca="false">P164*'costi immobilizz'!$C49</f>
        <v>0</v>
      </c>
      <c r="Q644" s="154" t="n">
        <f aca="false">Q164*'costi immobilizz'!$C49</f>
        <v>0</v>
      </c>
      <c r="R644" s="155" t="n">
        <f aca="false">R164*'costi immobilizz'!$C49</f>
        <v>0</v>
      </c>
      <c r="S644" s="128"/>
      <c r="T644" s="176" t="n">
        <f aca="false">+MAX(0,MIN(C644/AL$601,C644-D644-T394*'costi immobilizz'!$C$57))</f>
        <v>0</v>
      </c>
      <c r="U644" s="128"/>
      <c r="V644" s="176" t="n">
        <f aca="false">+MAX(0,MIN(E644/AN$601,E644-F644))</f>
        <v>0</v>
      </c>
      <c r="W644" s="128"/>
      <c r="X644" s="176" t="n">
        <f aca="false">+MAX(0,MIN(G644/AP$601,G644-H644-X394*'costi immobilizz'!$C$57))</f>
        <v>0</v>
      </c>
      <c r="Y644" s="128"/>
      <c r="Z644" s="176" t="n">
        <f aca="false">+MAX(0,MIN(I644/AR$601,I644-J644))</f>
        <v>0</v>
      </c>
      <c r="AA644" s="128"/>
      <c r="AB644" s="176" t="n">
        <f aca="false">+MAX(0,MIN(K644/AT$601,K644-L644-AB394*'costi immobilizz'!$C$57))</f>
        <v>0</v>
      </c>
      <c r="AC644" s="128"/>
      <c r="AD644" s="176" t="n">
        <f aca="false">+MAX(0,MIN(M644/AV$601,M644-N644))</f>
        <v>0</v>
      </c>
      <c r="AE644" s="128"/>
      <c r="AF644" s="176" t="n">
        <f aca="false">+MAX(0,MIN(O644/AX$601,O644-P644-AF394*'costi immobilizz'!$C$57))</f>
        <v>0</v>
      </c>
      <c r="AG644" s="128"/>
      <c r="AH644" s="176" t="n">
        <f aca="false">+MAX(0,MIN(Q644/AZ$601,Q644-R644))</f>
        <v>0</v>
      </c>
      <c r="AI644" s="128"/>
      <c r="AJ644" s="128"/>
      <c r="AK644" s="128"/>
      <c r="AL644" s="128"/>
      <c r="AM644" s="128"/>
      <c r="AN644" s="128"/>
      <c r="AO644" s="128"/>
      <c r="AP644" s="128"/>
      <c r="AQ644" s="128"/>
      <c r="AR644" s="128"/>
      <c r="AS644" s="128"/>
      <c r="AT644" s="128"/>
      <c r="AU644" s="128"/>
      <c r="AV644" s="128"/>
      <c r="AW644" s="128"/>
      <c r="AX644" s="128"/>
      <c r="AY644" s="128"/>
      <c r="AZ644" s="128"/>
      <c r="BA644" s="128"/>
      <c r="BB644" s="128"/>
    </row>
    <row r="645" customFormat="false" ht="12" hidden="false" customHeight="true" outlineLevel="0" collapsed="false">
      <c r="A645" s="192"/>
      <c r="B645" s="143" t="n">
        <f aca="false">B644+1</f>
        <v>2005</v>
      </c>
      <c r="C645" s="152" t="n">
        <f aca="false">C165*'costi immobilizz'!$C50</f>
        <v>0</v>
      </c>
      <c r="D645" s="154" t="n">
        <f aca="false">D165*'costi immobilizz'!$C50</f>
        <v>0</v>
      </c>
      <c r="E645" s="154" t="n">
        <f aca="false">E165*'costi immobilizz'!$C50</f>
        <v>0</v>
      </c>
      <c r="F645" s="153" t="n">
        <f aca="false">F165*'costi immobilizz'!$C50</f>
        <v>0</v>
      </c>
      <c r="G645" s="152" t="n">
        <f aca="false">G165*'costi immobilizz'!$C50</f>
        <v>0</v>
      </c>
      <c r="H645" s="154" t="n">
        <f aca="false">H165*'costi immobilizz'!$C50</f>
        <v>0</v>
      </c>
      <c r="I645" s="154" t="n">
        <f aca="false">I165*'costi immobilizz'!$C50</f>
        <v>0</v>
      </c>
      <c r="J645" s="155" t="n">
        <f aca="false">J165*'costi immobilizz'!$C50</f>
        <v>0</v>
      </c>
      <c r="K645" s="152" t="n">
        <f aca="false">K165*'costi immobilizz'!$C50</f>
        <v>0</v>
      </c>
      <c r="L645" s="154" t="n">
        <f aca="false">L165*'costi immobilizz'!$C50</f>
        <v>0</v>
      </c>
      <c r="M645" s="154" t="n">
        <f aca="false">M165*'costi immobilizz'!$C50</f>
        <v>0</v>
      </c>
      <c r="N645" s="155" t="n">
        <f aca="false">N165*'costi immobilizz'!$C50</f>
        <v>0</v>
      </c>
      <c r="O645" s="156" t="n">
        <f aca="false">O165*'costi immobilizz'!$C50</f>
        <v>0</v>
      </c>
      <c r="P645" s="154" t="n">
        <f aca="false">P165*'costi immobilizz'!$C50</f>
        <v>0</v>
      </c>
      <c r="Q645" s="154" t="n">
        <f aca="false">Q165*'costi immobilizz'!$C50</f>
        <v>0</v>
      </c>
      <c r="R645" s="155" t="n">
        <f aca="false">R165*'costi immobilizz'!$C50</f>
        <v>0</v>
      </c>
      <c r="S645" s="128"/>
      <c r="T645" s="176" t="n">
        <f aca="false">+MAX(0,MIN(C645/AL$601,C645-D645-T395*'costi immobilizz'!$C$57))</f>
        <v>0</v>
      </c>
      <c r="U645" s="128"/>
      <c r="V645" s="176" t="n">
        <f aca="false">+MAX(0,MIN(E645/AN$601,E645-F645))</f>
        <v>0</v>
      </c>
      <c r="W645" s="128"/>
      <c r="X645" s="176" t="n">
        <f aca="false">+MAX(0,MIN(G645/AP$601,G645-H645-X395*'costi immobilizz'!$C$57))</f>
        <v>0</v>
      </c>
      <c r="Y645" s="128"/>
      <c r="Z645" s="176" t="n">
        <f aca="false">+MAX(0,MIN(I645/AR$601,I645-J645))</f>
        <v>0</v>
      </c>
      <c r="AA645" s="128"/>
      <c r="AB645" s="176" t="n">
        <f aca="false">+MAX(0,MIN(K645/AT$601,K645-L645-AB395*'costi immobilizz'!$C$57))</f>
        <v>0</v>
      </c>
      <c r="AC645" s="128"/>
      <c r="AD645" s="176" t="n">
        <f aca="false">+MAX(0,MIN(M645/AV$601,M645-N645))</f>
        <v>0</v>
      </c>
      <c r="AE645" s="128"/>
      <c r="AF645" s="176" t="n">
        <f aca="false">+MAX(0,MIN(O645/AX$601,O645-P645-AF395*'costi immobilizz'!$C$57))</f>
        <v>0</v>
      </c>
      <c r="AG645" s="128"/>
      <c r="AH645" s="176" t="n">
        <f aca="false">+MAX(0,MIN(Q645/AZ$601,Q645-R645))</f>
        <v>0</v>
      </c>
      <c r="AI645" s="128"/>
      <c r="AJ645" s="128"/>
      <c r="AK645" s="128"/>
      <c r="AL645" s="128"/>
      <c r="AM645" s="128"/>
      <c r="AN645" s="128"/>
      <c r="AO645" s="128"/>
      <c r="AP645" s="128"/>
      <c r="AQ645" s="128"/>
      <c r="AR645" s="128"/>
      <c r="AS645" s="128"/>
      <c r="AT645" s="128"/>
      <c r="AU645" s="128"/>
      <c r="AV645" s="128"/>
      <c r="AW645" s="128"/>
      <c r="AX645" s="128"/>
      <c r="AY645" s="128"/>
      <c r="AZ645" s="128"/>
      <c r="BA645" s="128"/>
      <c r="BB645" s="128"/>
    </row>
    <row r="646" customFormat="false" ht="12" hidden="false" customHeight="true" outlineLevel="0" collapsed="false">
      <c r="A646" s="192"/>
      <c r="B646" s="143" t="n">
        <f aca="false">B645+1</f>
        <v>2006</v>
      </c>
      <c r="C646" s="152" t="n">
        <f aca="false">C166*'costi immobilizz'!$C51</f>
        <v>0</v>
      </c>
      <c r="D646" s="154" t="n">
        <f aca="false">D166*'costi immobilizz'!$C51</f>
        <v>0</v>
      </c>
      <c r="E646" s="154" t="n">
        <f aca="false">E166*'costi immobilizz'!$C51</f>
        <v>0</v>
      </c>
      <c r="F646" s="153" t="n">
        <f aca="false">F166*'costi immobilizz'!$C51</f>
        <v>0</v>
      </c>
      <c r="G646" s="152" t="n">
        <f aca="false">G166*'costi immobilizz'!$C51</f>
        <v>0</v>
      </c>
      <c r="H646" s="154" t="n">
        <f aca="false">H166*'costi immobilizz'!$C51</f>
        <v>0</v>
      </c>
      <c r="I646" s="154" t="n">
        <f aca="false">I166*'costi immobilizz'!$C51</f>
        <v>0</v>
      </c>
      <c r="J646" s="155" t="n">
        <f aca="false">J166*'costi immobilizz'!$C51</f>
        <v>0</v>
      </c>
      <c r="K646" s="152" t="n">
        <f aca="false">K166*'costi immobilizz'!$C51</f>
        <v>0</v>
      </c>
      <c r="L646" s="154" t="n">
        <f aca="false">L166*'costi immobilizz'!$C51</f>
        <v>0</v>
      </c>
      <c r="M646" s="154" t="n">
        <f aca="false">M166*'costi immobilizz'!$C51</f>
        <v>0</v>
      </c>
      <c r="N646" s="155" t="n">
        <f aca="false">N166*'costi immobilizz'!$C51</f>
        <v>0</v>
      </c>
      <c r="O646" s="156" t="n">
        <f aca="false">O166*'costi immobilizz'!$C51</f>
        <v>0</v>
      </c>
      <c r="P646" s="154" t="n">
        <f aca="false">P166*'costi immobilizz'!$C51</f>
        <v>0</v>
      </c>
      <c r="Q646" s="154" t="n">
        <f aca="false">Q166*'costi immobilizz'!$C51</f>
        <v>0</v>
      </c>
      <c r="R646" s="155" t="n">
        <f aca="false">R166*'costi immobilizz'!$C51</f>
        <v>0</v>
      </c>
      <c r="S646" s="128"/>
      <c r="T646" s="176" t="n">
        <f aca="false">+MAX(0,MIN(C646/AL$601,C646-D646-T396*'costi immobilizz'!$C$57))</f>
        <v>0</v>
      </c>
      <c r="U646" s="128"/>
      <c r="V646" s="176" t="n">
        <f aca="false">+MAX(0,MIN(E646/AN$601,E646-F646))</f>
        <v>0</v>
      </c>
      <c r="W646" s="128"/>
      <c r="X646" s="176" t="n">
        <f aca="false">+MAX(0,MIN(G646/AP$601,G646-H646-X396*'costi immobilizz'!$C$57))</f>
        <v>0</v>
      </c>
      <c r="Y646" s="128"/>
      <c r="Z646" s="176" t="n">
        <f aca="false">+MAX(0,MIN(I646/AR$601,I646-J646))</f>
        <v>0</v>
      </c>
      <c r="AA646" s="128"/>
      <c r="AB646" s="176" t="n">
        <f aca="false">+MAX(0,MIN(K646/AT$601,K646-L646-AB396*'costi immobilizz'!$C$57))</f>
        <v>0</v>
      </c>
      <c r="AC646" s="128"/>
      <c r="AD646" s="176" t="n">
        <f aca="false">+MAX(0,MIN(M646/AV$601,M646-N646))</f>
        <v>0</v>
      </c>
      <c r="AE646" s="128"/>
      <c r="AF646" s="176" t="n">
        <f aca="false">+MAX(0,MIN(O646/AX$601,O646-P646-AF396*'costi immobilizz'!$C$57))</f>
        <v>0</v>
      </c>
      <c r="AG646" s="128"/>
      <c r="AH646" s="176" t="n">
        <f aca="false">+MAX(0,MIN(Q646/AZ$601,Q646-R646))</f>
        <v>0</v>
      </c>
      <c r="AI646" s="128"/>
      <c r="AJ646" s="128"/>
      <c r="AK646" s="128"/>
      <c r="AL646" s="128"/>
      <c r="AM646" s="128"/>
      <c r="AN646" s="128"/>
      <c r="AO646" s="128"/>
      <c r="AP646" s="128"/>
      <c r="AQ646" s="128"/>
      <c r="AR646" s="128"/>
      <c r="AS646" s="128"/>
      <c r="AT646" s="128"/>
      <c r="AU646" s="128"/>
      <c r="AV646" s="128"/>
      <c r="AW646" s="128"/>
      <c r="AX646" s="128"/>
      <c r="AY646" s="128"/>
      <c r="AZ646" s="128"/>
      <c r="BA646" s="128"/>
      <c r="BB646" s="128"/>
    </row>
    <row r="647" customFormat="false" ht="12" hidden="false" customHeight="true" outlineLevel="0" collapsed="false">
      <c r="A647" s="192"/>
      <c r="B647" s="143" t="n">
        <f aca="false">B646+1</f>
        <v>2007</v>
      </c>
      <c r="C647" s="152" t="n">
        <f aca="false">C167*'costi immobilizz'!$C52</f>
        <v>0</v>
      </c>
      <c r="D647" s="154" t="n">
        <f aca="false">D167*'costi immobilizz'!$C52</f>
        <v>0</v>
      </c>
      <c r="E647" s="154" t="n">
        <f aca="false">E167*'costi immobilizz'!$C52</f>
        <v>0</v>
      </c>
      <c r="F647" s="153" t="n">
        <f aca="false">F167*'costi immobilizz'!$C52</f>
        <v>0</v>
      </c>
      <c r="G647" s="152" t="n">
        <f aca="false">G167*'costi immobilizz'!$C52</f>
        <v>0</v>
      </c>
      <c r="H647" s="154" t="n">
        <f aca="false">H167*'costi immobilizz'!$C52</f>
        <v>0</v>
      </c>
      <c r="I647" s="154" t="n">
        <f aca="false">I167*'costi immobilizz'!$C52</f>
        <v>0</v>
      </c>
      <c r="J647" s="155" t="n">
        <f aca="false">J167*'costi immobilizz'!$C52</f>
        <v>0</v>
      </c>
      <c r="K647" s="152" t="n">
        <f aca="false">K167*'costi immobilizz'!$C52</f>
        <v>0</v>
      </c>
      <c r="L647" s="154" t="n">
        <f aca="false">L167*'costi immobilizz'!$C52</f>
        <v>0</v>
      </c>
      <c r="M647" s="154" t="n">
        <f aca="false">M167*'costi immobilizz'!$C52</f>
        <v>0</v>
      </c>
      <c r="N647" s="155" t="n">
        <f aca="false">N167*'costi immobilizz'!$C52</f>
        <v>0</v>
      </c>
      <c r="O647" s="156" t="n">
        <f aca="false">O167*'costi immobilizz'!$C52</f>
        <v>0</v>
      </c>
      <c r="P647" s="154" t="n">
        <f aca="false">P167*'costi immobilizz'!$C52</f>
        <v>0</v>
      </c>
      <c r="Q647" s="154" t="n">
        <f aca="false">Q167*'costi immobilizz'!$C52</f>
        <v>0</v>
      </c>
      <c r="R647" s="155" t="n">
        <f aca="false">R167*'costi immobilizz'!$C52</f>
        <v>0</v>
      </c>
      <c r="S647" s="128"/>
      <c r="T647" s="176" t="n">
        <f aca="false">+MAX(0,MIN(C647/AL$601,C647-D647-T397*'costi immobilizz'!$C$57))</f>
        <v>0</v>
      </c>
      <c r="U647" s="128"/>
      <c r="V647" s="176" t="n">
        <f aca="false">+MAX(0,MIN(E647/AN$601,E647-F647))</f>
        <v>0</v>
      </c>
      <c r="W647" s="128"/>
      <c r="X647" s="176" t="n">
        <f aca="false">+MAX(0,MIN(G647/AP$601,G647-H647-X397*'costi immobilizz'!$C$57))</f>
        <v>0</v>
      </c>
      <c r="Y647" s="128"/>
      <c r="Z647" s="176" t="n">
        <f aca="false">+MAX(0,MIN(I647/AR$601,I647-J647))</f>
        <v>0</v>
      </c>
      <c r="AA647" s="128"/>
      <c r="AB647" s="176" t="n">
        <f aca="false">+MAX(0,MIN(K647/AT$601,K647-L647-AB397*'costi immobilizz'!$C$57))</f>
        <v>0</v>
      </c>
      <c r="AC647" s="128"/>
      <c r="AD647" s="176" t="n">
        <f aca="false">+MAX(0,MIN(M647/AV$601,M647-N647))</f>
        <v>0</v>
      </c>
      <c r="AE647" s="128"/>
      <c r="AF647" s="176" t="n">
        <f aca="false">+MAX(0,MIN(O647/AX$601,O647-P647-AF397*'costi immobilizz'!$C$57))</f>
        <v>0</v>
      </c>
      <c r="AG647" s="128"/>
      <c r="AH647" s="176" t="n">
        <f aca="false">+MAX(0,MIN(Q647/AZ$601,Q647-R647))</f>
        <v>0</v>
      </c>
      <c r="AI647" s="128"/>
      <c r="AJ647" s="128"/>
      <c r="AK647" s="128"/>
      <c r="AL647" s="128"/>
      <c r="AM647" s="128"/>
      <c r="AN647" s="128"/>
      <c r="AO647" s="128"/>
      <c r="AP647" s="128"/>
      <c r="AQ647" s="128"/>
      <c r="AR647" s="128"/>
      <c r="AS647" s="128"/>
      <c r="AT647" s="128"/>
      <c r="AU647" s="128"/>
      <c r="AV647" s="128"/>
      <c r="AW647" s="128"/>
      <c r="AX647" s="128"/>
      <c r="AY647" s="128"/>
      <c r="AZ647" s="128"/>
      <c r="BA647" s="128"/>
      <c r="BB647" s="128"/>
    </row>
    <row r="648" customFormat="false" ht="12" hidden="false" customHeight="true" outlineLevel="0" collapsed="false">
      <c r="A648" s="192"/>
      <c r="B648" s="143" t="n">
        <f aca="false">B647+1</f>
        <v>2008</v>
      </c>
      <c r="C648" s="152" t="n">
        <f aca="false">C168*'costi immobilizz'!$C53</f>
        <v>0</v>
      </c>
      <c r="D648" s="154" t="n">
        <f aca="false">D168*'costi immobilizz'!$C53</f>
        <v>0</v>
      </c>
      <c r="E648" s="154" t="n">
        <f aca="false">E168*'costi immobilizz'!$C53</f>
        <v>0</v>
      </c>
      <c r="F648" s="153" t="n">
        <f aca="false">F168*'costi immobilizz'!$C53</f>
        <v>0</v>
      </c>
      <c r="G648" s="152" t="n">
        <f aca="false">G168*'costi immobilizz'!$C53</f>
        <v>0</v>
      </c>
      <c r="H648" s="154" t="n">
        <f aca="false">H168*'costi immobilizz'!$C53</f>
        <v>0</v>
      </c>
      <c r="I648" s="154" t="n">
        <f aca="false">I168*'costi immobilizz'!$C53</f>
        <v>0</v>
      </c>
      <c r="J648" s="155" t="n">
        <f aca="false">J168*'costi immobilizz'!$C53</f>
        <v>0</v>
      </c>
      <c r="K648" s="152" t="n">
        <f aca="false">K168*'costi immobilizz'!$C53</f>
        <v>0</v>
      </c>
      <c r="L648" s="154" t="n">
        <f aca="false">L168*'costi immobilizz'!$C53</f>
        <v>0</v>
      </c>
      <c r="M648" s="154" t="n">
        <f aca="false">M168*'costi immobilizz'!$C53</f>
        <v>0</v>
      </c>
      <c r="N648" s="155" t="n">
        <f aca="false">N168*'costi immobilizz'!$C53</f>
        <v>0</v>
      </c>
      <c r="O648" s="156" t="n">
        <f aca="false">O168*'costi immobilizz'!$C53</f>
        <v>0</v>
      </c>
      <c r="P648" s="154" t="n">
        <f aca="false">P168*'costi immobilizz'!$C53</f>
        <v>0</v>
      </c>
      <c r="Q648" s="154" t="n">
        <f aca="false">Q168*'costi immobilizz'!$C53</f>
        <v>0</v>
      </c>
      <c r="R648" s="155" t="n">
        <f aca="false">R168*'costi immobilizz'!$C53</f>
        <v>0</v>
      </c>
      <c r="S648" s="128"/>
      <c r="T648" s="176" t="n">
        <f aca="false">+MAX(0,MIN(C648/AL$601,C648-D648-T398*'costi immobilizz'!$C$57))</f>
        <v>0</v>
      </c>
      <c r="U648" s="128"/>
      <c r="V648" s="176" t="n">
        <f aca="false">+MAX(0,MIN(E648/AN$601,E648-F648))</f>
        <v>0</v>
      </c>
      <c r="W648" s="128"/>
      <c r="X648" s="176" t="n">
        <f aca="false">+MAX(0,MIN(G648/AP$601,G648-H648-X398*'costi immobilizz'!$C$57))</f>
        <v>0</v>
      </c>
      <c r="Y648" s="128"/>
      <c r="Z648" s="176" t="n">
        <f aca="false">+MAX(0,MIN(I648/AR$601,I648-J648))</f>
        <v>0</v>
      </c>
      <c r="AA648" s="128"/>
      <c r="AB648" s="176" t="n">
        <f aca="false">+MAX(0,MIN(K648/AT$601,K648-L648-AB398*'costi immobilizz'!$C$57))</f>
        <v>0</v>
      </c>
      <c r="AC648" s="128"/>
      <c r="AD648" s="176" t="n">
        <f aca="false">+MAX(0,MIN(M648/AV$601,M648-N648))</f>
        <v>0</v>
      </c>
      <c r="AE648" s="128"/>
      <c r="AF648" s="176" t="n">
        <f aca="false">+MAX(0,MIN(O648/AX$601,O648-P648-AF398*'costi immobilizz'!$C$57))</f>
        <v>0</v>
      </c>
      <c r="AG648" s="128"/>
      <c r="AH648" s="176" t="n">
        <f aca="false">+MAX(0,MIN(Q648/AZ$601,Q648-R648))</f>
        <v>0</v>
      </c>
      <c r="AI648" s="128"/>
      <c r="AJ648" s="128"/>
      <c r="AK648" s="128"/>
      <c r="AL648" s="128"/>
      <c r="AM648" s="128"/>
      <c r="AN648" s="128"/>
      <c r="AO648" s="128"/>
      <c r="AP648" s="128"/>
      <c r="AQ648" s="128"/>
      <c r="AR648" s="128"/>
      <c r="AS648" s="128"/>
      <c r="AT648" s="128"/>
      <c r="AU648" s="128"/>
      <c r="AV648" s="128"/>
      <c r="AW648" s="128"/>
      <c r="AX648" s="128"/>
      <c r="AY648" s="128"/>
      <c r="AZ648" s="128"/>
      <c r="BA648" s="128"/>
      <c r="BB648" s="128"/>
    </row>
    <row r="649" customFormat="false" ht="12" hidden="false" customHeight="true" outlineLevel="0" collapsed="false">
      <c r="A649" s="192"/>
      <c r="B649" s="143" t="n">
        <f aca="false">B648+1</f>
        <v>2009</v>
      </c>
      <c r="C649" s="152" t="n">
        <f aca="false">C169*'costi immobilizz'!$C54</f>
        <v>0</v>
      </c>
      <c r="D649" s="154" t="n">
        <f aca="false">D169*'costi immobilizz'!$C54</f>
        <v>0</v>
      </c>
      <c r="E649" s="154" t="n">
        <f aca="false">E169*'costi immobilizz'!$C54</f>
        <v>0</v>
      </c>
      <c r="F649" s="153" t="n">
        <f aca="false">F169*'costi immobilizz'!$C54</f>
        <v>0</v>
      </c>
      <c r="G649" s="152" t="n">
        <f aca="false">G169*'costi immobilizz'!$C54</f>
        <v>0</v>
      </c>
      <c r="H649" s="154" t="n">
        <f aca="false">H169*'costi immobilizz'!$C54</f>
        <v>0</v>
      </c>
      <c r="I649" s="154" t="n">
        <f aca="false">I169*'costi immobilizz'!$C54</f>
        <v>0</v>
      </c>
      <c r="J649" s="155" t="n">
        <f aca="false">J169*'costi immobilizz'!$C54</f>
        <v>0</v>
      </c>
      <c r="K649" s="152" t="n">
        <f aca="false">K169*'costi immobilizz'!$C54</f>
        <v>0</v>
      </c>
      <c r="L649" s="154" t="n">
        <f aca="false">L169*'costi immobilizz'!$C54</f>
        <v>0</v>
      </c>
      <c r="M649" s="154" t="n">
        <f aca="false">M169*'costi immobilizz'!$C54</f>
        <v>0</v>
      </c>
      <c r="N649" s="155" t="n">
        <f aca="false">N169*'costi immobilizz'!$C54</f>
        <v>0</v>
      </c>
      <c r="O649" s="156" t="n">
        <f aca="false">O169*'costi immobilizz'!$C54</f>
        <v>0</v>
      </c>
      <c r="P649" s="154" t="n">
        <f aca="false">P169*'costi immobilizz'!$C54</f>
        <v>0</v>
      </c>
      <c r="Q649" s="154" t="n">
        <f aca="false">Q169*'costi immobilizz'!$C54</f>
        <v>0</v>
      </c>
      <c r="R649" s="155" t="n">
        <f aca="false">R169*'costi immobilizz'!$C54</f>
        <v>0</v>
      </c>
      <c r="S649" s="128"/>
      <c r="T649" s="176" t="n">
        <f aca="false">+MAX(0,MIN(C649/AL$601,C649-D649-T399*'costi immobilizz'!$C$57))</f>
        <v>0</v>
      </c>
      <c r="U649" s="128"/>
      <c r="V649" s="176" t="n">
        <f aca="false">+MAX(0,MIN(E649/AN$601,E649-F649))</f>
        <v>0</v>
      </c>
      <c r="W649" s="128"/>
      <c r="X649" s="176" t="n">
        <f aca="false">+MAX(0,MIN(G649/AP$601,G649-H649-X399*'costi immobilizz'!$C$57))</f>
        <v>0</v>
      </c>
      <c r="Y649" s="128"/>
      <c r="Z649" s="176" t="n">
        <f aca="false">+MAX(0,MIN(I649/AR$601,I649-J649))</f>
        <v>0</v>
      </c>
      <c r="AA649" s="128"/>
      <c r="AB649" s="176" t="n">
        <f aca="false">+MAX(0,MIN(K649/AT$601,K649-L649-AB399*'costi immobilizz'!$C$57))</f>
        <v>0</v>
      </c>
      <c r="AC649" s="128"/>
      <c r="AD649" s="176" t="n">
        <f aca="false">+MAX(0,MIN(M649/AV$601,M649-N649))</f>
        <v>0</v>
      </c>
      <c r="AE649" s="128"/>
      <c r="AF649" s="176" t="n">
        <f aca="false">+MAX(0,MIN(O649/AX$601,O649-P649-AF399*'costi immobilizz'!$C$57))</f>
        <v>0</v>
      </c>
      <c r="AG649" s="128"/>
      <c r="AH649" s="176" t="n">
        <f aca="false">+MAX(0,MIN(Q649/AZ$601,Q649-R649))</f>
        <v>0</v>
      </c>
      <c r="AI649" s="128"/>
      <c r="AJ649" s="128"/>
      <c r="AK649" s="128"/>
      <c r="AL649" s="128"/>
      <c r="AM649" s="128"/>
      <c r="AN649" s="128"/>
      <c r="AO649" s="128"/>
      <c r="AP649" s="128"/>
      <c r="AQ649" s="128"/>
      <c r="AR649" s="128"/>
      <c r="AS649" s="128"/>
      <c r="AT649" s="128"/>
      <c r="AU649" s="128"/>
      <c r="AV649" s="128"/>
      <c r="AW649" s="128"/>
      <c r="AX649" s="128"/>
      <c r="AY649" s="128"/>
      <c r="AZ649" s="128"/>
      <c r="BA649" s="128"/>
      <c r="BB649" s="128"/>
    </row>
    <row r="650" customFormat="false" ht="12" hidden="false" customHeight="true" outlineLevel="0" collapsed="false">
      <c r="A650" s="192"/>
      <c r="B650" s="143" t="n">
        <f aca="false">B649+1</f>
        <v>2010</v>
      </c>
      <c r="C650" s="152" t="n">
        <f aca="false">C170*'costi immobilizz'!$C55</f>
        <v>0</v>
      </c>
      <c r="D650" s="154" t="n">
        <f aca="false">D170*'costi immobilizz'!$C55</f>
        <v>0</v>
      </c>
      <c r="E650" s="154" t="n">
        <f aca="false">E170*'costi immobilizz'!$C55</f>
        <v>0</v>
      </c>
      <c r="F650" s="153" t="n">
        <f aca="false">F170*'costi immobilizz'!$C55</f>
        <v>0</v>
      </c>
      <c r="G650" s="152" t="n">
        <f aca="false">G170*'costi immobilizz'!$C55</f>
        <v>0</v>
      </c>
      <c r="H650" s="154" t="n">
        <f aca="false">H170*'costi immobilizz'!$C55</f>
        <v>0</v>
      </c>
      <c r="I650" s="154" t="n">
        <f aca="false">I170*'costi immobilizz'!$C55</f>
        <v>0</v>
      </c>
      <c r="J650" s="155" t="n">
        <f aca="false">J170*'costi immobilizz'!$C55</f>
        <v>0</v>
      </c>
      <c r="K650" s="152" t="n">
        <f aca="false">K170*'costi immobilizz'!$C55</f>
        <v>0</v>
      </c>
      <c r="L650" s="154" t="n">
        <f aca="false">L170*'costi immobilizz'!$C55</f>
        <v>0</v>
      </c>
      <c r="M650" s="154" t="n">
        <f aca="false">M170*'costi immobilizz'!$C55</f>
        <v>0</v>
      </c>
      <c r="N650" s="155" t="n">
        <f aca="false">N170*'costi immobilizz'!$C55</f>
        <v>0</v>
      </c>
      <c r="O650" s="156" t="n">
        <f aca="false">O170*'costi immobilizz'!$C55</f>
        <v>0</v>
      </c>
      <c r="P650" s="154" t="n">
        <f aca="false">P170*'costi immobilizz'!$C55</f>
        <v>0</v>
      </c>
      <c r="Q650" s="154" t="n">
        <f aca="false">Q170*'costi immobilizz'!$C55</f>
        <v>0</v>
      </c>
      <c r="R650" s="155" t="n">
        <f aca="false">R170*'costi immobilizz'!$C55</f>
        <v>0</v>
      </c>
      <c r="S650" s="128"/>
      <c r="T650" s="176" t="n">
        <f aca="false">+MAX(0,MIN(C650/AL$601,C650-D650-T400*'costi immobilizz'!$C$57))</f>
        <v>0</v>
      </c>
      <c r="U650" s="128"/>
      <c r="V650" s="176" t="n">
        <f aca="false">+MAX(0,MIN(E650/AN$601,E650-F650))</f>
        <v>0</v>
      </c>
      <c r="W650" s="128"/>
      <c r="X650" s="176" t="n">
        <f aca="false">+MAX(0,MIN(G650/AP$601,G650-H650-X400*'costi immobilizz'!$C$57))</f>
        <v>0</v>
      </c>
      <c r="Y650" s="128"/>
      <c r="Z650" s="176" t="n">
        <f aca="false">+MAX(0,MIN(I650/AR$601,I650-J650))</f>
        <v>0</v>
      </c>
      <c r="AA650" s="128"/>
      <c r="AB650" s="176" t="n">
        <f aca="false">+MAX(0,MIN(K650/AT$601,K650-L650-AB400*'costi immobilizz'!$C$57))</f>
        <v>0</v>
      </c>
      <c r="AC650" s="128"/>
      <c r="AD650" s="176" t="n">
        <f aca="false">+MAX(0,MIN(M650/AV$601,M650-N650))</f>
        <v>0</v>
      </c>
      <c r="AE650" s="128"/>
      <c r="AF650" s="176" t="n">
        <f aca="false">+MAX(0,MIN(O650/AX$601,O650-P650-AF400*'costi immobilizz'!$C$57))</f>
        <v>0</v>
      </c>
      <c r="AG650" s="128"/>
      <c r="AH650" s="176" t="n">
        <f aca="false">+MAX(0,MIN(Q650/AZ$601,Q650-R650))</f>
        <v>0</v>
      </c>
      <c r="AI650" s="128"/>
      <c r="AJ650" s="128"/>
      <c r="AK650" s="128"/>
      <c r="AL650" s="128"/>
      <c r="AM650" s="128"/>
      <c r="AN650" s="128"/>
      <c r="AO650" s="128"/>
      <c r="AP650" s="128"/>
      <c r="AQ650" s="128"/>
      <c r="AR650" s="128"/>
      <c r="AS650" s="128"/>
      <c r="AT650" s="128"/>
      <c r="AU650" s="128"/>
      <c r="AV650" s="128"/>
      <c r="AW650" s="128"/>
      <c r="AX650" s="128"/>
      <c r="AY650" s="128"/>
      <c r="AZ650" s="128"/>
      <c r="BA650" s="128"/>
      <c r="BB650" s="128"/>
    </row>
    <row r="651" customFormat="false" ht="12" hidden="false" customHeight="true" outlineLevel="0" collapsed="false">
      <c r="A651" s="192"/>
      <c r="B651" s="157" t="n">
        <v>2011</v>
      </c>
      <c r="C651" s="158" t="n">
        <f aca="false">C171*'costi immobilizz'!$C56</f>
        <v>0</v>
      </c>
      <c r="D651" s="160" t="n">
        <f aca="false">D171*'costi immobilizz'!$C56</f>
        <v>0</v>
      </c>
      <c r="E651" s="160" t="n">
        <f aca="false">E171*'costi immobilizz'!$C56</f>
        <v>0</v>
      </c>
      <c r="F651" s="159" t="n">
        <f aca="false">F171*'costi immobilizz'!$C56</f>
        <v>0</v>
      </c>
      <c r="G651" s="158" t="n">
        <f aca="false">G171*'costi immobilizz'!$C56</f>
        <v>0</v>
      </c>
      <c r="H651" s="160" t="n">
        <f aca="false">H171*'costi immobilizz'!$C56</f>
        <v>0</v>
      </c>
      <c r="I651" s="160" t="n">
        <f aca="false">I171*'costi immobilizz'!$C56</f>
        <v>0</v>
      </c>
      <c r="J651" s="161" t="n">
        <f aca="false">J171*'costi immobilizz'!$C56</f>
        <v>0</v>
      </c>
      <c r="K651" s="158" t="n">
        <f aca="false">K171*'costi immobilizz'!$C56</f>
        <v>0</v>
      </c>
      <c r="L651" s="160" t="n">
        <f aca="false">L171*'costi immobilizz'!$C56</f>
        <v>0</v>
      </c>
      <c r="M651" s="160" t="n">
        <f aca="false">M171*'costi immobilizz'!$C56</f>
        <v>0</v>
      </c>
      <c r="N651" s="161" t="n">
        <f aca="false">N171*'costi immobilizz'!$C56</f>
        <v>0</v>
      </c>
      <c r="O651" s="162" t="n">
        <f aca="false">O171*'costi immobilizz'!$C56</f>
        <v>0</v>
      </c>
      <c r="P651" s="160" t="n">
        <f aca="false">P171*'costi immobilizz'!$C56</f>
        <v>0</v>
      </c>
      <c r="Q651" s="160" t="n">
        <f aca="false">Q171*'costi immobilizz'!$C56</f>
        <v>0</v>
      </c>
      <c r="R651" s="161" t="n">
        <f aca="false">R171*'costi immobilizz'!$C56</f>
        <v>0</v>
      </c>
      <c r="S651" s="128"/>
      <c r="T651" s="176" t="n">
        <f aca="false">+MAX(0,MIN(C651/AL$601,C651-D651-T401*'costi immobilizz'!$C$57))</f>
        <v>0</v>
      </c>
      <c r="U651" s="128"/>
      <c r="V651" s="176" t="n">
        <f aca="false">+MAX(0,MIN(E651/AN$601,E651-F651))</f>
        <v>0</v>
      </c>
      <c r="W651" s="128"/>
      <c r="X651" s="176" t="n">
        <f aca="false">+MAX(0,MIN(G651/AP$601,G651-H651-X401*'costi immobilizz'!$C$57))</f>
        <v>0</v>
      </c>
      <c r="Y651" s="128"/>
      <c r="Z651" s="176" t="n">
        <f aca="false">+MAX(0,MIN(I651/AR$601,I651-J651))</f>
        <v>0</v>
      </c>
      <c r="AA651" s="128"/>
      <c r="AB651" s="176" t="n">
        <f aca="false">+MAX(0,MIN(K651/AT$601,K651-L651-AB401*'costi immobilizz'!$C$57))</f>
        <v>0</v>
      </c>
      <c r="AC651" s="128"/>
      <c r="AD651" s="176" t="n">
        <f aca="false">+MAX(0,MIN(M651/AV$601,M651-N651))</f>
        <v>0</v>
      </c>
      <c r="AE651" s="128"/>
      <c r="AF651" s="176" t="n">
        <f aca="false">+MAX(0,MIN(O651/AX$601,O651-P651-AF401*'costi immobilizz'!$C$57))</f>
        <v>0</v>
      </c>
      <c r="AG651" s="128"/>
      <c r="AH651" s="176" t="n">
        <f aca="false">+MAX(0,MIN(Q651/AZ$601,Q651-R651))</f>
        <v>0</v>
      </c>
      <c r="AI651" s="128"/>
      <c r="AJ651" s="128"/>
      <c r="AK651" s="128"/>
      <c r="AL651" s="128"/>
      <c r="AM651" s="128"/>
      <c r="AN651" s="128"/>
      <c r="AO651" s="128"/>
      <c r="AP651" s="128"/>
      <c r="AQ651" s="128"/>
      <c r="AR651" s="128"/>
      <c r="AS651" s="128"/>
      <c r="AT651" s="128"/>
      <c r="AU651" s="128"/>
      <c r="AV651" s="128"/>
      <c r="AW651" s="128"/>
      <c r="AX651" s="128"/>
      <c r="AY651" s="128"/>
      <c r="AZ651" s="128"/>
      <c r="BA651" s="128"/>
      <c r="BB651" s="128"/>
    </row>
    <row r="652" customFormat="false" ht="12" hidden="false" customHeight="true" outlineLevel="0" collapsed="false">
      <c r="A652" s="128"/>
      <c r="B652" s="163" t="s">
        <v>81</v>
      </c>
      <c r="C652" s="164" t="n">
        <f aca="false">SUM(C601:C651)</f>
        <v>0</v>
      </c>
      <c r="D652" s="164" t="n">
        <f aca="false">SUM(D601:D651)</f>
        <v>0</v>
      </c>
      <c r="E652" s="164" t="n">
        <f aca="false">SUM(E601:E651)</f>
        <v>0</v>
      </c>
      <c r="F652" s="164" t="n">
        <f aca="false">SUM(F601:F651)</f>
        <v>0</v>
      </c>
      <c r="G652" s="164" t="n">
        <f aca="false">SUM(G601:G651)</f>
        <v>0</v>
      </c>
      <c r="H652" s="164" t="n">
        <f aca="false">SUM(H601:H651)</f>
        <v>0</v>
      </c>
      <c r="I652" s="164" t="n">
        <f aca="false">SUM(I601:I651)</f>
        <v>0</v>
      </c>
      <c r="J652" s="164" t="n">
        <f aca="false">SUM(J601:J651)</f>
        <v>0</v>
      </c>
      <c r="K652" s="164" t="n">
        <f aca="false">SUM(K601:K651)</f>
        <v>0</v>
      </c>
      <c r="L652" s="164" t="n">
        <f aca="false">SUM(L601:L651)</f>
        <v>0</v>
      </c>
      <c r="M652" s="164" t="n">
        <f aca="false">SUM(M601:M651)</f>
        <v>0</v>
      </c>
      <c r="N652" s="164" t="n">
        <f aca="false">SUM(N601:N651)</f>
        <v>0</v>
      </c>
      <c r="O652" s="164" t="n">
        <f aca="false">SUM(O601:O651)</f>
        <v>0</v>
      </c>
      <c r="P652" s="164" t="n">
        <f aca="false">SUM(P601:P651)</f>
        <v>0</v>
      </c>
      <c r="Q652" s="164" t="n">
        <f aca="false">SUM(Q601:Q651)</f>
        <v>0</v>
      </c>
      <c r="R652" s="164" t="n">
        <f aca="false">SUM(R601:R651)</f>
        <v>0</v>
      </c>
      <c r="S652" s="128"/>
      <c r="T652" s="165" t="n">
        <f aca="false">SUM(T600:T651)</f>
        <v>0</v>
      </c>
      <c r="U652" s="128"/>
      <c r="V652" s="165" t="n">
        <f aca="false">SUM(V600:V651)</f>
        <v>0</v>
      </c>
      <c r="W652" s="128"/>
      <c r="X652" s="165" t="n">
        <f aca="false">SUM(X600:X651)</f>
        <v>0</v>
      </c>
      <c r="Y652" s="128"/>
      <c r="Z652" s="165" t="n">
        <f aca="false">SUM(Z600:Z651)</f>
        <v>0</v>
      </c>
      <c r="AA652" s="128"/>
      <c r="AB652" s="165" t="n">
        <f aca="false">SUM(AB600:AB651)</f>
        <v>0</v>
      </c>
      <c r="AC652" s="128"/>
      <c r="AD652" s="165" t="n">
        <f aca="false">SUM(AD600:AD651)</f>
        <v>0</v>
      </c>
      <c r="AE652" s="128"/>
      <c r="AF652" s="165" t="n">
        <f aca="false">SUM(AF600:AF651)</f>
        <v>0</v>
      </c>
      <c r="AG652" s="128"/>
      <c r="AH652" s="165" t="n">
        <f aca="false">SUM(AH600:AH651)</f>
        <v>0</v>
      </c>
      <c r="AI652" s="128"/>
      <c r="AJ652" s="128"/>
      <c r="AK652" s="128"/>
      <c r="AL652" s="128"/>
      <c r="AM652" s="128"/>
      <c r="AN652" s="128"/>
      <c r="AO652" s="128"/>
      <c r="AP652" s="128"/>
      <c r="AQ652" s="128"/>
      <c r="AR652" s="128"/>
      <c r="AS652" s="128"/>
      <c r="AT652" s="128"/>
      <c r="AU652" s="128"/>
      <c r="AV652" s="128"/>
      <c r="AW652" s="128"/>
      <c r="AX652" s="128"/>
      <c r="AY652" s="128"/>
      <c r="AZ652" s="128"/>
      <c r="BA652" s="128"/>
      <c r="BB652" s="128"/>
    </row>
    <row r="653" customFormat="false" ht="12" hidden="false" customHeight="true" outlineLevel="0" collapsed="false">
      <c r="A653" s="128"/>
      <c r="B653" s="163" t="s">
        <v>90</v>
      </c>
      <c r="C653" s="164" t="n">
        <f aca="false" t="array" ref="C653:C653">SUM(IF(C601:C651-D601:D651&gt;T351:T401*'costi immobilizz'!$C$57,C601:C651-D601:D651-T351:T401*'costi immobilizz'!$C$57,0))</f>
        <v>0</v>
      </c>
      <c r="D653" s="164"/>
      <c r="E653" s="191" t="n">
        <f aca="false">E652-F652</f>
        <v>0</v>
      </c>
      <c r="F653" s="164"/>
      <c r="G653" s="164" t="n">
        <f aca="false" t="array" ref="G653:G653">SUM(IF(G601:G651-H601:H651&gt;X351:X401*'costi immobilizz'!$C$57,G601:G651-H601:H651-X351:X401*'costi immobilizz'!$C$57,0))</f>
        <v>0</v>
      </c>
      <c r="H653" s="164"/>
      <c r="I653" s="191" t="n">
        <f aca="false">I652-J652</f>
        <v>0</v>
      </c>
      <c r="J653" s="164"/>
      <c r="K653" s="164" t="n">
        <f aca="false" t="array" ref="K653:K653">SUM(IF(K601:K651-L601:L651&gt;AB351:AB401*'costi immobilizz'!$C$57,K601:K651-L601:L651-AB351:AB401*'costi immobilizz'!$C$57,0))</f>
        <v>0</v>
      </c>
      <c r="L653" s="164"/>
      <c r="M653" s="191" t="n">
        <f aca="false">M652-N652</f>
        <v>0</v>
      </c>
      <c r="N653" s="164"/>
      <c r="O653" s="164" t="n">
        <f aca="false" t="array" ref="O653:O653">SUM(IF(O601:O651-P601:P651&gt;AF351:AF401*'costi immobilizz'!$C$57,O601:O651-P601:P651-AF351:AF401*'costi immobilizz'!$C$57,0))</f>
        <v>0</v>
      </c>
      <c r="P653" s="164"/>
      <c r="Q653" s="191" t="n">
        <f aca="false">Q652-R652</f>
        <v>0</v>
      </c>
      <c r="R653" s="164"/>
      <c r="S653" s="164"/>
      <c r="T653" s="128"/>
      <c r="U653" s="128"/>
      <c r="V653" s="128"/>
      <c r="W653" s="128"/>
      <c r="X653" s="128"/>
      <c r="Y653" s="128"/>
      <c r="Z653" s="128"/>
      <c r="AA653" s="128"/>
      <c r="AB653" s="128"/>
      <c r="AC653" s="128"/>
      <c r="AD653" s="128"/>
      <c r="AE653" s="128"/>
      <c r="AF653" s="128"/>
      <c r="AG653" s="128"/>
      <c r="AH653" s="128"/>
      <c r="AI653" s="128"/>
      <c r="AJ653" s="164"/>
      <c r="AK653" s="164"/>
      <c r="AL653" s="128"/>
      <c r="AM653" s="128"/>
      <c r="AN653" s="128"/>
      <c r="AO653" s="128"/>
      <c r="AP653" s="128"/>
      <c r="AQ653" s="128"/>
      <c r="AR653" s="128"/>
      <c r="AS653" s="128"/>
      <c r="AT653" s="128"/>
      <c r="AU653" s="128"/>
      <c r="AV653" s="128"/>
      <c r="AW653" s="128"/>
      <c r="AX653" s="128"/>
      <c r="AY653" s="128"/>
      <c r="AZ653" s="128"/>
      <c r="BA653" s="128"/>
      <c r="BB653" s="128"/>
    </row>
    <row r="654" customFormat="false" ht="12" hidden="false" customHeight="true" outlineLevel="0" collapsed="false">
      <c r="A654" s="128"/>
      <c r="B654" s="163" t="s">
        <v>83</v>
      </c>
      <c r="C654" s="164" t="n">
        <f aca="false">+T652</f>
        <v>0</v>
      </c>
      <c r="D654" s="150" t="s">
        <v>84</v>
      </c>
      <c r="E654" s="164" t="n">
        <f aca="false">+V652</f>
        <v>0</v>
      </c>
      <c r="F654" s="164"/>
      <c r="G654" s="164" t="n">
        <f aca="false">+X652</f>
        <v>0</v>
      </c>
      <c r="H654" s="164"/>
      <c r="I654" s="164" t="n">
        <f aca="false">+Z652</f>
        <v>0</v>
      </c>
      <c r="J654" s="164"/>
      <c r="K654" s="164" t="n">
        <f aca="false">+AB652</f>
        <v>0</v>
      </c>
      <c r="L654" s="164"/>
      <c r="M654" s="164" t="n">
        <f aca="false">+AD652</f>
        <v>0</v>
      </c>
      <c r="N654" s="164"/>
      <c r="O654" s="164" t="n">
        <f aca="false">+AF652</f>
        <v>0</v>
      </c>
      <c r="P654" s="164"/>
      <c r="Q654" s="164" t="n">
        <f aca="false">+AH652</f>
        <v>0</v>
      </c>
      <c r="R654" s="164"/>
      <c r="S654" s="164"/>
      <c r="T654" s="128"/>
      <c r="U654" s="128"/>
      <c r="V654" s="128"/>
      <c r="W654" s="128"/>
      <c r="X654" s="128"/>
      <c r="Y654" s="128"/>
      <c r="Z654" s="128"/>
      <c r="AA654" s="128"/>
      <c r="AB654" s="128"/>
      <c r="AC654" s="128"/>
      <c r="AD654" s="128"/>
      <c r="AE654" s="128"/>
      <c r="AF654" s="128"/>
      <c r="AG654" s="128"/>
      <c r="AH654" s="128"/>
      <c r="AI654" s="128"/>
      <c r="AJ654" s="164"/>
      <c r="AK654" s="164"/>
      <c r="AL654" s="128"/>
      <c r="AM654" s="128"/>
      <c r="AN654" s="128"/>
      <c r="AO654" s="128"/>
      <c r="AP654" s="128"/>
      <c r="AQ654" s="128"/>
      <c r="AR654" s="128"/>
      <c r="AS654" s="128"/>
      <c r="AT654" s="128"/>
      <c r="AU654" s="128"/>
      <c r="AV654" s="128"/>
      <c r="AW654" s="128"/>
      <c r="AX654" s="128"/>
      <c r="AY654" s="128"/>
      <c r="AZ654" s="128"/>
      <c r="BA654" s="128"/>
      <c r="BB654" s="128"/>
    </row>
    <row r="655" customFormat="false" ht="12" hidden="false" customHeight="true" outlineLevel="0" collapsed="false">
      <c r="A655" s="166"/>
      <c r="B655" s="167" t="n">
        <f aca="false">B478</f>
        <v>0</v>
      </c>
      <c r="C655" s="167"/>
      <c r="D655" s="167"/>
      <c r="E655" s="168" t="n">
        <f aca="false">E478</f>
        <v>0</v>
      </c>
      <c r="F655" s="169" t="n">
        <f aca="false">F478</f>
        <v>0</v>
      </c>
      <c r="G655" s="169"/>
      <c r="H655" s="169"/>
      <c r="I655" s="169"/>
      <c r="J655" s="169"/>
      <c r="K655" s="169"/>
      <c r="L655" s="170"/>
      <c r="M655" s="170"/>
      <c r="N655" s="170"/>
      <c r="O655" s="128"/>
      <c r="P655" s="128"/>
      <c r="Q655" s="128"/>
      <c r="R655" s="128"/>
      <c r="S655" s="128"/>
      <c r="T655" s="128"/>
      <c r="U655" s="128"/>
      <c r="V655" s="128"/>
      <c r="W655" s="128"/>
      <c r="X655" s="128"/>
      <c r="Y655" s="128"/>
      <c r="Z655" s="128"/>
      <c r="AA655" s="128"/>
      <c r="AB655" s="128"/>
      <c r="AC655" s="128"/>
      <c r="AD655" s="128"/>
      <c r="AE655" s="128"/>
      <c r="AF655" s="128"/>
      <c r="AG655" s="128"/>
      <c r="AH655" s="128"/>
      <c r="AI655" s="128"/>
      <c r="AJ655" s="128"/>
      <c r="AK655" s="128"/>
      <c r="AL655" s="128"/>
      <c r="AM655" s="128"/>
      <c r="AN655" s="128"/>
      <c r="AO655" s="128"/>
      <c r="AP655" s="128"/>
      <c r="AQ655" s="128"/>
      <c r="AR655" s="128"/>
      <c r="AS655" s="128"/>
      <c r="AT655" s="128"/>
      <c r="AU655" s="128"/>
      <c r="AV655" s="128"/>
      <c r="AW655" s="128"/>
      <c r="AX655" s="128"/>
      <c r="AY655" s="128"/>
      <c r="AZ655" s="128"/>
      <c r="BA655" s="128"/>
      <c r="BB655" s="128"/>
    </row>
    <row r="656" customFormat="false" ht="12" hidden="false" customHeight="true" outlineLevel="0" collapsed="false">
      <c r="A656" s="166"/>
      <c r="B656" s="170"/>
      <c r="C656" s="128"/>
      <c r="D656" s="128"/>
      <c r="E656" s="128"/>
      <c r="F656" s="179"/>
      <c r="G656" s="179"/>
      <c r="H656" s="179"/>
      <c r="I656" s="128"/>
      <c r="J656" s="128"/>
      <c r="K656" s="128"/>
      <c r="L656" s="179"/>
      <c r="M656" s="179"/>
      <c r="N656" s="179"/>
      <c r="O656" s="128"/>
      <c r="P656" s="128"/>
      <c r="Q656" s="128"/>
      <c r="R656" s="170"/>
      <c r="S656" s="128"/>
      <c r="T656" s="128"/>
      <c r="U656" s="128"/>
      <c r="V656" s="128"/>
      <c r="W656" s="128"/>
      <c r="X656" s="128"/>
      <c r="Y656" s="128"/>
      <c r="Z656" s="128"/>
      <c r="AA656" s="128"/>
      <c r="AB656" s="128"/>
      <c r="AC656" s="128"/>
      <c r="AD656" s="128"/>
      <c r="AE656" s="128"/>
      <c r="AF656" s="128"/>
      <c r="AG656" s="128"/>
      <c r="AH656" s="128"/>
      <c r="AI656" s="128"/>
      <c r="AJ656" s="128"/>
      <c r="AK656" s="128"/>
      <c r="AL656" s="128"/>
      <c r="AM656" s="128"/>
      <c r="AN656" s="128"/>
      <c r="AO656" s="128"/>
      <c r="AP656" s="128"/>
      <c r="AQ656" s="128"/>
      <c r="AR656" s="128"/>
      <c r="AS656" s="128"/>
      <c r="AT656" s="128"/>
      <c r="AU656" s="128"/>
      <c r="AV656" s="128"/>
      <c r="AW656" s="128"/>
      <c r="AX656" s="128"/>
      <c r="AY656" s="128"/>
      <c r="AZ656" s="128"/>
      <c r="BA656" s="128"/>
      <c r="BB656" s="128"/>
    </row>
    <row r="657" customFormat="false" ht="12" hidden="false" customHeight="true" outlineLevel="0" collapsed="false">
      <c r="A657" s="192" t="s">
        <v>64</v>
      </c>
      <c r="B657" s="172"/>
      <c r="C657" s="173" t="s">
        <v>73</v>
      </c>
      <c r="D657" s="173"/>
      <c r="E657" s="173"/>
      <c r="F657" s="173"/>
      <c r="G657" s="174" t="s">
        <v>74</v>
      </c>
      <c r="H657" s="174"/>
      <c r="I657" s="174"/>
      <c r="J657" s="174"/>
      <c r="K657" s="174" t="s">
        <v>75</v>
      </c>
      <c r="L657" s="174"/>
      <c r="M657" s="174"/>
      <c r="N657" s="174"/>
      <c r="O657" s="175" t="s">
        <v>76</v>
      </c>
      <c r="P657" s="175"/>
      <c r="Q657" s="175"/>
      <c r="R657" s="175"/>
      <c r="S657" s="128"/>
      <c r="T657" s="173" t="s">
        <v>73</v>
      </c>
      <c r="U657" s="173"/>
      <c r="V657" s="173"/>
      <c r="W657" s="173"/>
      <c r="X657" s="174" t="s">
        <v>74</v>
      </c>
      <c r="Y657" s="174"/>
      <c r="Z657" s="174"/>
      <c r="AA657" s="174"/>
      <c r="AB657" s="174" t="s">
        <v>75</v>
      </c>
      <c r="AC657" s="174"/>
      <c r="AD657" s="174"/>
      <c r="AE657" s="174"/>
      <c r="AF657" s="175" t="s">
        <v>76</v>
      </c>
      <c r="AG657" s="175"/>
      <c r="AH657" s="175"/>
      <c r="AI657" s="175"/>
      <c r="AJ657" s="128"/>
      <c r="AK657" s="128"/>
      <c r="AL657" s="173" t="s">
        <v>73</v>
      </c>
      <c r="AM657" s="173"/>
      <c r="AN657" s="173"/>
      <c r="AO657" s="173"/>
      <c r="AP657" s="174" t="s">
        <v>74</v>
      </c>
      <c r="AQ657" s="174"/>
      <c r="AR657" s="174"/>
      <c r="AS657" s="174"/>
      <c r="AT657" s="174" t="s">
        <v>75</v>
      </c>
      <c r="AU657" s="174"/>
      <c r="AV657" s="174"/>
      <c r="AW657" s="174"/>
      <c r="AX657" s="175" t="s">
        <v>76</v>
      </c>
      <c r="AY657" s="175"/>
      <c r="AZ657" s="175"/>
      <c r="BA657" s="175"/>
      <c r="BB657" s="128"/>
    </row>
    <row r="658" customFormat="false" ht="12" hidden="false" customHeight="true" outlineLevel="0" collapsed="false">
      <c r="A658" s="192"/>
      <c r="B658" s="137"/>
      <c r="C658" s="138" t="s">
        <v>59</v>
      </c>
      <c r="D658" s="140" t="s">
        <v>62</v>
      </c>
      <c r="E658" s="140" t="s">
        <v>61</v>
      </c>
      <c r="F658" s="139" t="s">
        <v>63</v>
      </c>
      <c r="G658" s="138" t="s">
        <v>59</v>
      </c>
      <c r="H658" s="140" t="s">
        <v>62</v>
      </c>
      <c r="I658" s="140" t="s">
        <v>61</v>
      </c>
      <c r="J658" s="141" t="s">
        <v>63</v>
      </c>
      <c r="K658" s="138" t="s">
        <v>59</v>
      </c>
      <c r="L658" s="140" t="s">
        <v>62</v>
      </c>
      <c r="M658" s="140" t="s">
        <v>61</v>
      </c>
      <c r="N658" s="141" t="s">
        <v>63</v>
      </c>
      <c r="O658" s="142" t="s">
        <v>59</v>
      </c>
      <c r="P658" s="140" t="s">
        <v>62</v>
      </c>
      <c r="Q658" s="140" t="s">
        <v>61</v>
      </c>
      <c r="R658" s="141" t="s">
        <v>63</v>
      </c>
      <c r="S658" s="128"/>
      <c r="T658" s="128"/>
      <c r="U658" s="128"/>
      <c r="V658" s="128"/>
      <c r="W658" s="128"/>
      <c r="X658" s="128"/>
      <c r="Y658" s="128"/>
      <c r="Z658" s="128"/>
      <c r="AA658" s="128"/>
      <c r="AB658" s="128"/>
      <c r="AC658" s="128"/>
      <c r="AD658" s="128"/>
      <c r="AE658" s="128"/>
      <c r="AF658" s="128"/>
      <c r="AG658" s="128"/>
      <c r="AH658" s="128"/>
      <c r="AI658" s="128"/>
      <c r="AJ658" s="128"/>
      <c r="AK658" s="128"/>
      <c r="AL658" s="128"/>
      <c r="AM658" s="128"/>
      <c r="AN658" s="128"/>
      <c r="AO658" s="128"/>
      <c r="AP658" s="128"/>
      <c r="AQ658" s="128"/>
      <c r="AR658" s="128"/>
      <c r="AS658" s="128"/>
      <c r="AT658" s="128"/>
      <c r="AU658" s="128"/>
      <c r="AV658" s="128"/>
      <c r="AW658" s="128"/>
      <c r="AX658" s="128"/>
      <c r="AY658" s="128"/>
      <c r="AZ658" s="128"/>
      <c r="BA658" s="128"/>
      <c r="BB658" s="128"/>
    </row>
    <row r="659" customFormat="false" ht="12" hidden="false" customHeight="true" outlineLevel="0" collapsed="false">
      <c r="A659" s="192"/>
      <c r="B659" s="143" t="n">
        <v>1961</v>
      </c>
      <c r="C659" s="144" t="n">
        <f aca="false">C177*'costi immobilizz'!$C6</f>
        <v>0</v>
      </c>
      <c r="D659" s="148" t="n">
        <f aca="false">D177*'costi immobilizz'!$C6</f>
        <v>0</v>
      </c>
      <c r="E659" s="148" t="n">
        <f aca="false">E177*'costi immobilizz'!$C6</f>
        <v>0</v>
      </c>
      <c r="F659" s="147" t="n">
        <f aca="false">F177*'costi immobilizz'!$C6</f>
        <v>0</v>
      </c>
      <c r="G659" s="146" t="n">
        <f aca="false">G177*'costi immobilizz'!$C6</f>
        <v>0</v>
      </c>
      <c r="H659" s="148" t="n">
        <f aca="false">H177*'costi immobilizz'!$C6</f>
        <v>0</v>
      </c>
      <c r="I659" s="148" t="n">
        <f aca="false">I177*'costi immobilizz'!$C6</f>
        <v>0</v>
      </c>
      <c r="J659" s="149" t="n">
        <f aca="false">J177*'costi immobilizz'!$C6</f>
        <v>0</v>
      </c>
      <c r="K659" s="146" t="n">
        <f aca="false">K177*'costi immobilizz'!$C6</f>
        <v>0</v>
      </c>
      <c r="L659" s="148" t="n">
        <f aca="false">L177*'costi immobilizz'!$C6</f>
        <v>0</v>
      </c>
      <c r="M659" s="148" t="n">
        <f aca="false">M177*'costi immobilizz'!$C6</f>
        <v>0</v>
      </c>
      <c r="N659" s="149" t="n">
        <f aca="false">N177*'costi immobilizz'!$C6</f>
        <v>0</v>
      </c>
      <c r="O659" s="145" t="n">
        <f aca="false">O177*'costi immobilizz'!$C6</f>
        <v>0</v>
      </c>
      <c r="P659" s="148" t="n">
        <f aca="false">P177*'costi immobilizz'!$C6</f>
        <v>0</v>
      </c>
      <c r="Q659" s="148" t="n">
        <f aca="false">Q177*'costi immobilizz'!$C6</f>
        <v>0</v>
      </c>
      <c r="R659" s="180" t="n">
        <f aca="false">R177*'costi immobilizz'!$C6</f>
        <v>0</v>
      </c>
      <c r="S659" s="128"/>
      <c r="T659" s="181" t="n">
        <f aca="false">+MAX(0,MIN(C659/AL$659,C659-D659-T409*'costi immobilizz'!$C$57))</f>
        <v>0</v>
      </c>
      <c r="U659" s="128"/>
      <c r="V659" s="181" t="n">
        <f aca="false">+MAX(0,MIN(E659/AN$659,E659-F659))</f>
        <v>0</v>
      </c>
      <c r="W659" s="128"/>
      <c r="X659" s="181" t="n">
        <f aca="false">+MAX(0,MIN(G659/AP$659,G659-H659-X409*'costi immobilizz'!$C$57))</f>
        <v>0</v>
      </c>
      <c r="Y659" s="128"/>
      <c r="Z659" s="181" t="n">
        <f aca="false">+MAX(0,MIN(I659/AR$659,I659-J659))</f>
        <v>0</v>
      </c>
      <c r="AA659" s="128"/>
      <c r="AB659" s="181" t="n">
        <f aca="false">+MAX(0,MIN(K659/AT$659,K659-L659-AB409*'costi immobilizz'!$C$57))</f>
        <v>0</v>
      </c>
      <c r="AC659" s="128"/>
      <c r="AD659" s="181" t="n">
        <f aca="false">+MAX(0,MIN(M659/AV$659,M659-N659))</f>
        <v>0</v>
      </c>
      <c r="AE659" s="128"/>
      <c r="AF659" s="181" t="n">
        <f aca="false">+MAX(0,MIN(O659/AX$659,O659-P659-AF409*'costi immobilizz'!$C$57))</f>
        <v>0</v>
      </c>
      <c r="AG659" s="128"/>
      <c r="AH659" s="181" t="n">
        <f aca="false">+MAX(0,MIN(Q659/AZ$659,Q659-R659))</f>
        <v>0</v>
      </c>
      <c r="AI659" s="128"/>
      <c r="AJ659" s="128"/>
      <c r="AK659" s="128"/>
      <c r="AL659" s="182" t="n">
        <f aca="false">+'costi immobilizz'!G18</f>
        <v>8</v>
      </c>
      <c r="AM659" s="128"/>
      <c r="AN659" s="128" t="n">
        <f aca="false">+AL659</f>
        <v>8</v>
      </c>
      <c r="AO659" s="128"/>
      <c r="AP659" s="128" t="n">
        <f aca="false">+'costi immobilizz'!G19</f>
        <v>5</v>
      </c>
      <c r="AQ659" s="128"/>
      <c r="AR659" s="128" t="n">
        <f aca="false">+AP659</f>
        <v>5</v>
      </c>
      <c r="AS659" s="128"/>
      <c r="AT659" s="128" t="n">
        <f aca="false">+'costi immobilizz'!G20</f>
        <v>5</v>
      </c>
      <c r="AU659" s="128"/>
      <c r="AV659" s="128" t="n">
        <f aca="false">+AT659</f>
        <v>5</v>
      </c>
      <c r="AW659" s="128"/>
      <c r="AX659" s="128" t="n">
        <f aca="false">+'costi immobilizz'!G21</f>
        <v>7</v>
      </c>
      <c r="AY659" s="128"/>
      <c r="AZ659" s="128" t="n">
        <f aca="false">+AX659</f>
        <v>7</v>
      </c>
      <c r="BA659" s="128"/>
      <c r="BB659" s="128"/>
    </row>
    <row r="660" customFormat="false" ht="12" hidden="false" customHeight="true" outlineLevel="0" collapsed="false">
      <c r="A660" s="192"/>
      <c r="B660" s="143" t="n">
        <f aca="false">B659+1</f>
        <v>1962</v>
      </c>
      <c r="C660" s="152" t="n">
        <f aca="false">C178*'costi immobilizz'!$C7</f>
        <v>0</v>
      </c>
      <c r="D660" s="154" t="n">
        <f aca="false">D178*'costi immobilizz'!$C7</f>
        <v>0</v>
      </c>
      <c r="E660" s="154" t="n">
        <f aca="false">E178*'costi immobilizz'!$C7</f>
        <v>0</v>
      </c>
      <c r="F660" s="153" t="n">
        <f aca="false">F178*'costi immobilizz'!$C7</f>
        <v>0</v>
      </c>
      <c r="G660" s="152" t="n">
        <f aca="false">G178*'costi immobilizz'!$C7</f>
        <v>0</v>
      </c>
      <c r="H660" s="154" t="n">
        <f aca="false">H178*'costi immobilizz'!$C7</f>
        <v>0</v>
      </c>
      <c r="I660" s="154" t="n">
        <f aca="false">I178*'costi immobilizz'!$C7</f>
        <v>0</v>
      </c>
      <c r="J660" s="155" t="n">
        <f aca="false">J178*'costi immobilizz'!$C7</f>
        <v>0</v>
      </c>
      <c r="K660" s="152" t="n">
        <f aca="false">K178*'costi immobilizz'!$C7</f>
        <v>0</v>
      </c>
      <c r="L660" s="154" t="n">
        <f aca="false">L178*'costi immobilizz'!$C7</f>
        <v>0</v>
      </c>
      <c r="M660" s="154" t="n">
        <f aca="false">M178*'costi immobilizz'!$C7</f>
        <v>0</v>
      </c>
      <c r="N660" s="155" t="n">
        <f aca="false">N178*'costi immobilizz'!$C7</f>
        <v>0</v>
      </c>
      <c r="O660" s="156" t="n">
        <f aca="false">O178*'costi immobilizz'!$C7</f>
        <v>0</v>
      </c>
      <c r="P660" s="154" t="n">
        <f aca="false">P178*'costi immobilizz'!$C7</f>
        <v>0</v>
      </c>
      <c r="Q660" s="154" t="n">
        <f aca="false">Q178*'costi immobilizz'!$C7</f>
        <v>0</v>
      </c>
      <c r="R660" s="183" t="n">
        <f aca="false">R178*'costi immobilizz'!$C7</f>
        <v>0</v>
      </c>
      <c r="S660" s="128"/>
      <c r="T660" s="181" t="n">
        <f aca="false">+MAX(0,MIN(C660/AL$659,C660-D660-T410*'costi immobilizz'!$C$57))</f>
        <v>0</v>
      </c>
      <c r="U660" s="128"/>
      <c r="V660" s="181" t="n">
        <f aca="false">+MAX(0,MIN(E660/AN$659,E660-F660))</f>
        <v>0</v>
      </c>
      <c r="W660" s="128"/>
      <c r="X660" s="181" t="n">
        <f aca="false">+MAX(0,MIN(G660/AP$659,G660-H660-X410*'costi immobilizz'!$C$57))</f>
        <v>0</v>
      </c>
      <c r="Y660" s="128"/>
      <c r="Z660" s="181" t="n">
        <f aca="false">+MAX(0,MIN(I660/AR$659,I660-J660))</f>
        <v>0</v>
      </c>
      <c r="AA660" s="128"/>
      <c r="AB660" s="181" t="n">
        <f aca="false">+MAX(0,MIN(K660/AT$659,K660-L660-AB410*'costi immobilizz'!$C$57))</f>
        <v>0</v>
      </c>
      <c r="AC660" s="128"/>
      <c r="AD660" s="181" t="n">
        <f aca="false">+MAX(0,MIN(M660/AV$659,M660-N660))</f>
        <v>0</v>
      </c>
      <c r="AE660" s="128"/>
      <c r="AF660" s="181" t="n">
        <f aca="false">+MAX(0,MIN(O660/AX$659,O660-P660-AF410*'costi immobilizz'!$C$57))</f>
        <v>0</v>
      </c>
      <c r="AG660" s="128"/>
      <c r="AH660" s="181" t="n">
        <f aca="false">+MAX(0,MIN(Q660/AZ$659,Q660-R660))</f>
        <v>0</v>
      </c>
      <c r="AI660" s="128"/>
      <c r="AJ660" s="128"/>
      <c r="AK660" s="128"/>
      <c r="AL660" s="128"/>
      <c r="AM660" s="128"/>
      <c r="AN660" s="128"/>
      <c r="AO660" s="128"/>
      <c r="AP660" s="128"/>
      <c r="AQ660" s="128"/>
      <c r="AR660" s="128"/>
      <c r="AS660" s="128"/>
      <c r="AT660" s="128"/>
      <c r="AU660" s="128"/>
      <c r="AV660" s="128"/>
      <c r="AW660" s="128"/>
      <c r="AX660" s="128"/>
      <c r="AY660" s="128"/>
      <c r="AZ660" s="128"/>
      <c r="BA660" s="128"/>
      <c r="BB660" s="128"/>
    </row>
    <row r="661" customFormat="false" ht="12" hidden="false" customHeight="true" outlineLevel="0" collapsed="false">
      <c r="A661" s="192"/>
      <c r="B661" s="143" t="n">
        <f aca="false">B660+1</f>
        <v>1963</v>
      </c>
      <c r="C661" s="152" t="n">
        <f aca="false">C179*'costi immobilizz'!$C8</f>
        <v>0</v>
      </c>
      <c r="D661" s="154" t="n">
        <f aca="false">D179*'costi immobilizz'!$C8</f>
        <v>0</v>
      </c>
      <c r="E661" s="154" t="n">
        <f aca="false">E179*'costi immobilizz'!$C8</f>
        <v>0</v>
      </c>
      <c r="F661" s="153" t="n">
        <f aca="false">F179*'costi immobilizz'!$C8</f>
        <v>0</v>
      </c>
      <c r="G661" s="152" t="n">
        <f aca="false">G179*'costi immobilizz'!$C8</f>
        <v>0</v>
      </c>
      <c r="H661" s="154" t="n">
        <f aca="false">H179*'costi immobilizz'!$C8</f>
        <v>0</v>
      </c>
      <c r="I661" s="154" t="n">
        <f aca="false">I179*'costi immobilizz'!$C8</f>
        <v>0</v>
      </c>
      <c r="J661" s="155" t="n">
        <f aca="false">J179*'costi immobilizz'!$C8</f>
        <v>0</v>
      </c>
      <c r="K661" s="152" t="n">
        <f aca="false">K179*'costi immobilizz'!$C8</f>
        <v>0</v>
      </c>
      <c r="L661" s="154" t="n">
        <f aca="false">L179*'costi immobilizz'!$C8</f>
        <v>0</v>
      </c>
      <c r="M661" s="154" t="n">
        <f aca="false">M179*'costi immobilizz'!$C8</f>
        <v>0</v>
      </c>
      <c r="N661" s="155" t="n">
        <f aca="false">N179*'costi immobilizz'!$C8</f>
        <v>0</v>
      </c>
      <c r="O661" s="156" t="n">
        <f aca="false">O179*'costi immobilizz'!$C8</f>
        <v>0</v>
      </c>
      <c r="P661" s="154" t="n">
        <f aca="false">P179*'costi immobilizz'!$C8</f>
        <v>0</v>
      </c>
      <c r="Q661" s="154" t="n">
        <f aca="false">Q179*'costi immobilizz'!$C8</f>
        <v>0</v>
      </c>
      <c r="R661" s="183" t="n">
        <f aca="false">R179*'costi immobilizz'!$C8</f>
        <v>0</v>
      </c>
      <c r="S661" s="128"/>
      <c r="T661" s="181" t="n">
        <f aca="false">+MAX(0,MIN(C661/AL$659,C661-D661-T411*'costi immobilizz'!$C$57))</f>
        <v>0</v>
      </c>
      <c r="U661" s="128"/>
      <c r="V661" s="181" t="n">
        <f aca="false">+MAX(0,MIN(E661/AN$659,E661-F661))</f>
        <v>0</v>
      </c>
      <c r="W661" s="128"/>
      <c r="X661" s="181" t="n">
        <f aca="false">+MAX(0,MIN(G661/AP$659,G661-H661-X411*'costi immobilizz'!$C$57))</f>
        <v>0</v>
      </c>
      <c r="Y661" s="128"/>
      <c r="Z661" s="181" t="n">
        <f aca="false">+MAX(0,MIN(I661/AR$659,I661-J661))</f>
        <v>0</v>
      </c>
      <c r="AA661" s="128"/>
      <c r="AB661" s="181" t="n">
        <f aca="false">+MAX(0,MIN(K661/AT$659,K661-L661-AB411*'costi immobilizz'!$C$57))</f>
        <v>0</v>
      </c>
      <c r="AC661" s="128"/>
      <c r="AD661" s="181" t="n">
        <f aca="false">+MAX(0,MIN(M661/AV$659,M661-N661))</f>
        <v>0</v>
      </c>
      <c r="AE661" s="128"/>
      <c r="AF661" s="181" t="n">
        <f aca="false">+MAX(0,MIN(O661/AX$659,O661-P661-AF411*'costi immobilizz'!$C$57))</f>
        <v>0</v>
      </c>
      <c r="AG661" s="128"/>
      <c r="AH661" s="181" t="n">
        <f aca="false">+MAX(0,MIN(Q661/AZ$659,Q661-R661))</f>
        <v>0</v>
      </c>
      <c r="AI661" s="128"/>
      <c r="AJ661" s="128"/>
      <c r="AK661" s="128"/>
      <c r="AL661" s="128"/>
      <c r="AM661" s="128"/>
      <c r="AN661" s="128"/>
      <c r="AO661" s="128"/>
      <c r="AP661" s="128"/>
      <c r="AQ661" s="128"/>
      <c r="AR661" s="128"/>
      <c r="AS661" s="128"/>
      <c r="AT661" s="128"/>
      <c r="AU661" s="128"/>
      <c r="AV661" s="128"/>
      <c r="AW661" s="128"/>
      <c r="AX661" s="128"/>
      <c r="AY661" s="128"/>
      <c r="AZ661" s="128"/>
      <c r="BA661" s="128"/>
      <c r="BB661" s="128"/>
    </row>
    <row r="662" customFormat="false" ht="12" hidden="false" customHeight="true" outlineLevel="0" collapsed="false">
      <c r="A662" s="192"/>
      <c r="B662" s="143" t="n">
        <f aca="false">B661+1</f>
        <v>1964</v>
      </c>
      <c r="C662" s="152" t="n">
        <f aca="false">C180*'costi immobilizz'!$C9</f>
        <v>0</v>
      </c>
      <c r="D662" s="154" t="n">
        <f aca="false">D180*'costi immobilizz'!$C9</f>
        <v>0</v>
      </c>
      <c r="E662" s="154" t="n">
        <f aca="false">E180*'costi immobilizz'!$C9</f>
        <v>0</v>
      </c>
      <c r="F662" s="153" t="n">
        <f aca="false">F180*'costi immobilizz'!$C9</f>
        <v>0</v>
      </c>
      <c r="G662" s="152" t="n">
        <f aca="false">G180*'costi immobilizz'!$C9</f>
        <v>0</v>
      </c>
      <c r="H662" s="154" t="n">
        <f aca="false">H180*'costi immobilizz'!$C9</f>
        <v>0</v>
      </c>
      <c r="I662" s="154" t="n">
        <f aca="false">I180*'costi immobilizz'!$C9</f>
        <v>0</v>
      </c>
      <c r="J662" s="155" t="n">
        <f aca="false">J180*'costi immobilizz'!$C9</f>
        <v>0</v>
      </c>
      <c r="K662" s="152" t="n">
        <f aca="false">K180*'costi immobilizz'!$C9</f>
        <v>0</v>
      </c>
      <c r="L662" s="154" t="n">
        <f aca="false">L180*'costi immobilizz'!$C9</f>
        <v>0</v>
      </c>
      <c r="M662" s="154" t="n">
        <f aca="false">M180*'costi immobilizz'!$C9</f>
        <v>0</v>
      </c>
      <c r="N662" s="155" t="n">
        <f aca="false">N180*'costi immobilizz'!$C9</f>
        <v>0</v>
      </c>
      <c r="O662" s="156" t="n">
        <f aca="false">O180*'costi immobilizz'!$C9</f>
        <v>0</v>
      </c>
      <c r="P662" s="154" t="n">
        <f aca="false">P180*'costi immobilizz'!$C9</f>
        <v>0</v>
      </c>
      <c r="Q662" s="154" t="n">
        <f aca="false">Q180*'costi immobilizz'!$C9</f>
        <v>0</v>
      </c>
      <c r="R662" s="183" t="n">
        <f aca="false">R180*'costi immobilizz'!$C9</f>
        <v>0</v>
      </c>
      <c r="S662" s="128"/>
      <c r="T662" s="181" t="n">
        <f aca="false">+MAX(0,MIN(C662/AL$659,C662-D662-T412*'costi immobilizz'!$C$57))</f>
        <v>0</v>
      </c>
      <c r="U662" s="128"/>
      <c r="V662" s="181" t="n">
        <f aca="false">+MAX(0,MIN(E662/AN$659,E662-F662))</f>
        <v>0</v>
      </c>
      <c r="W662" s="128"/>
      <c r="X662" s="181" t="n">
        <f aca="false">+MAX(0,MIN(G662/AP$659,G662-H662-X412*'costi immobilizz'!$C$57))</f>
        <v>0</v>
      </c>
      <c r="Y662" s="128"/>
      <c r="Z662" s="181" t="n">
        <f aca="false">+MAX(0,MIN(I662/AR$659,I662-J662))</f>
        <v>0</v>
      </c>
      <c r="AA662" s="128"/>
      <c r="AB662" s="181" t="n">
        <f aca="false">+MAX(0,MIN(K662/AT$659,K662-L662-AB412*'costi immobilizz'!$C$57))</f>
        <v>0</v>
      </c>
      <c r="AC662" s="128"/>
      <c r="AD662" s="181" t="n">
        <f aca="false">+MAX(0,MIN(M662/AV$659,M662-N662))</f>
        <v>0</v>
      </c>
      <c r="AE662" s="128"/>
      <c r="AF662" s="181" t="n">
        <f aca="false">+MAX(0,MIN(O662/AX$659,O662-P662-AF412*'costi immobilizz'!$C$57))</f>
        <v>0</v>
      </c>
      <c r="AG662" s="128"/>
      <c r="AH662" s="181" t="n">
        <f aca="false">+MAX(0,MIN(Q662/AZ$659,Q662-R662))</f>
        <v>0</v>
      </c>
      <c r="AI662" s="128"/>
      <c r="AJ662" s="128"/>
      <c r="AK662" s="128"/>
      <c r="AL662" s="128"/>
      <c r="AM662" s="128"/>
      <c r="AN662" s="128"/>
      <c r="AO662" s="128"/>
      <c r="AP662" s="128"/>
      <c r="AQ662" s="128"/>
      <c r="AR662" s="128"/>
      <c r="AS662" s="128"/>
      <c r="AT662" s="128"/>
      <c r="AU662" s="128"/>
      <c r="AV662" s="128"/>
      <c r="AW662" s="128"/>
      <c r="AX662" s="128"/>
      <c r="AY662" s="128"/>
      <c r="AZ662" s="128"/>
      <c r="BA662" s="128"/>
      <c r="BB662" s="128"/>
    </row>
    <row r="663" customFormat="false" ht="12" hidden="false" customHeight="true" outlineLevel="0" collapsed="false">
      <c r="A663" s="192"/>
      <c r="B663" s="143" t="n">
        <f aca="false">B662+1</f>
        <v>1965</v>
      </c>
      <c r="C663" s="152" t="n">
        <f aca="false">C181*'costi immobilizz'!$C10</f>
        <v>0</v>
      </c>
      <c r="D663" s="154" t="n">
        <f aca="false">D181*'costi immobilizz'!$C10</f>
        <v>0</v>
      </c>
      <c r="E663" s="154" t="n">
        <f aca="false">E181*'costi immobilizz'!$C10</f>
        <v>0</v>
      </c>
      <c r="F663" s="153" t="n">
        <f aca="false">F181*'costi immobilizz'!$C10</f>
        <v>0</v>
      </c>
      <c r="G663" s="152" t="n">
        <f aca="false">G181*'costi immobilizz'!$C10</f>
        <v>0</v>
      </c>
      <c r="H663" s="154" t="n">
        <f aca="false">H181*'costi immobilizz'!$C10</f>
        <v>0</v>
      </c>
      <c r="I663" s="154" t="n">
        <f aca="false">I181*'costi immobilizz'!$C10</f>
        <v>0</v>
      </c>
      <c r="J663" s="155" t="n">
        <f aca="false">J181*'costi immobilizz'!$C10</f>
        <v>0</v>
      </c>
      <c r="K663" s="152" t="n">
        <f aca="false">K181*'costi immobilizz'!$C10</f>
        <v>0</v>
      </c>
      <c r="L663" s="154" t="n">
        <f aca="false">L181*'costi immobilizz'!$C10</f>
        <v>0</v>
      </c>
      <c r="M663" s="154" t="n">
        <f aca="false">M181*'costi immobilizz'!$C10</f>
        <v>0</v>
      </c>
      <c r="N663" s="155" t="n">
        <f aca="false">N181*'costi immobilizz'!$C10</f>
        <v>0</v>
      </c>
      <c r="O663" s="156" t="n">
        <f aca="false">O181*'costi immobilizz'!$C10</f>
        <v>0</v>
      </c>
      <c r="P663" s="154" t="n">
        <f aca="false">P181*'costi immobilizz'!$C10</f>
        <v>0</v>
      </c>
      <c r="Q663" s="154" t="n">
        <f aca="false">Q181*'costi immobilizz'!$C10</f>
        <v>0</v>
      </c>
      <c r="R663" s="183" t="n">
        <f aca="false">R181*'costi immobilizz'!$C10</f>
        <v>0</v>
      </c>
      <c r="S663" s="128"/>
      <c r="T663" s="181" t="n">
        <f aca="false">+MAX(0,MIN(C663/AL$659,C663-D663-T413*'costi immobilizz'!$C$57))</f>
        <v>0</v>
      </c>
      <c r="U663" s="128"/>
      <c r="V663" s="181" t="n">
        <f aca="false">+MAX(0,MIN(E663/AN$659,E663-F663))</f>
        <v>0</v>
      </c>
      <c r="W663" s="128"/>
      <c r="X663" s="181" t="n">
        <f aca="false">+MAX(0,MIN(G663/AP$659,G663-H663-X413*'costi immobilizz'!$C$57))</f>
        <v>0</v>
      </c>
      <c r="Y663" s="128"/>
      <c r="Z663" s="181" t="n">
        <f aca="false">+MAX(0,MIN(I663/AR$659,I663-J663))</f>
        <v>0</v>
      </c>
      <c r="AA663" s="128"/>
      <c r="AB663" s="181" t="n">
        <f aca="false">+MAX(0,MIN(K663/AT$659,K663-L663-AB413*'costi immobilizz'!$C$57))</f>
        <v>0</v>
      </c>
      <c r="AC663" s="128"/>
      <c r="AD663" s="181" t="n">
        <f aca="false">+MAX(0,MIN(M663/AV$659,M663-N663))</f>
        <v>0</v>
      </c>
      <c r="AE663" s="128"/>
      <c r="AF663" s="181" t="n">
        <f aca="false">+MAX(0,MIN(O663/AX$659,O663-P663-AF413*'costi immobilizz'!$C$57))</f>
        <v>0</v>
      </c>
      <c r="AG663" s="128"/>
      <c r="AH663" s="181" t="n">
        <f aca="false">+MAX(0,MIN(Q663/AZ$659,Q663-R663))</f>
        <v>0</v>
      </c>
      <c r="AI663" s="128"/>
      <c r="AJ663" s="128"/>
      <c r="AK663" s="128"/>
      <c r="AL663" s="128"/>
      <c r="AM663" s="128"/>
      <c r="AN663" s="128"/>
      <c r="AO663" s="128"/>
      <c r="AP663" s="128"/>
      <c r="AQ663" s="128"/>
      <c r="AR663" s="128"/>
      <c r="AS663" s="128"/>
      <c r="AT663" s="128"/>
      <c r="AU663" s="128"/>
      <c r="AV663" s="128"/>
      <c r="AW663" s="128"/>
      <c r="AX663" s="128"/>
      <c r="AY663" s="128"/>
      <c r="AZ663" s="128"/>
      <c r="BA663" s="128"/>
      <c r="BB663" s="128"/>
    </row>
    <row r="664" customFormat="false" ht="12" hidden="false" customHeight="true" outlineLevel="0" collapsed="false">
      <c r="A664" s="192"/>
      <c r="B664" s="143" t="n">
        <f aca="false">B663+1</f>
        <v>1966</v>
      </c>
      <c r="C664" s="152" t="n">
        <f aca="false">C182*'costi immobilizz'!$C11</f>
        <v>0</v>
      </c>
      <c r="D664" s="154" t="n">
        <f aca="false">D182*'costi immobilizz'!$C11</f>
        <v>0</v>
      </c>
      <c r="E664" s="154" t="n">
        <f aca="false">E182*'costi immobilizz'!$C11</f>
        <v>0</v>
      </c>
      <c r="F664" s="153" t="n">
        <f aca="false">F182*'costi immobilizz'!$C11</f>
        <v>0</v>
      </c>
      <c r="G664" s="152" t="n">
        <f aca="false">G182*'costi immobilizz'!$C11</f>
        <v>0</v>
      </c>
      <c r="H664" s="154" t="n">
        <f aca="false">H182*'costi immobilizz'!$C11</f>
        <v>0</v>
      </c>
      <c r="I664" s="154" t="n">
        <f aca="false">I182*'costi immobilizz'!$C11</f>
        <v>0</v>
      </c>
      <c r="J664" s="155" t="n">
        <f aca="false">J182*'costi immobilizz'!$C11</f>
        <v>0</v>
      </c>
      <c r="K664" s="152" t="n">
        <f aca="false">K182*'costi immobilizz'!$C11</f>
        <v>0</v>
      </c>
      <c r="L664" s="154" t="n">
        <f aca="false">L182*'costi immobilizz'!$C11</f>
        <v>0</v>
      </c>
      <c r="M664" s="154" t="n">
        <f aca="false">M182*'costi immobilizz'!$C11</f>
        <v>0</v>
      </c>
      <c r="N664" s="155" t="n">
        <f aca="false">N182*'costi immobilizz'!$C11</f>
        <v>0</v>
      </c>
      <c r="O664" s="156" t="n">
        <f aca="false">O182*'costi immobilizz'!$C11</f>
        <v>0</v>
      </c>
      <c r="P664" s="154" t="n">
        <f aca="false">P182*'costi immobilizz'!$C11</f>
        <v>0</v>
      </c>
      <c r="Q664" s="154" t="n">
        <f aca="false">Q182*'costi immobilizz'!$C11</f>
        <v>0</v>
      </c>
      <c r="R664" s="183" t="n">
        <f aca="false">R182*'costi immobilizz'!$C11</f>
        <v>0</v>
      </c>
      <c r="S664" s="128"/>
      <c r="T664" s="181" t="n">
        <f aca="false">+MAX(0,MIN(C664/AL$659,C664-D664-T414*'costi immobilizz'!$C$57))</f>
        <v>0</v>
      </c>
      <c r="U664" s="128"/>
      <c r="V664" s="181" t="n">
        <f aca="false">+MAX(0,MIN(E664/AN$659,E664-F664))</f>
        <v>0</v>
      </c>
      <c r="W664" s="128"/>
      <c r="X664" s="181" t="n">
        <f aca="false">+MAX(0,MIN(G664/AP$659,G664-H664-X414*'costi immobilizz'!$C$57))</f>
        <v>0</v>
      </c>
      <c r="Y664" s="128"/>
      <c r="Z664" s="181" t="n">
        <f aca="false">+MAX(0,MIN(I664/AR$659,I664-J664))</f>
        <v>0</v>
      </c>
      <c r="AA664" s="128"/>
      <c r="AB664" s="181" t="n">
        <f aca="false">+MAX(0,MIN(K664/AT$659,K664-L664-AB414*'costi immobilizz'!$C$57))</f>
        <v>0</v>
      </c>
      <c r="AC664" s="128"/>
      <c r="AD664" s="181" t="n">
        <f aca="false">+MAX(0,MIN(M664/AV$659,M664-N664))</f>
        <v>0</v>
      </c>
      <c r="AE664" s="128"/>
      <c r="AF664" s="181" t="n">
        <f aca="false">+MAX(0,MIN(O664/AX$659,O664-P664-AF414*'costi immobilizz'!$C$57))</f>
        <v>0</v>
      </c>
      <c r="AG664" s="128"/>
      <c r="AH664" s="181" t="n">
        <f aca="false">+MAX(0,MIN(Q664/AZ$659,Q664-R664))</f>
        <v>0</v>
      </c>
      <c r="AI664" s="128"/>
      <c r="AJ664" s="128"/>
      <c r="AK664" s="128"/>
      <c r="AL664" s="128"/>
      <c r="AM664" s="128"/>
      <c r="AN664" s="128"/>
      <c r="AO664" s="128"/>
      <c r="AP664" s="128"/>
      <c r="AQ664" s="128"/>
      <c r="AR664" s="128"/>
      <c r="AS664" s="128"/>
      <c r="AT664" s="128"/>
      <c r="AU664" s="128"/>
      <c r="AV664" s="128"/>
      <c r="AW664" s="128"/>
      <c r="AX664" s="128"/>
      <c r="AY664" s="128"/>
      <c r="AZ664" s="128"/>
      <c r="BA664" s="128"/>
      <c r="BB664" s="128"/>
    </row>
    <row r="665" customFormat="false" ht="12" hidden="false" customHeight="true" outlineLevel="0" collapsed="false">
      <c r="A665" s="192"/>
      <c r="B665" s="143" t="n">
        <f aca="false">B664+1</f>
        <v>1967</v>
      </c>
      <c r="C665" s="152" t="n">
        <f aca="false">C183*'costi immobilizz'!$C12</f>
        <v>0</v>
      </c>
      <c r="D665" s="154" t="n">
        <f aca="false">D183*'costi immobilizz'!$C12</f>
        <v>0</v>
      </c>
      <c r="E665" s="154" t="n">
        <f aca="false">E183*'costi immobilizz'!$C12</f>
        <v>0</v>
      </c>
      <c r="F665" s="153" t="n">
        <f aca="false">F183*'costi immobilizz'!$C12</f>
        <v>0</v>
      </c>
      <c r="G665" s="152" t="n">
        <f aca="false">G183*'costi immobilizz'!$C12</f>
        <v>0</v>
      </c>
      <c r="H665" s="154" t="n">
        <f aca="false">H183*'costi immobilizz'!$C12</f>
        <v>0</v>
      </c>
      <c r="I665" s="154" t="n">
        <f aca="false">I183*'costi immobilizz'!$C12</f>
        <v>0</v>
      </c>
      <c r="J665" s="155" t="n">
        <f aca="false">J183*'costi immobilizz'!$C12</f>
        <v>0</v>
      </c>
      <c r="K665" s="152" t="n">
        <f aca="false">K183*'costi immobilizz'!$C12</f>
        <v>0</v>
      </c>
      <c r="L665" s="154" t="n">
        <f aca="false">L183*'costi immobilizz'!$C12</f>
        <v>0</v>
      </c>
      <c r="M665" s="154" t="n">
        <f aca="false">M183*'costi immobilizz'!$C12</f>
        <v>0</v>
      </c>
      <c r="N665" s="155" t="n">
        <f aca="false">N183*'costi immobilizz'!$C12</f>
        <v>0</v>
      </c>
      <c r="O665" s="156" t="n">
        <f aca="false">O183*'costi immobilizz'!$C12</f>
        <v>0</v>
      </c>
      <c r="P665" s="154" t="n">
        <f aca="false">P183*'costi immobilizz'!$C12</f>
        <v>0</v>
      </c>
      <c r="Q665" s="154" t="n">
        <f aca="false">Q183*'costi immobilizz'!$C12</f>
        <v>0</v>
      </c>
      <c r="R665" s="183" t="n">
        <f aca="false">R183*'costi immobilizz'!$C12</f>
        <v>0</v>
      </c>
      <c r="S665" s="128"/>
      <c r="T665" s="181" t="n">
        <f aca="false">+MAX(0,MIN(C665/AL$659,C665-D665-T415*'costi immobilizz'!$C$57))</f>
        <v>0</v>
      </c>
      <c r="U665" s="128"/>
      <c r="V665" s="181" t="n">
        <f aca="false">+MAX(0,MIN(E665/AN$659,E665-F665))</f>
        <v>0</v>
      </c>
      <c r="W665" s="128"/>
      <c r="X665" s="181" t="n">
        <f aca="false">+MAX(0,MIN(G665/AP$659,G665-H665-X415*'costi immobilizz'!$C$57))</f>
        <v>0</v>
      </c>
      <c r="Y665" s="128"/>
      <c r="Z665" s="181" t="n">
        <f aca="false">+MAX(0,MIN(I665/AR$659,I665-J665))</f>
        <v>0</v>
      </c>
      <c r="AA665" s="128"/>
      <c r="AB665" s="181" t="n">
        <f aca="false">+MAX(0,MIN(K665/AT$659,K665-L665-AB415*'costi immobilizz'!$C$57))</f>
        <v>0</v>
      </c>
      <c r="AC665" s="128"/>
      <c r="AD665" s="181" t="n">
        <f aca="false">+MAX(0,MIN(M665/AV$659,M665-N665))</f>
        <v>0</v>
      </c>
      <c r="AE665" s="128"/>
      <c r="AF665" s="181" t="n">
        <f aca="false">+MAX(0,MIN(O665/AX$659,O665-P665-AF415*'costi immobilizz'!$C$57))</f>
        <v>0</v>
      </c>
      <c r="AG665" s="128"/>
      <c r="AH665" s="181" t="n">
        <f aca="false">+MAX(0,MIN(Q665/AZ$659,Q665-R665))</f>
        <v>0</v>
      </c>
      <c r="AI665" s="128"/>
      <c r="AJ665" s="128"/>
      <c r="AK665" s="128"/>
      <c r="AL665" s="128"/>
      <c r="AM665" s="128"/>
      <c r="AN665" s="128"/>
      <c r="AO665" s="128"/>
      <c r="AP665" s="128"/>
      <c r="AQ665" s="128"/>
      <c r="AR665" s="128"/>
      <c r="AS665" s="128"/>
      <c r="AT665" s="128"/>
      <c r="AU665" s="128"/>
      <c r="AV665" s="128"/>
      <c r="AW665" s="128"/>
      <c r="AX665" s="128"/>
      <c r="AY665" s="128"/>
      <c r="AZ665" s="128"/>
      <c r="BA665" s="128"/>
      <c r="BB665" s="128"/>
    </row>
    <row r="666" customFormat="false" ht="12" hidden="false" customHeight="true" outlineLevel="0" collapsed="false">
      <c r="A666" s="192"/>
      <c r="B666" s="143" t="n">
        <f aca="false">B665+1</f>
        <v>1968</v>
      </c>
      <c r="C666" s="152" t="n">
        <f aca="false">C184*'costi immobilizz'!$C13</f>
        <v>0</v>
      </c>
      <c r="D666" s="154" t="n">
        <f aca="false">D184*'costi immobilizz'!$C13</f>
        <v>0</v>
      </c>
      <c r="E666" s="154" t="n">
        <f aca="false">E184*'costi immobilizz'!$C13</f>
        <v>0</v>
      </c>
      <c r="F666" s="153" t="n">
        <f aca="false">F184*'costi immobilizz'!$C13</f>
        <v>0</v>
      </c>
      <c r="G666" s="152" t="n">
        <f aca="false">G184*'costi immobilizz'!$C13</f>
        <v>0</v>
      </c>
      <c r="H666" s="154" t="n">
        <f aca="false">H184*'costi immobilizz'!$C13</f>
        <v>0</v>
      </c>
      <c r="I666" s="154" t="n">
        <f aca="false">I184*'costi immobilizz'!$C13</f>
        <v>0</v>
      </c>
      <c r="J666" s="155" t="n">
        <f aca="false">J184*'costi immobilizz'!$C13</f>
        <v>0</v>
      </c>
      <c r="K666" s="152" t="n">
        <f aca="false">K184*'costi immobilizz'!$C13</f>
        <v>0</v>
      </c>
      <c r="L666" s="154" t="n">
        <f aca="false">L184*'costi immobilizz'!$C13</f>
        <v>0</v>
      </c>
      <c r="M666" s="154" t="n">
        <f aca="false">M184*'costi immobilizz'!$C13</f>
        <v>0</v>
      </c>
      <c r="N666" s="155" t="n">
        <f aca="false">N184*'costi immobilizz'!$C13</f>
        <v>0</v>
      </c>
      <c r="O666" s="156" t="n">
        <f aca="false">O184*'costi immobilizz'!$C13</f>
        <v>0</v>
      </c>
      <c r="P666" s="154" t="n">
        <f aca="false">P184*'costi immobilizz'!$C13</f>
        <v>0</v>
      </c>
      <c r="Q666" s="154" t="n">
        <f aca="false">Q184*'costi immobilizz'!$C13</f>
        <v>0</v>
      </c>
      <c r="R666" s="183" t="n">
        <f aca="false">R184*'costi immobilizz'!$C13</f>
        <v>0</v>
      </c>
      <c r="S666" s="128"/>
      <c r="T666" s="181" t="n">
        <f aca="false">+MAX(0,MIN(C666/AL$659,C666-D666-T416*'costi immobilizz'!$C$57))</f>
        <v>0</v>
      </c>
      <c r="U666" s="128"/>
      <c r="V666" s="181" t="n">
        <f aca="false">+MAX(0,MIN(E666/AN$659,E666-F666))</f>
        <v>0</v>
      </c>
      <c r="W666" s="128"/>
      <c r="X666" s="181" t="n">
        <f aca="false">+MAX(0,MIN(G666/AP$659,G666-H666-X416*'costi immobilizz'!$C$57))</f>
        <v>0</v>
      </c>
      <c r="Y666" s="128"/>
      <c r="Z666" s="181" t="n">
        <f aca="false">+MAX(0,MIN(I666/AR$659,I666-J666))</f>
        <v>0</v>
      </c>
      <c r="AA666" s="128"/>
      <c r="AB666" s="181" t="n">
        <f aca="false">+MAX(0,MIN(K666/AT$659,K666-L666-AB416*'costi immobilizz'!$C$57))</f>
        <v>0</v>
      </c>
      <c r="AC666" s="128"/>
      <c r="AD666" s="181" t="n">
        <f aca="false">+MAX(0,MIN(M666/AV$659,M666-N666))</f>
        <v>0</v>
      </c>
      <c r="AE666" s="128"/>
      <c r="AF666" s="181" t="n">
        <f aca="false">+MAX(0,MIN(O666/AX$659,O666-P666-AF416*'costi immobilizz'!$C$57))</f>
        <v>0</v>
      </c>
      <c r="AG666" s="128"/>
      <c r="AH666" s="181" t="n">
        <f aca="false">+MAX(0,MIN(Q666/AZ$659,Q666-R666))</f>
        <v>0</v>
      </c>
      <c r="AI666" s="128"/>
      <c r="AJ666" s="128"/>
      <c r="AK666" s="128"/>
      <c r="AL666" s="128"/>
      <c r="AM666" s="128"/>
      <c r="AN666" s="128"/>
      <c r="AO666" s="128"/>
      <c r="AP666" s="128"/>
      <c r="AQ666" s="128"/>
      <c r="AR666" s="128"/>
      <c r="AS666" s="128"/>
      <c r="AT666" s="128"/>
      <c r="AU666" s="128"/>
      <c r="AV666" s="128"/>
      <c r="AW666" s="128"/>
      <c r="AX666" s="128"/>
      <c r="AY666" s="128"/>
      <c r="AZ666" s="128"/>
      <c r="BA666" s="128"/>
      <c r="BB666" s="128"/>
    </row>
    <row r="667" customFormat="false" ht="12" hidden="false" customHeight="true" outlineLevel="0" collapsed="false">
      <c r="A667" s="192"/>
      <c r="B667" s="143" t="n">
        <f aca="false">B666+1</f>
        <v>1969</v>
      </c>
      <c r="C667" s="152" t="n">
        <f aca="false">C185*'costi immobilizz'!$C14</f>
        <v>0</v>
      </c>
      <c r="D667" s="154" t="n">
        <f aca="false">D185*'costi immobilizz'!$C14</f>
        <v>0</v>
      </c>
      <c r="E667" s="154" t="n">
        <f aca="false">E185*'costi immobilizz'!$C14</f>
        <v>0</v>
      </c>
      <c r="F667" s="153" t="n">
        <f aca="false">F185*'costi immobilizz'!$C14</f>
        <v>0</v>
      </c>
      <c r="G667" s="152" t="n">
        <f aca="false">G185*'costi immobilizz'!$C14</f>
        <v>0</v>
      </c>
      <c r="H667" s="154" t="n">
        <f aca="false">H185*'costi immobilizz'!$C14</f>
        <v>0</v>
      </c>
      <c r="I667" s="154" t="n">
        <f aca="false">I185*'costi immobilizz'!$C14</f>
        <v>0</v>
      </c>
      <c r="J667" s="155" t="n">
        <f aca="false">J185*'costi immobilizz'!$C14</f>
        <v>0</v>
      </c>
      <c r="K667" s="152" t="n">
        <f aca="false">K185*'costi immobilizz'!$C14</f>
        <v>0</v>
      </c>
      <c r="L667" s="154" t="n">
        <f aca="false">L185*'costi immobilizz'!$C14</f>
        <v>0</v>
      </c>
      <c r="M667" s="154" t="n">
        <f aca="false">M185*'costi immobilizz'!$C14</f>
        <v>0</v>
      </c>
      <c r="N667" s="155" t="n">
        <f aca="false">N185*'costi immobilizz'!$C14</f>
        <v>0</v>
      </c>
      <c r="O667" s="156" t="n">
        <f aca="false">O185*'costi immobilizz'!$C14</f>
        <v>0</v>
      </c>
      <c r="P667" s="154" t="n">
        <f aca="false">P185*'costi immobilizz'!$C14</f>
        <v>0</v>
      </c>
      <c r="Q667" s="154" t="n">
        <f aca="false">Q185*'costi immobilizz'!$C14</f>
        <v>0</v>
      </c>
      <c r="R667" s="183" t="n">
        <f aca="false">R185*'costi immobilizz'!$C14</f>
        <v>0</v>
      </c>
      <c r="S667" s="128"/>
      <c r="T667" s="181" t="n">
        <f aca="false">+MAX(0,MIN(C667/AL$659,C667-D667-T417*'costi immobilizz'!$C$57))</f>
        <v>0</v>
      </c>
      <c r="U667" s="128"/>
      <c r="V667" s="181" t="n">
        <f aca="false">+MAX(0,MIN(E667/AN$659,E667-F667))</f>
        <v>0</v>
      </c>
      <c r="W667" s="128"/>
      <c r="X667" s="181" t="n">
        <f aca="false">+MAX(0,MIN(G667/AP$659,G667-H667-X417*'costi immobilizz'!$C$57))</f>
        <v>0</v>
      </c>
      <c r="Y667" s="128"/>
      <c r="Z667" s="181" t="n">
        <f aca="false">+MAX(0,MIN(I667/AR$659,I667-J667))</f>
        <v>0</v>
      </c>
      <c r="AA667" s="128"/>
      <c r="AB667" s="181" t="n">
        <f aca="false">+MAX(0,MIN(K667/AT$659,K667-L667-AB417*'costi immobilizz'!$C$57))</f>
        <v>0</v>
      </c>
      <c r="AC667" s="128"/>
      <c r="AD667" s="181" t="n">
        <f aca="false">+MAX(0,MIN(M667/AV$659,M667-N667))</f>
        <v>0</v>
      </c>
      <c r="AE667" s="128"/>
      <c r="AF667" s="181" t="n">
        <f aca="false">+MAX(0,MIN(O667/AX$659,O667-P667-AF417*'costi immobilizz'!$C$57))</f>
        <v>0</v>
      </c>
      <c r="AG667" s="128"/>
      <c r="AH667" s="181" t="n">
        <f aca="false">+MAX(0,MIN(Q667/AZ$659,Q667-R667))</f>
        <v>0</v>
      </c>
      <c r="AI667" s="128"/>
      <c r="AJ667" s="128"/>
      <c r="AK667" s="128"/>
      <c r="AL667" s="128"/>
      <c r="AM667" s="128"/>
      <c r="AN667" s="128"/>
      <c r="AO667" s="128"/>
      <c r="AP667" s="128"/>
      <c r="AQ667" s="128"/>
      <c r="AR667" s="128"/>
      <c r="AS667" s="128"/>
      <c r="AT667" s="128"/>
      <c r="AU667" s="128"/>
      <c r="AV667" s="128"/>
      <c r="AW667" s="128"/>
      <c r="AX667" s="128"/>
      <c r="AY667" s="128"/>
      <c r="AZ667" s="128"/>
      <c r="BA667" s="128"/>
      <c r="BB667" s="128"/>
    </row>
    <row r="668" customFormat="false" ht="12" hidden="false" customHeight="true" outlineLevel="0" collapsed="false">
      <c r="A668" s="192"/>
      <c r="B668" s="143" t="n">
        <f aca="false">B667+1</f>
        <v>1970</v>
      </c>
      <c r="C668" s="152" t="n">
        <f aca="false">C186*'costi immobilizz'!$C15</f>
        <v>0</v>
      </c>
      <c r="D668" s="154" t="n">
        <f aca="false">D186*'costi immobilizz'!$C15</f>
        <v>0</v>
      </c>
      <c r="E668" s="154" t="n">
        <f aca="false">E186*'costi immobilizz'!$C15</f>
        <v>0</v>
      </c>
      <c r="F668" s="153" t="n">
        <f aca="false">F186*'costi immobilizz'!$C15</f>
        <v>0</v>
      </c>
      <c r="G668" s="152" t="n">
        <f aca="false">G186*'costi immobilizz'!$C15</f>
        <v>0</v>
      </c>
      <c r="H668" s="154" t="n">
        <f aca="false">H186*'costi immobilizz'!$C15</f>
        <v>0</v>
      </c>
      <c r="I668" s="154" t="n">
        <f aca="false">I186*'costi immobilizz'!$C15</f>
        <v>0</v>
      </c>
      <c r="J668" s="155" t="n">
        <f aca="false">J186*'costi immobilizz'!$C15</f>
        <v>0</v>
      </c>
      <c r="K668" s="152" t="n">
        <f aca="false">K186*'costi immobilizz'!$C15</f>
        <v>0</v>
      </c>
      <c r="L668" s="154" t="n">
        <f aca="false">L186*'costi immobilizz'!$C15</f>
        <v>0</v>
      </c>
      <c r="M668" s="154" t="n">
        <f aca="false">M186*'costi immobilizz'!$C15</f>
        <v>0</v>
      </c>
      <c r="N668" s="155" t="n">
        <f aca="false">N186*'costi immobilizz'!$C15</f>
        <v>0</v>
      </c>
      <c r="O668" s="156" t="n">
        <f aca="false">O186*'costi immobilizz'!$C15</f>
        <v>0</v>
      </c>
      <c r="P668" s="154" t="n">
        <f aca="false">P186*'costi immobilizz'!$C15</f>
        <v>0</v>
      </c>
      <c r="Q668" s="154" t="n">
        <f aca="false">Q186*'costi immobilizz'!$C15</f>
        <v>0</v>
      </c>
      <c r="R668" s="183" t="n">
        <f aca="false">R186*'costi immobilizz'!$C15</f>
        <v>0</v>
      </c>
      <c r="S668" s="128"/>
      <c r="T668" s="181" t="n">
        <f aca="false">+MAX(0,MIN(C668/AL$659,C668-D668-T418*'costi immobilizz'!$C$57))</f>
        <v>0</v>
      </c>
      <c r="U668" s="128"/>
      <c r="V668" s="181" t="n">
        <f aca="false">+MAX(0,MIN(E668/AN$659,E668-F668))</f>
        <v>0</v>
      </c>
      <c r="W668" s="128"/>
      <c r="X668" s="181" t="n">
        <f aca="false">+MAX(0,MIN(G668/AP$659,G668-H668-X418*'costi immobilizz'!$C$57))</f>
        <v>0</v>
      </c>
      <c r="Y668" s="128"/>
      <c r="Z668" s="181" t="n">
        <f aca="false">+MAX(0,MIN(I668/AR$659,I668-J668))</f>
        <v>0</v>
      </c>
      <c r="AA668" s="128"/>
      <c r="AB668" s="181" t="n">
        <f aca="false">+MAX(0,MIN(K668/AT$659,K668-L668-AB418*'costi immobilizz'!$C$57))</f>
        <v>0</v>
      </c>
      <c r="AC668" s="128"/>
      <c r="AD668" s="181" t="n">
        <f aca="false">+MAX(0,MIN(M668/AV$659,M668-N668))</f>
        <v>0</v>
      </c>
      <c r="AE668" s="128"/>
      <c r="AF668" s="181" t="n">
        <f aca="false">+MAX(0,MIN(O668/AX$659,O668-P668-AF418*'costi immobilizz'!$C$57))</f>
        <v>0</v>
      </c>
      <c r="AG668" s="128"/>
      <c r="AH668" s="181" t="n">
        <f aca="false">+MAX(0,MIN(Q668/AZ$659,Q668-R668))</f>
        <v>0</v>
      </c>
      <c r="AI668" s="128"/>
      <c r="AJ668" s="128"/>
      <c r="AK668" s="128"/>
      <c r="AL668" s="128"/>
      <c r="AM668" s="128"/>
      <c r="AN668" s="128"/>
      <c r="AO668" s="128"/>
      <c r="AP668" s="128"/>
      <c r="AQ668" s="128"/>
      <c r="AR668" s="128"/>
      <c r="AS668" s="128"/>
      <c r="AT668" s="128"/>
      <c r="AU668" s="128"/>
      <c r="AV668" s="128"/>
      <c r="AW668" s="128"/>
      <c r="AX668" s="128"/>
      <c r="AY668" s="128"/>
      <c r="AZ668" s="128"/>
      <c r="BA668" s="128"/>
      <c r="BB668" s="128"/>
    </row>
    <row r="669" customFormat="false" ht="12" hidden="false" customHeight="true" outlineLevel="0" collapsed="false">
      <c r="A669" s="192"/>
      <c r="B669" s="143" t="n">
        <f aca="false">B668+1</f>
        <v>1971</v>
      </c>
      <c r="C669" s="152" t="n">
        <f aca="false">C187*'costi immobilizz'!$C16</f>
        <v>0</v>
      </c>
      <c r="D669" s="154" t="n">
        <f aca="false">D187*'costi immobilizz'!$C16</f>
        <v>0</v>
      </c>
      <c r="E669" s="154" t="n">
        <f aca="false">E187*'costi immobilizz'!$C16</f>
        <v>0</v>
      </c>
      <c r="F669" s="153" t="n">
        <f aca="false">F187*'costi immobilizz'!$C16</f>
        <v>0</v>
      </c>
      <c r="G669" s="152" t="n">
        <f aca="false">G187*'costi immobilizz'!$C16</f>
        <v>0</v>
      </c>
      <c r="H669" s="154" t="n">
        <f aca="false">H187*'costi immobilizz'!$C16</f>
        <v>0</v>
      </c>
      <c r="I669" s="154" t="n">
        <f aca="false">I187*'costi immobilizz'!$C16</f>
        <v>0</v>
      </c>
      <c r="J669" s="155" t="n">
        <f aca="false">J187*'costi immobilizz'!$C16</f>
        <v>0</v>
      </c>
      <c r="K669" s="152" t="n">
        <f aca="false">K187*'costi immobilizz'!$C16</f>
        <v>0</v>
      </c>
      <c r="L669" s="154" t="n">
        <f aca="false">L187*'costi immobilizz'!$C16</f>
        <v>0</v>
      </c>
      <c r="M669" s="154" t="n">
        <f aca="false">M187*'costi immobilizz'!$C16</f>
        <v>0</v>
      </c>
      <c r="N669" s="155" t="n">
        <f aca="false">N187*'costi immobilizz'!$C16</f>
        <v>0</v>
      </c>
      <c r="O669" s="156" t="n">
        <f aca="false">O187*'costi immobilizz'!$C16</f>
        <v>0</v>
      </c>
      <c r="P669" s="154" t="n">
        <f aca="false">P187*'costi immobilizz'!$C16</f>
        <v>0</v>
      </c>
      <c r="Q669" s="154" t="n">
        <f aca="false">Q187*'costi immobilizz'!$C16</f>
        <v>0</v>
      </c>
      <c r="R669" s="183" t="n">
        <f aca="false">R187*'costi immobilizz'!$C16</f>
        <v>0</v>
      </c>
      <c r="S669" s="128"/>
      <c r="T669" s="181" t="n">
        <f aca="false">+MAX(0,MIN(C669/AL$659,C669-D669-T419*'costi immobilizz'!$C$57))</f>
        <v>0</v>
      </c>
      <c r="U669" s="128"/>
      <c r="V669" s="181" t="n">
        <f aca="false">+MAX(0,MIN(E669/AN$659,E669-F669))</f>
        <v>0</v>
      </c>
      <c r="W669" s="128"/>
      <c r="X669" s="181" t="n">
        <f aca="false">+MAX(0,MIN(G669/AP$659,G669-H669-X419*'costi immobilizz'!$C$57))</f>
        <v>0</v>
      </c>
      <c r="Y669" s="128"/>
      <c r="Z669" s="181" t="n">
        <f aca="false">+MAX(0,MIN(I669/AR$659,I669-J669))</f>
        <v>0</v>
      </c>
      <c r="AA669" s="128"/>
      <c r="AB669" s="181" t="n">
        <f aca="false">+MAX(0,MIN(K669/AT$659,K669-L669-AB419*'costi immobilizz'!$C$57))</f>
        <v>0</v>
      </c>
      <c r="AC669" s="128"/>
      <c r="AD669" s="181" t="n">
        <f aca="false">+MAX(0,MIN(M669/AV$659,M669-N669))</f>
        <v>0</v>
      </c>
      <c r="AE669" s="128"/>
      <c r="AF669" s="181" t="n">
        <f aca="false">+MAX(0,MIN(O669/AX$659,O669-P669-AF419*'costi immobilizz'!$C$57))</f>
        <v>0</v>
      </c>
      <c r="AG669" s="128"/>
      <c r="AH669" s="181" t="n">
        <f aca="false">+MAX(0,MIN(Q669/AZ$659,Q669-R669))</f>
        <v>0</v>
      </c>
      <c r="AI669" s="128"/>
      <c r="AJ669" s="128"/>
      <c r="AK669" s="128"/>
      <c r="AL669" s="128"/>
      <c r="AM669" s="128"/>
      <c r="AN669" s="128"/>
      <c r="AO669" s="128"/>
      <c r="AP669" s="128"/>
      <c r="AQ669" s="128"/>
      <c r="AR669" s="128"/>
      <c r="AS669" s="128"/>
      <c r="AT669" s="128"/>
      <c r="AU669" s="128"/>
      <c r="AV669" s="128"/>
      <c r="AW669" s="128"/>
      <c r="AX669" s="128"/>
      <c r="AY669" s="128"/>
      <c r="AZ669" s="128"/>
      <c r="BA669" s="128"/>
      <c r="BB669" s="128"/>
    </row>
    <row r="670" customFormat="false" ht="12" hidden="false" customHeight="true" outlineLevel="0" collapsed="false">
      <c r="A670" s="192"/>
      <c r="B670" s="143" t="n">
        <f aca="false">B669+1</f>
        <v>1972</v>
      </c>
      <c r="C670" s="152" t="n">
        <f aca="false">C188*'costi immobilizz'!$C17</f>
        <v>0</v>
      </c>
      <c r="D670" s="154" t="n">
        <f aca="false">D188*'costi immobilizz'!$C17</f>
        <v>0</v>
      </c>
      <c r="E670" s="154" t="n">
        <f aca="false">E188*'costi immobilizz'!$C17</f>
        <v>0</v>
      </c>
      <c r="F670" s="153" t="n">
        <f aca="false">F188*'costi immobilizz'!$C17</f>
        <v>0</v>
      </c>
      <c r="G670" s="152" t="n">
        <f aca="false">G188*'costi immobilizz'!$C17</f>
        <v>0</v>
      </c>
      <c r="H670" s="154" t="n">
        <f aca="false">H188*'costi immobilizz'!$C17</f>
        <v>0</v>
      </c>
      <c r="I670" s="154" t="n">
        <f aca="false">I188*'costi immobilizz'!$C17</f>
        <v>0</v>
      </c>
      <c r="J670" s="155" t="n">
        <f aca="false">J188*'costi immobilizz'!$C17</f>
        <v>0</v>
      </c>
      <c r="K670" s="152" t="n">
        <f aca="false">K188*'costi immobilizz'!$C17</f>
        <v>0</v>
      </c>
      <c r="L670" s="154" t="n">
        <f aca="false">L188*'costi immobilizz'!$C17</f>
        <v>0</v>
      </c>
      <c r="M670" s="154" t="n">
        <f aca="false">M188*'costi immobilizz'!$C17</f>
        <v>0</v>
      </c>
      <c r="N670" s="155" t="n">
        <f aca="false">N188*'costi immobilizz'!$C17</f>
        <v>0</v>
      </c>
      <c r="O670" s="156" t="n">
        <f aca="false">O188*'costi immobilizz'!$C17</f>
        <v>0</v>
      </c>
      <c r="P670" s="154" t="n">
        <f aca="false">P188*'costi immobilizz'!$C17</f>
        <v>0</v>
      </c>
      <c r="Q670" s="154" t="n">
        <f aca="false">Q188*'costi immobilizz'!$C17</f>
        <v>0</v>
      </c>
      <c r="R670" s="183" t="n">
        <f aca="false">R188*'costi immobilizz'!$C17</f>
        <v>0</v>
      </c>
      <c r="S670" s="128"/>
      <c r="T670" s="181" t="n">
        <f aca="false">+MAX(0,MIN(C670/AL$659,C670-D670-T420*'costi immobilizz'!$C$57))</f>
        <v>0</v>
      </c>
      <c r="U670" s="128"/>
      <c r="V670" s="181" t="n">
        <f aca="false">+MAX(0,MIN(E670/AN$659,E670-F670))</f>
        <v>0</v>
      </c>
      <c r="W670" s="128"/>
      <c r="X670" s="181" t="n">
        <f aca="false">+MAX(0,MIN(G670/AP$659,G670-H670-X420*'costi immobilizz'!$C$57))</f>
        <v>0</v>
      </c>
      <c r="Y670" s="128"/>
      <c r="Z670" s="181" t="n">
        <f aca="false">+MAX(0,MIN(I670/AR$659,I670-J670))</f>
        <v>0</v>
      </c>
      <c r="AA670" s="128"/>
      <c r="AB670" s="181" t="n">
        <f aca="false">+MAX(0,MIN(K670/AT$659,K670-L670-AB420*'costi immobilizz'!$C$57))</f>
        <v>0</v>
      </c>
      <c r="AC670" s="128"/>
      <c r="AD670" s="181" t="n">
        <f aca="false">+MAX(0,MIN(M670/AV$659,M670-N670))</f>
        <v>0</v>
      </c>
      <c r="AE670" s="128"/>
      <c r="AF670" s="181" t="n">
        <f aca="false">+MAX(0,MIN(O670/AX$659,O670-P670-AF420*'costi immobilizz'!$C$57))</f>
        <v>0</v>
      </c>
      <c r="AG670" s="128"/>
      <c r="AH670" s="181" t="n">
        <f aca="false">+MAX(0,MIN(Q670/AZ$659,Q670-R670))</f>
        <v>0</v>
      </c>
      <c r="AI670" s="128"/>
      <c r="AJ670" s="128"/>
      <c r="AK670" s="128"/>
      <c r="AL670" s="128"/>
      <c r="AM670" s="128"/>
      <c r="AN670" s="128"/>
      <c r="AO670" s="128"/>
      <c r="AP670" s="128"/>
      <c r="AQ670" s="128"/>
      <c r="AR670" s="128"/>
      <c r="AS670" s="128"/>
      <c r="AT670" s="128"/>
      <c r="AU670" s="128"/>
      <c r="AV670" s="128"/>
      <c r="AW670" s="128"/>
      <c r="AX670" s="128"/>
      <c r="AY670" s="128"/>
      <c r="AZ670" s="128"/>
      <c r="BA670" s="128"/>
      <c r="BB670" s="128"/>
    </row>
    <row r="671" customFormat="false" ht="12" hidden="false" customHeight="true" outlineLevel="0" collapsed="false">
      <c r="A671" s="192"/>
      <c r="B671" s="143" t="n">
        <f aca="false">B670+1</f>
        <v>1973</v>
      </c>
      <c r="C671" s="152" t="n">
        <f aca="false">C189*'costi immobilizz'!$C18</f>
        <v>0</v>
      </c>
      <c r="D671" s="154" t="n">
        <f aca="false">D189*'costi immobilizz'!$C18</f>
        <v>0</v>
      </c>
      <c r="E671" s="154" t="n">
        <f aca="false">E189*'costi immobilizz'!$C18</f>
        <v>0</v>
      </c>
      <c r="F671" s="153" t="n">
        <f aca="false">F189*'costi immobilizz'!$C18</f>
        <v>0</v>
      </c>
      <c r="G671" s="152" t="n">
        <f aca="false">G189*'costi immobilizz'!$C18</f>
        <v>0</v>
      </c>
      <c r="H671" s="154" t="n">
        <f aca="false">H189*'costi immobilizz'!$C18</f>
        <v>0</v>
      </c>
      <c r="I671" s="154" t="n">
        <f aca="false">I189*'costi immobilizz'!$C18</f>
        <v>0</v>
      </c>
      <c r="J671" s="155" t="n">
        <f aca="false">J189*'costi immobilizz'!$C18</f>
        <v>0</v>
      </c>
      <c r="K671" s="152" t="n">
        <f aca="false">K189*'costi immobilizz'!$C18</f>
        <v>0</v>
      </c>
      <c r="L671" s="154" t="n">
        <f aca="false">L189*'costi immobilizz'!$C18</f>
        <v>0</v>
      </c>
      <c r="M671" s="154" t="n">
        <f aca="false">M189*'costi immobilizz'!$C18</f>
        <v>0</v>
      </c>
      <c r="N671" s="155" t="n">
        <f aca="false">N189*'costi immobilizz'!$C18</f>
        <v>0</v>
      </c>
      <c r="O671" s="156" t="n">
        <f aca="false">O189*'costi immobilizz'!$C18</f>
        <v>0</v>
      </c>
      <c r="P671" s="154" t="n">
        <f aca="false">P189*'costi immobilizz'!$C18</f>
        <v>0</v>
      </c>
      <c r="Q671" s="154" t="n">
        <f aca="false">Q189*'costi immobilizz'!$C18</f>
        <v>0</v>
      </c>
      <c r="R671" s="183" t="n">
        <f aca="false">R189*'costi immobilizz'!$C18</f>
        <v>0</v>
      </c>
      <c r="S671" s="128"/>
      <c r="T671" s="181" t="n">
        <f aca="false">+MAX(0,MIN(C671/AL$659,C671-D671-T421*'costi immobilizz'!$C$57))</f>
        <v>0</v>
      </c>
      <c r="U671" s="128"/>
      <c r="V671" s="181" t="n">
        <f aca="false">+MAX(0,MIN(E671/AN$659,E671-F671))</f>
        <v>0</v>
      </c>
      <c r="W671" s="128"/>
      <c r="X671" s="181" t="n">
        <f aca="false">+MAX(0,MIN(G671/AP$659,G671-H671-X421*'costi immobilizz'!$C$57))</f>
        <v>0</v>
      </c>
      <c r="Y671" s="128"/>
      <c r="Z671" s="181" t="n">
        <f aca="false">+MAX(0,MIN(I671/AR$659,I671-J671))</f>
        <v>0</v>
      </c>
      <c r="AA671" s="128"/>
      <c r="AB671" s="181" t="n">
        <f aca="false">+MAX(0,MIN(K671/AT$659,K671-L671-AB421*'costi immobilizz'!$C$57))</f>
        <v>0</v>
      </c>
      <c r="AC671" s="128"/>
      <c r="AD671" s="181" t="n">
        <f aca="false">+MAX(0,MIN(M671/AV$659,M671-N671))</f>
        <v>0</v>
      </c>
      <c r="AE671" s="128"/>
      <c r="AF671" s="181" t="n">
        <f aca="false">+MAX(0,MIN(O671/AX$659,O671-P671-AF421*'costi immobilizz'!$C$57))</f>
        <v>0</v>
      </c>
      <c r="AG671" s="128"/>
      <c r="AH671" s="181" t="n">
        <f aca="false">+MAX(0,MIN(Q671/AZ$659,Q671-R671))</f>
        <v>0</v>
      </c>
      <c r="AI671" s="128"/>
      <c r="AJ671" s="128"/>
      <c r="AK671" s="128"/>
      <c r="AL671" s="128"/>
      <c r="AM671" s="128"/>
      <c r="AN671" s="128"/>
      <c r="AO671" s="128"/>
      <c r="AP671" s="128"/>
      <c r="AQ671" s="128"/>
      <c r="AR671" s="128"/>
      <c r="AS671" s="128"/>
      <c r="AT671" s="128"/>
      <c r="AU671" s="128"/>
      <c r="AV671" s="128"/>
      <c r="AW671" s="128"/>
      <c r="AX671" s="128"/>
      <c r="AY671" s="128"/>
      <c r="AZ671" s="128"/>
      <c r="BA671" s="128"/>
      <c r="BB671" s="128"/>
    </row>
    <row r="672" customFormat="false" ht="12" hidden="false" customHeight="true" outlineLevel="0" collapsed="false">
      <c r="A672" s="192"/>
      <c r="B672" s="143" t="n">
        <f aca="false">B671+1</f>
        <v>1974</v>
      </c>
      <c r="C672" s="152" t="n">
        <f aca="false">C190*'costi immobilizz'!$C19</f>
        <v>0</v>
      </c>
      <c r="D672" s="154" t="n">
        <f aca="false">D190*'costi immobilizz'!$C19</f>
        <v>0</v>
      </c>
      <c r="E672" s="154" t="n">
        <f aca="false">E190*'costi immobilizz'!$C19</f>
        <v>0</v>
      </c>
      <c r="F672" s="153" t="n">
        <f aca="false">F190*'costi immobilizz'!$C19</f>
        <v>0</v>
      </c>
      <c r="G672" s="152" t="n">
        <f aca="false">G190*'costi immobilizz'!$C19</f>
        <v>0</v>
      </c>
      <c r="H672" s="154" t="n">
        <f aca="false">H190*'costi immobilizz'!$C19</f>
        <v>0</v>
      </c>
      <c r="I672" s="154" t="n">
        <f aca="false">I190*'costi immobilizz'!$C19</f>
        <v>0</v>
      </c>
      <c r="J672" s="155" t="n">
        <f aca="false">J190*'costi immobilizz'!$C19</f>
        <v>0</v>
      </c>
      <c r="K672" s="152" t="n">
        <f aca="false">K190*'costi immobilizz'!$C19</f>
        <v>0</v>
      </c>
      <c r="L672" s="154" t="n">
        <f aca="false">L190*'costi immobilizz'!$C19</f>
        <v>0</v>
      </c>
      <c r="M672" s="154" t="n">
        <f aca="false">M190*'costi immobilizz'!$C19</f>
        <v>0</v>
      </c>
      <c r="N672" s="155" t="n">
        <f aca="false">N190*'costi immobilizz'!$C19</f>
        <v>0</v>
      </c>
      <c r="O672" s="156" t="n">
        <f aca="false">O190*'costi immobilizz'!$C19</f>
        <v>0</v>
      </c>
      <c r="P672" s="154" t="n">
        <f aca="false">P190*'costi immobilizz'!$C19</f>
        <v>0</v>
      </c>
      <c r="Q672" s="154" t="n">
        <f aca="false">Q190*'costi immobilizz'!$C19</f>
        <v>0</v>
      </c>
      <c r="R672" s="183" t="n">
        <f aca="false">R190*'costi immobilizz'!$C19</f>
        <v>0</v>
      </c>
      <c r="S672" s="128"/>
      <c r="T672" s="181" t="n">
        <f aca="false">+MAX(0,MIN(C672/AL$659,C672-D672-T422*'costi immobilizz'!$C$57))</f>
        <v>0</v>
      </c>
      <c r="U672" s="128"/>
      <c r="V672" s="181" t="n">
        <f aca="false">+MAX(0,MIN(E672/AN$659,E672-F672))</f>
        <v>0</v>
      </c>
      <c r="W672" s="128"/>
      <c r="X672" s="181" t="n">
        <f aca="false">+MAX(0,MIN(G672/AP$659,G672-H672-X422*'costi immobilizz'!$C$57))</f>
        <v>0</v>
      </c>
      <c r="Y672" s="128"/>
      <c r="Z672" s="181" t="n">
        <f aca="false">+MAX(0,MIN(I672/AR$659,I672-J672))</f>
        <v>0</v>
      </c>
      <c r="AA672" s="128"/>
      <c r="AB672" s="181" t="n">
        <f aca="false">+MAX(0,MIN(K672/AT$659,K672-L672-AB422*'costi immobilizz'!$C$57))</f>
        <v>0</v>
      </c>
      <c r="AC672" s="128"/>
      <c r="AD672" s="181" t="n">
        <f aca="false">+MAX(0,MIN(M672/AV$659,M672-N672))</f>
        <v>0</v>
      </c>
      <c r="AE672" s="128"/>
      <c r="AF672" s="181" t="n">
        <f aca="false">+MAX(0,MIN(O672/AX$659,O672-P672-AF422*'costi immobilizz'!$C$57))</f>
        <v>0</v>
      </c>
      <c r="AG672" s="128"/>
      <c r="AH672" s="181" t="n">
        <f aca="false">+MAX(0,MIN(Q672/AZ$659,Q672-R672))</f>
        <v>0</v>
      </c>
      <c r="AI672" s="128"/>
      <c r="AJ672" s="128"/>
      <c r="AK672" s="128"/>
      <c r="AL672" s="128"/>
      <c r="AM672" s="128"/>
      <c r="AN672" s="128"/>
      <c r="AO672" s="128"/>
      <c r="AP672" s="128"/>
      <c r="AQ672" s="128"/>
      <c r="AR672" s="128"/>
      <c r="AS672" s="128"/>
      <c r="AT672" s="128"/>
      <c r="AU672" s="128"/>
      <c r="AV672" s="128"/>
      <c r="AW672" s="128"/>
      <c r="AX672" s="128"/>
      <c r="AY672" s="128"/>
      <c r="AZ672" s="128"/>
      <c r="BA672" s="128"/>
      <c r="BB672" s="128"/>
    </row>
    <row r="673" customFormat="false" ht="12" hidden="false" customHeight="true" outlineLevel="0" collapsed="false">
      <c r="A673" s="192"/>
      <c r="B673" s="143" t="n">
        <f aca="false">B672+1</f>
        <v>1975</v>
      </c>
      <c r="C673" s="152" t="n">
        <f aca="false">C191*'costi immobilizz'!$C20</f>
        <v>0</v>
      </c>
      <c r="D673" s="154" t="n">
        <f aca="false">D191*'costi immobilizz'!$C20</f>
        <v>0</v>
      </c>
      <c r="E673" s="154" t="n">
        <f aca="false">E191*'costi immobilizz'!$C20</f>
        <v>0</v>
      </c>
      <c r="F673" s="153" t="n">
        <f aca="false">F191*'costi immobilizz'!$C20</f>
        <v>0</v>
      </c>
      <c r="G673" s="152" t="n">
        <f aca="false">G191*'costi immobilizz'!$C20</f>
        <v>0</v>
      </c>
      <c r="H673" s="154" t="n">
        <f aca="false">H191*'costi immobilizz'!$C20</f>
        <v>0</v>
      </c>
      <c r="I673" s="154" t="n">
        <f aca="false">I191*'costi immobilizz'!$C20</f>
        <v>0</v>
      </c>
      <c r="J673" s="155" t="n">
        <f aca="false">J191*'costi immobilizz'!$C20</f>
        <v>0</v>
      </c>
      <c r="K673" s="152" t="n">
        <f aca="false">K191*'costi immobilizz'!$C20</f>
        <v>0</v>
      </c>
      <c r="L673" s="154" t="n">
        <f aca="false">L191*'costi immobilizz'!$C20</f>
        <v>0</v>
      </c>
      <c r="M673" s="154" t="n">
        <f aca="false">M191*'costi immobilizz'!$C20</f>
        <v>0</v>
      </c>
      <c r="N673" s="155" t="n">
        <f aca="false">N191*'costi immobilizz'!$C20</f>
        <v>0</v>
      </c>
      <c r="O673" s="156" t="n">
        <f aca="false">O191*'costi immobilizz'!$C20</f>
        <v>0</v>
      </c>
      <c r="P673" s="154" t="n">
        <f aca="false">P191*'costi immobilizz'!$C20</f>
        <v>0</v>
      </c>
      <c r="Q673" s="154" t="n">
        <f aca="false">Q191*'costi immobilizz'!$C20</f>
        <v>0</v>
      </c>
      <c r="R673" s="183" t="n">
        <f aca="false">R191*'costi immobilizz'!$C20</f>
        <v>0</v>
      </c>
      <c r="S673" s="128"/>
      <c r="T673" s="181" t="n">
        <f aca="false">+MAX(0,MIN(C673/AL$659,C673-D673-T423*'costi immobilizz'!$C$57))</f>
        <v>0</v>
      </c>
      <c r="U673" s="128"/>
      <c r="V673" s="181" t="n">
        <f aca="false">+MAX(0,MIN(E673/AN$659,E673-F673))</f>
        <v>0</v>
      </c>
      <c r="W673" s="128"/>
      <c r="X673" s="181" t="n">
        <f aca="false">+MAX(0,MIN(G673/AP$659,G673-H673-X423*'costi immobilizz'!$C$57))</f>
        <v>0</v>
      </c>
      <c r="Y673" s="128"/>
      <c r="Z673" s="181" t="n">
        <f aca="false">+MAX(0,MIN(I673/AR$659,I673-J673))</f>
        <v>0</v>
      </c>
      <c r="AA673" s="128"/>
      <c r="AB673" s="181" t="n">
        <f aca="false">+MAX(0,MIN(K673/AT$659,K673-L673-AB423*'costi immobilizz'!$C$57))</f>
        <v>0</v>
      </c>
      <c r="AC673" s="128"/>
      <c r="AD673" s="181" t="n">
        <f aca="false">+MAX(0,MIN(M673/AV$659,M673-N673))</f>
        <v>0</v>
      </c>
      <c r="AE673" s="128"/>
      <c r="AF673" s="181" t="n">
        <f aca="false">+MAX(0,MIN(O673/AX$659,O673-P673-AF423*'costi immobilizz'!$C$57))</f>
        <v>0</v>
      </c>
      <c r="AG673" s="128"/>
      <c r="AH673" s="181" t="n">
        <f aca="false">+MAX(0,MIN(Q673/AZ$659,Q673-R673))</f>
        <v>0</v>
      </c>
      <c r="AI673" s="128"/>
      <c r="AJ673" s="128"/>
      <c r="AK673" s="128"/>
      <c r="AL673" s="128"/>
      <c r="AM673" s="128"/>
      <c r="AN673" s="128"/>
      <c r="AO673" s="128"/>
      <c r="AP673" s="128"/>
      <c r="AQ673" s="128"/>
      <c r="AR673" s="128"/>
      <c r="AS673" s="128"/>
      <c r="AT673" s="128"/>
      <c r="AU673" s="128"/>
      <c r="AV673" s="128"/>
      <c r="AW673" s="128"/>
      <c r="AX673" s="128"/>
      <c r="AY673" s="128"/>
      <c r="AZ673" s="128"/>
      <c r="BA673" s="128"/>
      <c r="BB673" s="128"/>
    </row>
    <row r="674" customFormat="false" ht="12" hidden="false" customHeight="true" outlineLevel="0" collapsed="false">
      <c r="A674" s="192"/>
      <c r="B674" s="143" t="n">
        <f aca="false">B673+1</f>
        <v>1976</v>
      </c>
      <c r="C674" s="152" t="n">
        <f aca="false">C192*'costi immobilizz'!$C21</f>
        <v>0</v>
      </c>
      <c r="D674" s="154" t="n">
        <f aca="false">D192*'costi immobilizz'!$C21</f>
        <v>0</v>
      </c>
      <c r="E674" s="154" t="n">
        <f aca="false">E192*'costi immobilizz'!$C21</f>
        <v>0</v>
      </c>
      <c r="F674" s="153" t="n">
        <f aca="false">F192*'costi immobilizz'!$C21</f>
        <v>0</v>
      </c>
      <c r="G674" s="152" t="n">
        <f aca="false">G192*'costi immobilizz'!$C21</f>
        <v>0</v>
      </c>
      <c r="H674" s="154" t="n">
        <f aca="false">H192*'costi immobilizz'!$C21</f>
        <v>0</v>
      </c>
      <c r="I674" s="154" t="n">
        <f aca="false">I192*'costi immobilizz'!$C21</f>
        <v>0</v>
      </c>
      <c r="J674" s="155" t="n">
        <f aca="false">J192*'costi immobilizz'!$C21</f>
        <v>0</v>
      </c>
      <c r="K674" s="152" t="n">
        <f aca="false">K192*'costi immobilizz'!$C21</f>
        <v>0</v>
      </c>
      <c r="L674" s="154" t="n">
        <f aca="false">L192*'costi immobilizz'!$C21</f>
        <v>0</v>
      </c>
      <c r="M674" s="154" t="n">
        <f aca="false">M192*'costi immobilizz'!$C21</f>
        <v>0</v>
      </c>
      <c r="N674" s="155" t="n">
        <f aca="false">N192*'costi immobilizz'!$C21</f>
        <v>0</v>
      </c>
      <c r="O674" s="156" t="n">
        <f aca="false">O192*'costi immobilizz'!$C21</f>
        <v>0</v>
      </c>
      <c r="P674" s="154" t="n">
        <f aca="false">P192*'costi immobilizz'!$C21</f>
        <v>0</v>
      </c>
      <c r="Q674" s="154" t="n">
        <f aca="false">Q192*'costi immobilizz'!$C21</f>
        <v>0</v>
      </c>
      <c r="R674" s="183" t="n">
        <f aca="false">R192*'costi immobilizz'!$C21</f>
        <v>0</v>
      </c>
      <c r="S674" s="128"/>
      <c r="T674" s="181" t="n">
        <f aca="false">+MAX(0,MIN(C674/AL$659,C674-D674-T424*'costi immobilizz'!$C$57))</f>
        <v>0</v>
      </c>
      <c r="U674" s="128"/>
      <c r="V674" s="181" t="n">
        <f aca="false">+MAX(0,MIN(E674/AN$659,E674-F674))</f>
        <v>0</v>
      </c>
      <c r="W674" s="128"/>
      <c r="X674" s="181" t="n">
        <f aca="false">+MAX(0,MIN(G674/AP$659,G674-H674-X424*'costi immobilizz'!$C$57))</f>
        <v>0</v>
      </c>
      <c r="Y674" s="128"/>
      <c r="Z674" s="181" t="n">
        <f aca="false">+MAX(0,MIN(I674/AR$659,I674-J674))</f>
        <v>0</v>
      </c>
      <c r="AA674" s="128"/>
      <c r="AB674" s="181" t="n">
        <f aca="false">+MAX(0,MIN(K674/AT$659,K674-L674-AB424*'costi immobilizz'!$C$57))</f>
        <v>0</v>
      </c>
      <c r="AC674" s="128"/>
      <c r="AD674" s="181" t="n">
        <f aca="false">+MAX(0,MIN(M674/AV$659,M674-N674))</f>
        <v>0</v>
      </c>
      <c r="AE674" s="128"/>
      <c r="AF674" s="181" t="n">
        <f aca="false">+MAX(0,MIN(O674/AX$659,O674-P674-AF424*'costi immobilizz'!$C$57))</f>
        <v>0</v>
      </c>
      <c r="AG674" s="128"/>
      <c r="AH674" s="181" t="n">
        <f aca="false">+MAX(0,MIN(Q674/AZ$659,Q674-R674))</f>
        <v>0</v>
      </c>
      <c r="AI674" s="128"/>
      <c r="AJ674" s="128"/>
      <c r="AK674" s="128"/>
      <c r="AL674" s="128"/>
      <c r="AM674" s="128"/>
      <c r="AN674" s="128"/>
      <c r="AO674" s="128"/>
      <c r="AP674" s="128"/>
      <c r="AQ674" s="128"/>
      <c r="AR674" s="128"/>
      <c r="AS674" s="128"/>
      <c r="AT674" s="128"/>
      <c r="AU674" s="128"/>
      <c r="AV674" s="128"/>
      <c r="AW674" s="128"/>
      <c r="AX674" s="128"/>
      <c r="AY674" s="128"/>
      <c r="AZ674" s="128"/>
      <c r="BA674" s="128"/>
      <c r="BB674" s="128"/>
    </row>
    <row r="675" customFormat="false" ht="12" hidden="false" customHeight="true" outlineLevel="0" collapsed="false">
      <c r="A675" s="192"/>
      <c r="B675" s="143" t="n">
        <f aca="false">B674+1</f>
        <v>1977</v>
      </c>
      <c r="C675" s="152" t="n">
        <f aca="false">C193*'costi immobilizz'!$C22</f>
        <v>0</v>
      </c>
      <c r="D675" s="154" t="n">
        <f aca="false">D193*'costi immobilizz'!$C22</f>
        <v>0</v>
      </c>
      <c r="E675" s="154" t="n">
        <f aca="false">E193*'costi immobilizz'!$C22</f>
        <v>0</v>
      </c>
      <c r="F675" s="153" t="n">
        <f aca="false">F193*'costi immobilizz'!$C22</f>
        <v>0</v>
      </c>
      <c r="G675" s="152" t="n">
        <f aca="false">G193*'costi immobilizz'!$C22</f>
        <v>0</v>
      </c>
      <c r="H675" s="154" t="n">
        <f aca="false">H193*'costi immobilizz'!$C22</f>
        <v>0</v>
      </c>
      <c r="I675" s="154" t="n">
        <f aca="false">I193*'costi immobilizz'!$C22</f>
        <v>0</v>
      </c>
      <c r="J675" s="155" t="n">
        <f aca="false">J193*'costi immobilizz'!$C22</f>
        <v>0</v>
      </c>
      <c r="K675" s="152" t="n">
        <f aca="false">K193*'costi immobilizz'!$C22</f>
        <v>0</v>
      </c>
      <c r="L675" s="154" t="n">
        <f aca="false">L193*'costi immobilizz'!$C22</f>
        <v>0</v>
      </c>
      <c r="M675" s="154" t="n">
        <f aca="false">M193*'costi immobilizz'!$C22</f>
        <v>0</v>
      </c>
      <c r="N675" s="155" t="n">
        <f aca="false">N193*'costi immobilizz'!$C22</f>
        <v>0</v>
      </c>
      <c r="O675" s="156" t="n">
        <f aca="false">O193*'costi immobilizz'!$C22</f>
        <v>0</v>
      </c>
      <c r="P675" s="154" t="n">
        <f aca="false">P193*'costi immobilizz'!$C22</f>
        <v>0</v>
      </c>
      <c r="Q675" s="154" t="n">
        <f aca="false">Q193*'costi immobilizz'!$C22</f>
        <v>0</v>
      </c>
      <c r="R675" s="183" t="n">
        <f aca="false">R193*'costi immobilizz'!$C22</f>
        <v>0</v>
      </c>
      <c r="S675" s="128"/>
      <c r="T675" s="181" t="n">
        <f aca="false">+MAX(0,MIN(C675/AL$659,C675-D675-T425*'costi immobilizz'!$C$57))</f>
        <v>0</v>
      </c>
      <c r="U675" s="128"/>
      <c r="V675" s="181" t="n">
        <f aca="false">+MAX(0,MIN(E675/AN$659,E675-F675))</f>
        <v>0</v>
      </c>
      <c r="W675" s="128"/>
      <c r="X675" s="181" t="n">
        <f aca="false">+MAX(0,MIN(G675/AP$659,G675-H675-X425*'costi immobilizz'!$C$57))</f>
        <v>0</v>
      </c>
      <c r="Y675" s="128"/>
      <c r="Z675" s="181" t="n">
        <f aca="false">+MAX(0,MIN(I675/AR$659,I675-J675))</f>
        <v>0</v>
      </c>
      <c r="AA675" s="128"/>
      <c r="AB675" s="181" t="n">
        <f aca="false">+MAX(0,MIN(K675/AT$659,K675-L675-AB425*'costi immobilizz'!$C$57))</f>
        <v>0</v>
      </c>
      <c r="AC675" s="128"/>
      <c r="AD675" s="181" t="n">
        <f aca="false">+MAX(0,MIN(M675/AV$659,M675-N675))</f>
        <v>0</v>
      </c>
      <c r="AE675" s="128"/>
      <c r="AF675" s="181" t="n">
        <f aca="false">+MAX(0,MIN(O675/AX$659,O675-P675-AF425*'costi immobilizz'!$C$57))</f>
        <v>0</v>
      </c>
      <c r="AG675" s="128"/>
      <c r="AH675" s="181" t="n">
        <f aca="false">+MAX(0,MIN(Q675/AZ$659,Q675-R675))</f>
        <v>0</v>
      </c>
      <c r="AI675" s="128"/>
      <c r="AJ675" s="128"/>
      <c r="AK675" s="128"/>
      <c r="AL675" s="128"/>
      <c r="AM675" s="128"/>
      <c r="AN675" s="128"/>
      <c r="AO675" s="128"/>
      <c r="AP675" s="128"/>
      <c r="AQ675" s="128"/>
      <c r="AR675" s="128"/>
      <c r="AS675" s="128"/>
      <c r="AT675" s="128"/>
      <c r="AU675" s="128"/>
      <c r="AV675" s="128"/>
      <c r="AW675" s="128"/>
      <c r="AX675" s="128"/>
      <c r="AY675" s="128"/>
      <c r="AZ675" s="128"/>
      <c r="BA675" s="128"/>
      <c r="BB675" s="128"/>
    </row>
    <row r="676" customFormat="false" ht="12" hidden="false" customHeight="true" outlineLevel="0" collapsed="false">
      <c r="A676" s="192"/>
      <c r="B676" s="143" t="n">
        <f aca="false">B675+1</f>
        <v>1978</v>
      </c>
      <c r="C676" s="152" t="n">
        <f aca="false">C194*'costi immobilizz'!$C23</f>
        <v>0</v>
      </c>
      <c r="D676" s="154" t="n">
        <f aca="false">D194*'costi immobilizz'!$C23</f>
        <v>0</v>
      </c>
      <c r="E676" s="154" t="n">
        <f aca="false">E194*'costi immobilizz'!$C23</f>
        <v>0</v>
      </c>
      <c r="F676" s="153" t="n">
        <f aca="false">F194*'costi immobilizz'!$C23</f>
        <v>0</v>
      </c>
      <c r="G676" s="152" t="n">
        <f aca="false">G194*'costi immobilizz'!$C23</f>
        <v>0</v>
      </c>
      <c r="H676" s="154" t="n">
        <f aca="false">H194*'costi immobilizz'!$C23</f>
        <v>0</v>
      </c>
      <c r="I676" s="154" t="n">
        <f aca="false">I194*'costi immobilizz'!$C23</f>
        <v>0</v>
      </c>
      <c r="J676" s="155" t="n">
        <f aca="false">J194*'costi immobilizz'!$C23</f>
        <v>0</v>
      </c>
      <c r="K676" s="152" t="n">
        <f aca="false">K194*'costi immobilizz'!$C23</f>
        <v>0</v>
      </c>
      <c r="L676" s="154" t="n">
        <f aca="false">L194*'costi immobilizz'!$C23</f>
        <v>0</v>
      </c>
      <c r="M676" s="154" t="n">
        <f aca="false">M194*'costi immobilizz'!$C23</f>
        <v>0</v>
      </c>
      <c r="N676" s="155" t="n">
        <f aca="false">N194*'costi immobilizz'!$C23</f>
        <v>0</v>
      </c>
      <c r="O676" s="156" t="n">
        <f aca="false">O194*'costi immobilizz'!$C23</f>
        <v>0</v>
      </c>
      <c r="P676" s="154" t="n">
        <f aca="false">P194*'costi immobilizz'!$C23</f>
        <v>0</v>
      </c>
      <c r="Q676" s="154" t="n">
        <f aca="false">Q194*'costi immobilizz'!$C23</f>
        <v>0</v>
      </c>
      <c r="R676" s="183" t="n">
        <f aca="false">R194*'costi immobilizz'!$C23</f>
        <v>0</v>
      </c>
      <c r="S676" s="128"/>
      <c r="T676" s="181" t="n">
        <f aca="false">+MAX(0,MIN(C676/AL$659,C676-D676-T426*'costi immobilizz'!$C$57))</f>
        <v>0</v>
      </c>
      <c r="U676" s="128"/>
      <c r="V676" s="181" t="n">
        <f aca="false">+MAX(0,MIN(E676/AN$659,E676-F676))</f>
        <v>0</v>
      </c>
      <c r="W676" s="128"/>
      <c r="X676" s="181" t="n">
        <f aca="false">+MAX(0,MIN(G676/AP$659,G676-H676-X426*'costi immobilizz'!$C$57))</f>
        <v>0</v>
      </c>
      <c r="Y676" s="128"/>
      <c r="Z676" s="181" t="n">
        <f aca="false">+MAX(0,MIN(I676/AR$659,I676-J676))</f>
        <v>0</v>
      </c>
      <c r="AA676" s="128"/>
      <c r="AB676" s="181" t="n">
        <f aca="false">+MAX(0,MIN(K676/AT$659,K676-L676-AB426*'costi immobilizz'!$C$57))</f>
        <v>0</v>
      </c>
      <c r="AC676" s="128"/>
      <c r="AD676" s="181" t="n">
        <f aca="false">+MAX(0,MIN(M676/AV$659,M676-N676))</f>
        <v>0</v>
      </c>
      <c r="AE676" s="128"/>
      <c r="AF676" s="181" t="n">
        <f aca="false">+MAX(0,MIN(O676/AX$659,O676-P676-AF426*'costi immobilizz'!$C$57))</f>
        <v>0</v>
      </c>
      <c r="AG676" s="128"/>
      <c r="AH676" s="181" t="n">
        <f aca="false">+MAX(0,MIN(Q676/AZ$659,Q676-R676))</f>
        <v>0</v>
      </c>
      <c r="AI676" s="128"/>
      <c r="AJ676" s="128"/>
      <c r="AK676" s="128"/>
      <c r="AL676" s="128"/>
      <c r="AM676" s="128"/>
      <c r="AN676" s="128"/>
      <c r="AO676" s="128"/>
      <c r="AP676" s="128"/>
      <c r="AQ676" s="128"/>
      <c r="AR676" s="128"/>
      <c r="AS676" s="128"/>
      <c r="AT676" s="128"/>
      <c r="AU676" s="128"/>
      <c r="AV676" s="128"/>
      <c r="AW676" s="128"/>
      <c r="AX676" s="128"/>
      <c r="AY676" s="128"/>
      <c r="AZ676" s="128"/>
      <c r="BA676" s="128"/>
      <c r="BB676" s="128"/>
    </row>
    <row r="677" customFormat="false" ht="12" hidden="false" customHeight="true" outlineLevel="0" collapsed="false">
      <c r="A677" s="192"/>
      <c r="B677" s="143" t="n">
        <f aca="false">B676+1</f>
        <v>1979</v>
      </c>
      <c r="C677" s="152" t="n">
        <f aca="false">C195*'costi immobilizz'!$C24</f>
        <v>0</v>
      </c>
      <c r="D677" s="154" t="n">
        <f aca="false">D195*'costi immobilizz'!$C24</f>
        <v>0</v>
      </c>
      <c r="E677" s="154" t="n">
        <f aca="false">E195*'costi immobilizz'!$C24</f>
        <v>0</v>
      </c>
      <c r="F677" s="153" t="n">
        <f aca="false">F195*'costi immobilizz'!$C24</f>
        <v>0</v>
      </c>
      <c r="G677" s="152" t="n">
        <f aca="false">G195*'costi immobilizz'!$C24</f>
        <v>0</v>
      </c>
      <c r="H677" s="154" t="n">
        <f aca="false">H195*'costi immobilizz'!$C24</f>
        <v>0</v>
      </c>
      <c r="I677" s="154" t="n">
        <f aca="false">I195*'costi immobilizz'!$C24</f>
        <v>0</v>
      </c>
      <c r="J677" s="155" t="n">
        <f aca="false">J195*'costi immobilizz'!$C24</f>
        <v>0</v>
      </c>
      <c r="K677" s="152" t="n">
        <f aca="false">K195*'costi immobilizz'!$C24</f>
        <v>0</v>
      </c>
      <c r="L677" s="154" t="n">
        <f aca="false">L195*'costi immobilizz'!$C24</f>
        <v>0</v>
      </c>
      <c r="M677" s="154" t="n">
        <f aca="false">M195*'costi immobilizz'!$C24</f>
        <v>0</v>
      </c>
      <c r="N677" s="155" t="n">
        <f aca="false">N195*'costi immobilizz'!$C24</f>
        <v>0</v>
      </c>
      <c r="O677" s="156" t="n">
        <f aca="false">O195*'costi immobilizz'!$C24</f>
        <v>0</v>
      </c>
      <c r="P677" s="154" t="n">
        <f aca="false">P195*'costi immobilizz'!$C24</f>
        <v>0</v>
      </c>
      <c r="Q677" s="154" t="n">
        <f aca="false">Q195*'costi immobilizz'!$C24</f>
        <v>0</v>
      </c>
      <c r="R677" s="183" t="n">
        <f aca="false">R195*'costi immobilizz'!$C24</f>
        <v>0</v>
      </c>
      <c r="S677" s="128"/>
      <c r="T677" s="181" t="n">
        <f aca="false">+MAX(0,MIN(C677/AL$659,C677-D677-T427*'costi immobilizz'!$C$57))</f>
        <v>0</v>
      </c>
      <c r="U677" s="128"/>
      <c r="V677" s="181" t="n">
        <f aca="false">+MAX(0,MIN(E677/AN$659,E677-F677))</f>
        <v>0</v>
      </c>
      <c r="W677" s="128"/>
      <c r="X677" s="181" t="n">
        <f aca="false">+MAX(0,MIN(G677/AP$659,G677-H677-X427*'costi immobilizz'!$C$57))</f>
        <v>0</v>
      </c>
      <c r="Y677" s="128"/>
      <c r="Z677" s="181" t="n">
        <f aca="false">+MAX(0,MIN(I677/AR$659,I677-J677))</f>
        <v>0</v>
      </c>
      <c r="AA677" s="128"/>
      <c r="AB677" s="181" t="n">
        <f aca="false">+MAX(0,MIN(K677/AT$659,K677-L677-AB427*'costi immobilizz'!$C$57))</f>
        <v>0</v>
      </c>
      <c r="AC677" s="128"/>
      <c r="AD677" s="181" t="n">
        <f aca="false">+MAX(0,MIN(M677/AV$659,M677-N677))</f>
        <v>0</v>
      </c>
      <c r="AE677" s="128"/>
      <c r="AF677" s="181" t="n">
        <f aca="false">+MAX(0,MIN(O677/AX$659,O677-P677-AF427*'costi immobilizz'!$C$57))</f>
        <v>0</v>
      </c>
      <c r="AG677" s="128"/>
      <c r="AH677" s="181" t="n">
        <f aca="false">+MAX(0,MIN(Q677/AZ$659,Q677-R677))</f>
        <v>0</v>
      </c>
      <c r="AI677" s="128"/>
      <c r="AJ677" s="128"/>
      <c r="AK677" s="128"/>
      <c r="AL677" s="128"/>
      <c r="AM677" s="128"/>
      <c r="AN677" s="128"/>
      <c r="AO677" s="128"/>
      <c r="AP677" s="128"/>
      <c r="AQ677" s="128"/>
      <c r="AR677" s="128"/>
      <c r="AS677" s="128"/>
      <c r="AT677" s="128"/>
      <c r="AU677" s="128"/>
      <c r="AV677" s="128"/>
      <c r="AW677" s="128"/>
      <c r="AX677" s="128"/>
      <c r="AY677" s="128"/>
      <c r="AZ677" s="128"/>
      <c r="BA677" s="128"/>
      <c r="BB677" s="128"/>
    </row>
    <row r="678" customFormat="false" ht="12" hidden="false" customHeight="true" outlineLevel="0" collapsed="false">
      <c r="A678" s="192"/>
      <c r="B678" s="143" t="n">
        <f aca="false">B677+1</f>
        <v>1980</v>
      </c>
      <c r="C678" s="152" t="n">
        <f aca="false">C196*'costi immobilizz'!$C25</f>
        <v>0</v>
      </c>
      <c r="D678" s="154" t="n">
        <f aca="false">D196*'costi immobilizz'!$C25</f>
        <v>0</v>
      </c>
      <c r="E678" s="154" t="n">
        <f aca="false">E196*'costi immobilizz'!$C25</f>
        <v>0</v>
      </c>
      <c r="F678" s="153" t="n">
        <f aca="false">F196*'costi immobilizz'!$C25</f>
        <v>0</v>
      </c>
      <c r="G678" s="152" t="n">
        <f aca="false">G196*'costi immobilizz'!$C25</f>
        <v>0</v>
      </c>
      <c r="H678" s="154" t="n">
        <f aca="false">H196*'costi immobilizz'!$C25</f>
        <v>0</v>
      </c>
      <c r="I678" s="154" t="n">
        <f aca="false">I196*'costi immobilizz'!$C25</f>
        <v>0</v>
      </c>
      <c r="J678" s="155" t="n">
        <f aca="false">J196*'costi immobilizz'!$C25</f>
        <v>0</v>
      </c>
      <c r="K678" s="152" t="n">
        <f aca="false">K196*'costi immobilizz'!$C25</f>
        <v>0</v>
      </c>
      <c r="L678" s="154" t="n">
        <f aca="false">L196*'costi immobilizz'!$C25</f>
        <v>0</v>
      </c>
      <c r="M678" s="154" t="n">
        <f aca="false">M196*'costi immobilizz'!$C25</f>
        <v>0</v>
      </c>
      <c r="N678" s="155" t="n">
        <f aca="false">N196*'costi immobilizz'!$C25</f>
        <v>0</v>
      </c>
      <c r="O678" s="156" t="n">
        <f aca="false">O196*'costi immobilizz'!$C25</f>
        <v>0</v>
      </c>
      <c r="P678" s="154" t="n">
        <f aca="false">P196*'costi immobilizz'!$C25</f>
        <v>0</v>
      </c>
      <c r="Q678" s="154" t="n">
        <f aca="false">Q196*'costi immobilizz'!$C25</f>
        <v>0</v>
      </c>
      <c r="R678" s="183" t="n">
        <f aca="false">R196*'costi immobilizz'!$C25</f>
        <v>0</v>
      </c>
      <c r="S678" s="128"/>
      <c r="T678" s="181" t="n">
        <f aca="false">+MAX(0,MIN(C678/AL$659,C678-D678-T428*'costi immobilizz'!$C$57))</f>
        <v>0</v>
      </c>
      <c r="U678" s="128"/>
      <c r="V678" s="181" t="n">
        <f aca="false">+MAX(0,MIN(E678/AN$659,E678-F678))</f>
        <v>0</v>
      </c>
      <c r="W678" s="128"/>
      <c r="X678" s="181" t="n">
        <f aca="false">+MAX(0,MIN(G678/AP$659,G678-H678-X428*'costi immobilizz'!$C$57))</f>
        <v>0</v>
      </c>
      <c r="Y678" s="128"/>
      <c r="Z678" s="181" t="n">
        <f aca="false">+MAX(0,MIN(I678/AR$659,I678-J678))</f>
        <v>0</v>
      </c>
      <c r="AA678" s="128"/>
      <c r="AB678" s="181" t="n">
        <f aca="false">+MAX(0,MIN(K678/AT$659,K678-L678-AB428*'costi immobilizz'!$C$57))</f>
        <v>0</v>
      </c>
      <c r="AC678" s="128"/>
      <c r="AD678" s="181" t="n">
        <f aca="false">+MAX(0,MIN(M678/AV$659,M678-N678))</f>
        <v>0</v>
      </c>
      <c r="AE678" s="128"/>
      <c r="AF678" s="181" t="n">
        <f aca="false">+MAX(0,MIN(O678/AX$659,O678-P678-AF428*'costi immobilizz'!$C$57))</f>
        <v>0</v>
      </c>
      <c r="AG678" s="128"/>
      <c r="AH678" s="181" t="n">
        <f aca="false">+MAX(0,MIN(Q678/AZ$659,Q678-R678))</f>
        <v>0</v>
      </c>
      <c r="AI678" s="128"/>
      <c r="AJ678" s="128"/>
      <c r="AK678" s="128"/>
      <c r="AL678" s="128"/>
      <c r="AM678" s="128"/>
      <c r="AN678" s="128"/>
      <c r="AO678" s="128"/>
      <c r="AP678" s="128"/>
      <c r="AQ678" s="128"/>
      <c r="AR678" s="128"/>
      <c r="AS678" s="128"/>
      <c r="AT678" s="128"/>
      <c r="AU678" s="128"/>
      <c r="AV678" s="128"/>
      <c r="AW678" s="128"/>
      <c r="AX678" s="128"/>
      <c r="AY678" s="128"/>
      <c r="AZ678" s="128"/>
      <c r="BA678" s="128"/>
      <c r="BB678" s="128"/>
    </row>
    <row r="679" customFormat="false" ht="12" hidden="false" customHeight="true" outlineLevel="0" collapsed="false">
      <c r="A679" s="192"/>
      <c r="B679" s="143" t="n">
        <f aca="false">B678+1</f>
        <v>1981</v>
      </c>
      <c r="C679" s="152" t="n">
        <f aca="false">C197*'costi immobilizz'!$C26</f>
        <v>0</v>
      </c>
      <c r="D679" s="154" t="n">
        <f aca="false">D197*'costi immobilizz'!$C26</f>
        <v>0</v>
      </c>
      <c r="E679" s="154" t="n">
        <f aca="false">E197*'costi immobilizz'!$C26</f>
        <v>0</v>
      </c>
      <c r="F679" s="153" t="n">
        <f aca="false">F197*'costi immobilizz'!$C26</f>
        <v>0</v>
      </c>
      <c r="G679" s="152" t="n">
        <f aca="false">G197*'costi immobilizz'!$C26</f>
        <v>0</v>
      </c>
      <c r="H679" s="154" t="n">
        <f aca="false">H197*'costi immobilizz'!$C26</f>
        <v>0</v>
      </c>
      <c r="I679" s="154" t="n">
        <f aca="false">I197*'costi immobilizz'!$C26</f>
        <v>0</v>
      </c>
      <c r="J679" s="155" t="n">
        <f aca="false">J197*'costi immobilizz'!$C26</f>
        <v>0</v>
      </c>
      <c r="K679" s="152" t="n">
        <f aca="false">K197*'costi immobilizz'!$C26</f>
        <v>0</v>
      </c>
      <c r="L679" s="154" t="n">
        <f aca="false">L197*'costi immobilizz'!$C26</f>
        <v>0</v>
      </c>
      <c r="M679" s="154" t="n">
        <f aca="false">M197*'costi immobilizz'!$C26</f>
        <v>0</v>
      </c>
      <c r="N679" s="155" t="n">
        <f aca="false">N197*'costi immobilizz'!$C26</f>
        <v>0</v>
      </c>
      <c r="O679" s="156" t="n">
        <f aca="false">O197*'costi immobilizz'!$C26</f>
        <v>0</v>
      </c>
      <c r="P679" s="154" t="n">
        <f aca="false">P197*'costi immobilizz'!$C26</f>
        <v>0</v>
      </c>
      <c r="Q679" s="154" t="n">
        <f aca="false">Q197*'costi immobilizz'!$C26</f>
        <v>0</v>
      </c>
      <c r="R679" s="183" t="n">
        <f aca="false">R197*'costi immobilizz'!$C26</f>
        <v>0</v>
      </c>
      <c r="S679" s="128"/>
      <c r="T679" s="181" t="n">
        <f aca="false">+MAX(0,MIN(C679/AL$659,C679-D679-T429*'costi immobilizz'!$C$57))</f>
        <v>0</v>
      </c>
      <c r="U679" s="128"/>
      <c r="V679" s="181" t="n">
        <f aca="false">+MAX(0,MIN(E679/AN$659,E679-F679))</f>
        <v>0</v>
      </c>
      <c r="W679" s="128"/>
      <c r="X679" s="181" t="n">
        <f aca="false">+MAX(0,MIN(G679/AP$659,G679-H679-X429*'costi immobilizz'!$C$57))</f>
        <v>0</v>
      </c>
      <c r="Y679" s="128"/>
      <c r="Z679" s="181" t="n">
        <f aca="false">+MAX(0,MIN(I679/AR$659,I679-J679))</f>
        <v>0</v>
      </c>
      <c r="AA679" s="128"/>
      <c r="AB679" s="181" t="n">
        <f aca="false">+MAX(0,MIN(K679/AT$659,K679-L679-AB429*'costi immobilizz'!$C$57))</f>
        <v>0</v>
      </c>
      <c r="AC679" s="128"/>
      <c r="AD679" s="181" t="n">
        <f aca="false">+MAX(0,MIN(M679/AV$659,M679-N679))</f>
        <v>0</v>
      </c>
      <c r="AE679" s="128"/>
      <c r="AF679" s="181" t="n">
        <f aca="false">+MAX(0,MIN(O679/AX$659,O679-P679-AF429*'costi immobilizz'!$C$57))</f>
        <v>0</v>
      </c>
      <c r="AG679" s="128"/>
      <c r="AH679" s="181" t="n">
        <f aca="false">+MAX(0,MIN(Q679/AZ$659,Q679-R679))</f>
        <v>0</v>
      </c>
      <c r="AI679" s="128"/>
      <c r="AJ679" s="128"/>
      <c r="AK679" s="128"/>
      <c r="AL679" s="128"/>
      <c r="AM679" s="128"/>
      <c r="AN679" s="128"/>
      <c r="AO679" s="128"/>
      <c r="AP679" s="128"/>
      <c r="AQ679" s="128"/>
      <c r="AR679" s="128"/>
      <c r="AS679" s="128"/>
      <c r="AT679" s="128"/>
      <c r="AU679" s="128"/>
      <c r="AV679" s="128"/>
      <c r="AW679" s="128"/>
      <c r="AX679" s="128"/>
      <c r="AY679" s="128"/>
      <c r="AZ679" s="128"/>
      <c r="BA679" s="128"/>
      <c r="BB679" s="128"/>
    </row>
    <row r="680" customFormat="false" ht="12" hidden="false" customHeight="true" outlineLevel="0" collapsed="false">
      <c r="A680" s="192"/>
      <c r="B680" s="143" t="n">
        <f aca="false">B679+1</f>
        <v>1982</v>
      </c>
      <c r="C680" s="152" t="n">
        <f aca="false">C198*'costi immobilizz'!$C27</f>
        <v>0</v>
      </c>
      <c r="D680" s="154" t="n">
        <f aca="false">D198*'costi immobilizz'!$C27</f>
        <v>0</v>
      </c>
      <c r="E680" s="154" t="n">
        <f aca="false">E198*'costi immobilizz'!$C27</f>
        <v>0</v>
      </c>
      <c r="F680" s="153" t="n">
        <f aca="false">F198*'costi immobilizz'!$C27</f>
        <v>0</v>
      </c>
      <c r="G680" s="152" t="n">
        <f aca="false">G198*'costi immobilizz'!$C27</f>
        <v>0</v>
      </c>
      <c r="H680" s="154" t="n">
        <f aca="false">H198*'costi immobilizz'!$C27</f>
        <v>0</v>
      </c>
      <c r="I680" s="154" t="n">
        <f aca="false">I198*'costi immobilizz'!$C27</f>
        <v>0</v>
      </c>
      <c r="J680" s="155" t="n">
        <f aca="false">J198*'costi immobilizz'!$C27</f>
        <v>0</v>
      </c>
      <c r="K680" s="152" t="n">
        <f aca="false">K198*'costi immobilizz'!$C27</f>
        <v>0</v>
      </c>
      <c r="L680" s="154" t="n">
        <f aca="false">L198*'costi immobilizz'!$C27</f>
        <v>0</v>
      </c>
      <c r="M680" s="154" t="n">
        <f aca="false">M198*'costi immobilizz'!$C27</f>
        <v>0</v>
      </c>
      <c r="N680" s="155" t="n">
        <f aca="false">N198*'costi immobilizz'!$C27</f>
        <v>0</v>
      </c>
      <c r="O680" s="156" t="n">
        <f aca="false">O198*'costi immobilizz'!$C27</f>
        <v>0</v>
      </c>
      <c r="P680" s="154" t="n">
        <f aca="false">P198*'costi immobilizz'!$C27</f>
        <v>0</v>
      </c>
      <c r="Q680" s="154" t="n">
        <f aca="false">Q198*'costi immobilizz'!$C27</f>
        <v>0</v>
      </c>
      <c r="R680" s="183" t="n">
        <f aca="false">R198*'costi immobilizz'!$C27</f>
        <v>0</v>
      </c>
      <c r="S680" s="128"/>
      <c r="T680" s="181" t="n">
        <f aca="false">+MAX(0,MIN(C680/AL$659,C680-D680-T430*'costi immobilizz'!$C$57))</f>
        <v>0</v>
      </c>
      <c r="U680" s="128"/>
      <c r="V680" s="181" t="n">
        <f aca="false">+MAX(0,MIN(E680/AN$659,E680-F680))</f>
        <v>0</v>
      </c>
      <c r="W680" s="128"/>
      <c r="X680" s="181" t="n">
        <f aca="false">+MAX(0,MIN(G680/AP$659,G680-H680-X430*'costi immobilizz'!$C$57))</f>
        <v>0</v>
      </c>
      <c r="Y680" s="128"/>
      <c r="Z680" s="181" t="n">
        <f aca="false">+MAX(0,MIN(I680/AR$659,I680-J680))</f>
        <v>0</v>
      </c>
      <c r="AA680" s="128"/>
      <c r="AB680" s="181" t="n">
        <f aca="false">+MAX(0,MIN(K680/AT$659,K680-L680-AB430*'costi immobilizz'!$C$57))</f>
        <v>0</v>
      </c>
      <c r="AC680" s="128"/>
      <c r="AD680" s="181" t="n">
        <f aca="false">+MAX(0,MIN(M680/AV$659,M680-N680))</f>
        <v>0</v>
      </c>
      <c r="AE680" s="128"/>
      <c r="AF680" s="181" t="n">
        <f aca="false">+MAX(0,MIN(O680/AX$659,O680-P680-AF430*'costi immobilizz'!$C$57))</f>
        <v>0</v>
      </c>
      <c r="AG680" s="128"/>
      <c r="AH680" s="181" t="n">
        <f aca="false">+MAX(0,MIN(Q680/AZ$659,Q680-R680))</f>
        <v>0</v>
      </c>
      <c r="AI680" s="128"/>
      <c r="AJ680" s="128"/>
      <c r="AK680" s="128"/>
      <c r="AL680" s="128"/>
      <c r="AM680" s="128"/>
      <c r="AN680" s="128"/>
      <c r="AO680" s="128"/>
      <c r="AP680" s="128"/>
      <c r="AQ680" s="128"/>
      <c r="AR680" s="128"/>
      <c r="AS680" s="128"/>
      <c r="AT680" s="128"/>
      <c r="AU680" s="128"/>
      <c r="AV680" s="128"/>
      <c r="AW680" s="128"/>
      <c r="AX680" s="128"/>
      <c r="AY680" s="128"/>
      <c r="AZ680" s="128"/>
      <c r="BA680" s="128"/>
      <c r="BB680" s="128"/>
    </row>
    <row r="681" customFormat="false" ht="12" hidden="false" customHeight="true" outlineLevel="0" collapsed="false">
      <c r="A681" s="192"/>
      <c r="B681" s="143" t="n">
        <f aca="false">B680+1</f>
        <v>1983</v>
      </c>
      <c r="C681" s="152" t="n">
        <f aca="false">C199*'costi immobilizz'!$C28</f>
        <v>0</v>
      </c>
      <c r="D681" s="154" t="n">
        <f aca="false">D199*'costi immobilizz'!$C28</f>
        <v>0</v>
      </c>
      <c r="E681" s="154" t="n">
        <f aca="false">E199*'costi immobilizz'!$C28</f>
        <v>0</v>
      </c>
      <c r="F681" s="153" t="n">
        <f aca="false">F199*'costi immobilizz'!$C28</f>
        <v>0</v>
      </c>
      <c r="G681" s="152" t="n">
        <f aca="false">G199*'costi immobilizz'!$C28</f>
        <v>0</v>
      </c>
      <c r="H681" s="154" t="n">
        <f aca="false">H199*'costi immobilizz'!$C28</f>
        <v>0</v>
      </c>
      <c r="I681" s="154" t="n">
        <f aca="false">I199*'costi immobilizz'!$C28</f>
        <v>0</v>
      </c>
      <c r="J681" s="155" t="n">
        <f aca="false">J199*'costi immobilizz'!$C28</f>
        <v>0</v>
      </c>
      <c r="K681" s="152" t="n">
        <f aca="false">K199*'costi immobilizz'!$C28</f>
        <v>0</v>
      </c>
      <c r="L681" s="154" t="n">
        <f aca="false">L199*'costi immobilizz'!$C28</f>
        <v>0</v>
      </c>
      <c r="M681" s="154" t="n">
        <f aca="false">M199*'costi immobilizz'!$C28</f>
        <v>0</v>
      </c>
      <c r="N681" s="155" t="n">
        <f aca="false">N199*'costi immobilizz'!$C28</f>
        <v>0</v>
      </c>
      <c r="O681" s="156" t="n">
        <f aca="false">O199*'costi immobilizz'!$C28</f>
        <v>0</v>
      </c>
      <c r="P681" s="154" t="n">
        <f aca="false">P199*'costi immobilizz'!$C28</f>
        <v>0</v>
      </c>
      <c r="Q681" s="154" t="n">
        <f aca="false">Q199*'costi immobilizz'!$C28</f>
        <v>0</v>
      </c>
      <c r="R681" s="183" t="n">
        <f aca="false">R199*'costi immobilizz'!$C28</f>
        <v>0</v>
      </c>
      <c r="S681" s="128"/>
      <c r="T681" s="181" t="n">
        <f aca="false">+MAX(0,MIN(C681/AL$659,C681-D681-T431*'costi immobilizz'!$C$57))</f>
        <v>0</v>
      </c>
      <c r="U681" s="128"/>
      <c r="V681" s="181" t="n">
        <f aca="false">+MAX(0,MIN(E681/AN$659,E681-F681))</f>
        <v>0</v>
      </c>
      <c r="W681" s="128"/>
      <c r="X681" s="181" t="n">
        <f aca="false">+MAX(0,MIN(G681/AP$659,G681-H681-X431*'costi immobilizz'!$C$57))</f>
        <v>0</v>
      </c>
      <c r="Y681" s="128"/>
      <c r="Z681" s="181" t="n">
        <f aca="false">+MAX(0,MIN(I681/AR$659,I681-J681))</f>
        <v>0</v>
      </c>
      <c r="AA681" s="128"/>
      <c r="AB681" s="181" t="n">
        <f aca="false">+MAX(0,MIN(K681/AT$659,K681-L681-AB431*'costi immobilizz'!$C$57))</f>
        <v>0</v>
      </c>
      <c r="AC681" s="128"/>
      <c r="AD681" s="181" t="n">
        <f aca="false">+MAX(0,MIN(M681/AV$659,M681-N681))</f>
        <v>0</v>
      </c>
      <c r="AE681" s="128"/>
      <c r="AF681" s="181" t="n">
        <f aca="false">+MAX(0,MIN(O681/AX$659,O681-P681-AF431*'costi immobilizz'!$C$57))</f>
        <v>0</v>
      </c>
      <c r="AG681" s="128"/>
      <c r="AH681" s="181" t="n">
        <f aca="false">+MAX(0,MIN(Q681/AZ$659,Q681-R681))</f>
        <v>0</v>
      </c>
      <c r="AI681" s="128"/>
      <c r="AJ681" s="128"/>
      <c r="AK681" s="128"/>
      <c r="AL681" s="128"/>
      <c r="AM681" s="128"/>
      <c r="AN681" s="128"/>
      <c r="AO681" s="128"/>
      <c r="AP681" s="128"/>
      <c r="AQ681" s="128"/>
      <c r="AR681" s="128"/>
      <c r="AS681" s="128"/>
      <c r="AT681" s="128"/>
      <c r="AU681" s="128"/>
      <c r="AV681" s="128"/>
      <c r="AW681" s="128"/>
      <c r="AX681" s="128"/>
      <c r="AY681" s="128"/>
      <c r="AZ681" s="128"/>
      <c r="BA681" s="128"/>
      <c r="BB681" s="128"/>
    </row>
    <row r="682" customFormat="false" ht="12" hidden="false" customHeight="true" outlineLevel="0" collapsed="false">
      <c r="A682" s="192"/>
      <c r="B682" s="143" t="n">
        <f aca="false">B681+1</f>
        <v>1984</v>
      </c>
      <c r="C682" s="152" t="n">
        <f aca="false">C200*'costi immobilizz'!$C29</f>
        <v>0</v>
      </c>
      <c r="D682" s="154" t="n">
        <f aca="false">D200*'costi immobilizz'!$C29</f>
        <v>0</v>
      </c>
      <c r="E682" s="154" t="n">
        <f aca="false">E200*'costi immobilizz'!$C29</f>
        <v>0</v>
      </c>
      <c r="F682" s="153" t="n">
        <f aca="false">F200*'costi immobilizz'!$C29</f>
        <v>0</v>
      </c>
      <c r="G682" s="152" t="n">
        <f aca="false">G200*'costi immobilizz'!$C29</f>
        <v>0</v>
      </c>
      <c r="H682" s="154" t="n">
        <f aca="false">H200*'costi immobilizz'!$C29</f>
        <v>0</v>
      </c>
      <c r="I682" s="154" t="n">
        <f aca="false">I200*'costi immobilizz'!$C29</f>
        <v>0</v>
      </c>
      <c r="J682" s="155" t="n">
        <f aca="false">J200*'costi immobilizz'!$C29</f>
        <v>0</v>
      </c>
      <c r="K682" s="152" t="n">
        <f aca="false">K200*'costi immobilizz'!$C29</f>
        <v>0</v>
      </c>
      <c r="L682" s="154" t="n">
        <f aca="false">L200*'costi immobilizz'!$C29</f>
        <v>0</v>
      </c>
      <c r="M682" s="154" t="n">
        <f aca="false">M200*'costi immobilizz'!$C29</f>
        <v>0</v>
      </c>
      <c r="N682" s="155" t="n">
        <f aca="false">N200*'costi immobilizz'!$C29</f>
        <v>0</v>
      </c>
      <c r="O682" s="156" t="n">
        <f aca="false">O200*'costi immobilizz'!$C29</f>
        <v>0</v>
      </c>
      <c r="P682" s="154" t="n">
        <f aca="false">P200*'costi immobilizz'!$C29</f>
        <v>0</v>
      </c>
      <c r="Q682" s="154" t="n">
        <f aca="false">Q200*'costi immobilizz'!$C29</f>
        <v>0</v>
      </c>
      <c r="R682" s="183" t="n">
        <f aca="false">R200*'costi immobilizz'!$C29</f>
        <v>0</v>
      </c>
      <c r="S682" s="128"/>
      <c r="T682" s="181" t="n">
        <f aca="false">+MAX(0,MIN(C682/AL$659,C682-D682-T432*'costi immobilizz'!$C$57))</f>
        <v>0</v>
      </c>
      <c r="U682" s="128"/>
      <c r="V682" s="181" t="n">
        <f aca="false">+MAX(0,MIN(E682/AN$659,E682-F682))</f>
        <v>0</v>
      </c>
      <c r="W682" s="128"/>
      <c r="X682" s="181" t="n">
        <f aca="false">+MAX(0,MIN(G682/AP$659,G682-H682-X432*'costi immobilizz'!$C$57))</f>
        <v>0</v>
      </c>
      <c r="Y682" s="128"/>
      <c r="Z682" s="181" t="n">
        <f aca="false">+MAX(0,MIN(I682/AR$659,I682-J682))</f>
        <v>0</v>
      </c>
      <c r="AA682" s="128"/>
      <c r="AB682" s="181" t="n">
        <f aca="false">+MAX(0,MIN(K682/AT$659,K682-L682-AB432*'costi immobilizz'!$C$57))</f>
        <v>0</v>
      </c>
      <c r="AC682" s="128"/>
      <c r="AD682" s="181" t="n">
        <f aca="false">+MAX(0,MIN(M682/AV$659,M682-N682))</f>
        <v>0</v>
      </c>
      <c r="AE682" s="128"/>
      <c r="AF682" s="181" t="n">
        <f aca="false">+MAX(0,MIN(O682/AX$659,O682-P682-AF432*'costi immobilizz'!$C$57))</f>
        <v>0</v>
      </c>
      <c r="AG682" s="128"/>
      <c r="AH682" s="181" t="n">
        <f aca="false">+MAX(0,MIN(Q682/AZ$659,Q682-R682))</f>
        <v>0</v>
      </c>
      <c r="AI682" s="128"/>
      <c r="AJ682" s="128"/>
      <c r="AK682" s="128"/>
      <c r="AL682" s="128"/>
      <c r="AM682" s="128"/>
      <c r="AN682" s="128"/>
      <c r="AO682" s="128"/>
      <c r="AP682" s="128"/>
      <c r="AQ682" s="128"/>
      <c r="AR682" s="128"/>
      <c r="AS682" s="128"/>
      <c r="AT682" s="128"/>
      <c r="AU682" s="128"/>
      <c r="AV682" s="128"/>
      <c r="AW682" s="128"/>
      <c r="AX682" s="128"/>
      <c r="AY682" s="128"/>
      <c r="AZ682" s="128"/>
      <c r="BA682" s="128"/>
      <c r="BB682" s="128"/>
    </row>
    <row r="683" customFormat="false" ht="12" hidden="false" customHeight="true" outlineLevel="0" collapsed="false">
      <c r="A683" s="192"/>
      <c r="B683" s="143" t="n">
        <f aca="false">B682+1</f>
        <v>1985</v>
      </c>
      <c r="C683" s="152" t="n">
        <f aca="false">C201*'costi immobilizz'!$C30</f>
        <v>0</v>
      </c>
      <c r="D683" s="154" t="n">
        <f aca="false">D201*'costi immobilizz'!$C30</f>
        <v>0</v>
      </c>
      <c r="E683" s="154" t="n">
        <f aca="false">E201*'costi immobilizz'!$C30</f>
        <v>0</v>
      </c>
      <c r="F683" s="153" t="n">
        <f aca="false">F201*'costi immobilizz'!$C30</f>
        <v>0</v>
      </c>
      <c r="G683" s="152" t="n">
        <f aca="false">G201*'costi immobilizz'!$C30</f>
        <v>0</v>
      </c>
      <c r="H683" s="154" t="n">
        <f aca="false">H201*'costi immobilizz'!$C30</f>
        <v>0</v>
      </c>
      <c r="I683" s="154" t="n">
        <f aca="false">I201*'costi immobilizz'!$C30</f>
        <v>0</v>
      </c>
      <c r="J683" s="155" t="n">
        <f aca="false">J201*'costi immobilizz'!$C30</f>
        <v>0</v>
      </c>
      <c r="K683" s="152" t="n">
        <f aca="false">K201*'costi immobilizz'!$C30</f>
        <v>0</v>
      </c>
      <c r="L683" s="154" t="n">
        <f aca="false">L201*'costi immobilizz'!$C30</f>
        <v>0</v>
      </c>
      <c r="M683" s="154" t="n">
        <f aca="false">M201*'costi immobilizz'!$C30</f>
        <v>0</v>
      </c>
      <c r="N683" s="155" t="n">
        <f aca="false">N201*'costi immobilizz'!$C30</f>
        <v>0</v>
      </c>
      <c r="O683" s="156" t="n">
        <f aca="false">O201*'costi immobilizz'!$C30</f>
        <v>0</v>
      </c>
      <c r="P683" s="154" t="n">
        <f aca="false">P201*'costi immobilizz'!$C30</f>
        <v>0</v>
      </c>
      <c r="Q683" s="154" t="n">
        <f aca="false">Q201*'costi immobilizz'!$C30</f>
        <v>0</v>
      </c>
      <c r="R683" s="183" t="n">
        <f aca="false">R201*'costi immobilizz'!$C30</f>
        <v>0</v>
      </c>
      <c r="S683" s="128"/>
      <c r="T683" s="181" t="n">
        <f aca="false">+MAX(0,MIN(C683/AL$659,C683-D683-T433*'costi immobilizz'!$C$57))</f>
        <v>0</v>
      </c>
      <c r="U683" s="128"/>
      <c r="V683" s="181" t="n">
        <f aca="false">+MAX(0,MIN(E683/AN$659,E683-F683))</f>
        <v>0</v>
      </c>
      <c r="W683" s="128"/>
      <c r="X683" s="181" t="n">
        <f aca="false">+MAX(0,MIN(G683/AP$659,G683-H683-X433*'costi immobilizz'!$C$57))</f>
        <v>0</v>
      </c>
      <c r="Y683" s="128"/>
      <c r="Z683" s="181" t="n">
        <f aca="false">+MAX(0,MIN(I683/AR$659,I683-J683))</f>
        <v>0</v>
      </c>
      <c r="AA683" s="128"/>
      <c r="AB683" s="181" t="n">
        <f aca="false">+MAX(0,MIN(K683/AT$659,K683-L683-AB433*'costi immobilizz'!$C$57))</f>
        <v>0</v>
      </c>
      <c r="AC683" s="128"/>
      <c r="AD683" s="181" t="n">
        <f aca="false">+MAX(0,MIN(M683/AV$659,M683-N683))</f>
        <v>0</v>
      </c>
      <c r="AE683" s="128"/>
      <c r="AF683" s="181" t="n">
        <f aca="false">+MAX(0,MIN(O683/AX$659,O683-P683-AF433*'costi immobilizz'!$C$57))</f>
        <v>0</v>
      </c>
      <c r="AG683" s="128"/>
      <c r="AH683" s="181" t="n">
        <f aca="false">+MAX(0,MIN(Q683/AZ$659,Q683-R683))</f>
        <v>0</v>
      </c>
      <c r="AI683" s="128"/>
      <c r="AJ683" s="128"/>
      <c r="AK683" s="128"/>
      <c r="AL683" s="128"/>
      <c r="AM683" s="128"/>
      <c r="AN683" s="128"/>
      <c r="AO683" s="128"/>
      <c r="AP683" s="128"/>
      <c r="AQ683" s="128"/>
      <c r="AR683" s="128"/>
      <c r="AS683" s="128"/>
      <c r="AT683" s="128"/>
      <c r="AU683" s="128"/>
      <c r="AV683" s="128"/>
      <c r="AW683" s="128"/>
      <c r="AX683" s="128"/>
      <c r="AY683" s="128"/>
      <c r="AZ683" s="128"/>
      <c r="BA683" s="128"/>
      <c r="BB683" s="128"/>
    </row>
    <row r="684" customFormat="false" ht="12" hidden="false" customHeight="true" outlineLevel="0" collapsed="false">
      <c r="A684" s="192"/>
      <c r="B684" s="143" t="n">
        <f aca="false">B683+1</f>
        <v>1986</v>
      </c>
      <c r="C684" s="152" t="n">
        <f aca="false">C202*'costi immobilizz'!$C31</f>
        <v>0</v>
      </c>
      <c r="D684" s="154" t="n">
        <f aca="false">D202*'costi immobilizz'!$C31</f>
        <v>0</v>
      </c>
      <c r="E684" s="154" t="n">
        <f aca="false">E202*'costi immobilizz'!$C31</f>
        <v>0</v>
      </c>
      <c r="F684" s="153" t="n">
        <f aca="false">F202*'costi immobilizz'!$C31</f>
        <v>0</v>
      </c>
      <c r="G684" s="152" t="n">
        <f aca="false">G202*'costi immobilizz'!$C31</f>
        <v>0</v>
      </c>
      <c r="H684" s="154" t="n">
        <f aca="false">H202*'costi immobilizz'!$C31</f>
        <v>0</v>
      </c>
      <c r="I684" s="154" t="n">
        <f aca="false">I202*'costi immobilizz'!$C31</f>
        <v>0</v>
      </c>
      <c r="J684" s="155" t="n">
        <f aca="false">J202*'costi immobilizz'!$C31</f>
        <v>0</v>
      </c>
      <c r="K684" s="152" t="n">
        <f aca="false">K202*'costi immobilizz'!$C31</f>
        <v>0</v>
      </c>
      <c r="L684" s="154" t="n">
        <f aca="false">L202*'costi immobilizz'!$C31</f>
        <v>0</v>
      </c>
      <c r="M684" s="154" t="n">
        <f aca="false">M202*'costi immobilizz'!$C31</f>
        <v>0</v>
      </c>
      <c r="N684" s="155" t="n">
        <f aca="false">N202*'costi immobilizz'!$C31</f>
        <v>0</v>
      </c>
      <c r="O684" s="156" t="n">
        <f aca="false">O202*'costi immobilizz'!$C31</f>
        <v>0</v>
      </c>
      <c r="P684" s="154" t="n">
        <f aca="false">P202*'costi immobilizz'!$C31</f>
        <v>0</v>
      </c>
      <c r="Q684" s="154" t="n">
        <f aca="false">Q202*'costi immobilizz'!$C31</f>
        <v>0</v>
      </c>
      <c r="R684" s="183" t="n">
        <f aca="false">R202*'costi immobilizz'!$C31</f>
        <v>0</v>
      </c>
      <c r="S684" s="128"/>
      <c r="T684" s="181" t="n">
        <f aca="false">+MAX(0,MIN(C684/AL$659,C684-D684-T434*'costi immobilizz'!$C$57))</f>
        <v>0</v>
      </c>
      <c r="U684" s="128"/>
      <c r="V684" s="181" t="n">
        <f aca="false">+MAX(0,MIN(E684/AN$659,E684-F684))</f>
        <v>0</v>
      </c>
      <c r="W684" s="128"/>
      <c r="X684" s="181" t="n">
        <f aca="false">+MAX(0,MIN(G684/AP$659,G684-H684-X434*'costi immobilizz'!$C$57))</f>
        <v>0</v>
      </c>
      <c r="Y684" s="128"/>
      <c r="Z684" s="181" t="n">
        <f aca="false">+MAX(0,MIN(I684/AR$659,I684-J684))</f>
        <v>0</v>
      </c>
      <c r="AA684" s="128"/>
      <c r="AB684" s="181" t="n">
        <f aca="false">+MAX(0,MIN(K684/AT$659,K684-L684-AB434*'costi immobilizz'!$C$57))</f>
        <v>0</v>
      </c>
      <c r="AC684" s="128"/>
      <c r="AD684" s="181" t="n">
        <f aca="false">+MAX(0,MIN(M684/AV$659,M684-N684))</f>
        <v>0</v>
      </c>
      <c r="AE684" s="128"/>
      <c r="AF684" s="181" t="n">
        <f aca="false">+MAX(0,MIN(O684/AX$659,O684-P684-AF434*'costi immobilizz'!$C$57))</f>
        <v>0</v>
      </c>
      <c r="AG684" s="128"/>
      <c r="AH684" s="181" t="n">
        <f aca="false">+MAX(0,MIN(Q684/AZ$659,Q684-R684))</f>
        <v>0</v>
      </c>
      <c r="AI684" s="128"/>
      <c r="AJ684" s="128"/>
      <c r="AK684" s="128"/>
      <c r="AL684" s="128"/>
      <c r="AM684" s="128"/>
      <c r="AN684" s="128"/>
      <c r="AO684" s="128"/>
      <c r="AP684" s="128"/>
      <c r="AQ684" s="128"/>
      <c r="AR684" s="128"/>
      <c r="AS684" s="128"/>
      <c r="AT684" s="128"/>
      <c r="AU684" s="128"/>
      <c r="AV684" s="128"/>
      <c r="AW684" s="128"/>
      <c r="AX684" s="128"/>
      <c r="AY684" s="128"/>
      <c r="AZ684" s="128"/>
      <c r="BA684" s="128"/>
      <c r="BB684" s="128"/>
    </row>
    <row r="685" customFormat="false" ht="12" hidden="false" customHeight="true" outlineLevel="0" collapsed="false">
      <c r="A685" s="192"/>
      <c r="B685" s="143" t="n">
        <f aca="false">B684+1</f>
        <v>1987</v>
      </c>
      <c r="C685" s="152" t="n">
        <f aca="false">C203*'costi immobilizz'!$C32</f>
        <v>0</v>
      </c>
      <c r="D685" s="154" t="n">
        <f aca="false">D203*'costi immobilizz'!$C32</f>
        <v>0</v>
      </c>
      <c r="E685" s="154" t="n">
        <f aca="false">E203*'costi immobilizz'!$C32</f>
        <v>0</v>
      </c>
      <c r="F685" s="153" t="n">
        <f aca="false">F203*'costi immobilizz'!$C32</f>
        <v>0</v>
      </c>
      <c r="G685" s="152" t="n">
        <f aca="false">G203*'costi immobilizz'!$C32</f>
        <v>0</v>
      </c>
      <c r="H685" s="154" t="n">
        <f aca="false">H203*'costi immobilizz'!$C32</f>
        <v>0</v>
      </c>
      <c r="I685" s="154" t="n">
        <f aca="false">I203*'costi immobilizz'!$C32</f>
        <v>0</v>
      </c>
      <c r="J685" s="155" t="n">
        <f aca="false">J203*'costi immobilizz'!$C32</f>
        <v>0</v>
      </c>
      <c r="K685" s="152" t="n">
        <f aca="false">K203*'costi immobilizz'!$C32</f>
        <v>0</v>
      </c>
      <c r="L685" s="154" t="n">
        <f aca="false">L203*'costi immobilizz'!$C32</f>
        <v>0</v>
      </c>
      <c r="M685" s="154" t="n">
        <f aca="false">M203*'costi immobilizz'!$C32</f>
        <v>0</v>
      </c>
      <c r="N685" s="155" t="n">
        <f aca="false">N203*'costi immobilizz'!$C32</f>
        <v>0</v>
      </c>
      <c r="O685" s="156" t="n">
        <f aca="false">O203*'costi immobilizz'!$C32</f>
        <v>0</v>
      </c>
      <c r="P685" s="154" t="n">
        <f aca="false">P203*'costi immobilizz'!$C32</f>
        <v>0</v>
      </c>
      <c r="Q685" s="154" t="n">
        <f aca="false">Q203*'costi immobilizz'!$C32</f>
        <v>0</v>
      </c>
      <c r="R685" s="183" t="n">
        <f aca="false">R203*'costi immobilizz'!$C32</f>
        <v>0</v>
      </c>
      <c r="S685" s="128"/>
      <c r="T685" s="181" t="n">
        <f aca="false">+MAX(0,MIN(C685/AL$659,C685-D685-T435*'costi immobilizz'!$C$57))</f>
        <v>0</v>
      </c>
      <c r="U685" s="128"/>
      <c r="V685" s="181" t="n">
        <f aca="false">+MAX(0,MIN(E685/AN$659,E685-F685))</f>
        <v>0</v>
      </c>
      <c r="W685" s="128"/>
      <c r="X685" s="181" t="n">
        <f aca="false">+MAX(0,MIN(G685/AP$659,G685-H685-X435*'costi immobilizz'!$C$57))</f>
        <v>0</v>
      </c>
      <c r="Y685" s="128"/>
      <c r="Z685" s="181" t="n">
        <f aca="false">+MAX(0,MIN(I685/AR$659,I685-J685))</f>
        <v>0</v>
      </c>
      <c r="AA685" s="128"/>
      <c r="AB685" s="181" t="n">
        <f aca="false">+MAX(0,MIN(K685/AT$659,K685-L685-AB435*'costi immobilizz'!$C$57))</f>
        <v>0</v>
      </c>
      <c r="AC685" s="128"/>
      <c r="AD685" s="181" t="n">
        <f aca="false">+MAX(0,MIN(M685/AV$659,M685-N685))</f>
        <v>0</v>
      </c>
      <c r="AE685" s="128"/>
      <c r="AF685" s="181" t="n">
        <f aca="false">+MAX(0,MIN(O685/AX$659,O685-P685-AF435*'costi immobilizz'!$C$57))</f>
        <v>0</v>
      </c>
      <c r="AG685" s="128"/>
      <c r="AH685" s="181" t="n">
        <f aca="false">+MAX(0,MIN(Q685/AZ$659,Q685-R685))</f>
        <v>0</v>
      </c>
      <c r="AI685" s="128"/>
      <c r="AJ685" s="128"/>
      <c r="AK685" s="128"/>
      <c r="AL685" s="128"/>
      <c r="AM685" s="128"/>
      <c r="AN685" s="128"/>
      <c r="AO685" s="128"/>
      <c r="AP685" s="128"/>
      <c r="AQ685" s="128"/>
      <c r="AR685" s="128"/>
      <c r="AS685" s="128"/>
      <c r="AT685" s="128"/>
      <c r="AU685" s="128"/>
      <c r="AV685" s="128"/>
      <c r="AW685" s="128"/>
      <c r="AX685" s="128"/>
      <c r="AY685" s="128"/>
      <c r="AZ685" s="128"/>
      <c r="BA685" s="128"/>
      <c r="BB685" s="128"/>
    </row>
    <row r="686" customFormat="false" ht="12" hidden="false" customHeight="true" outlineLevel="0" collapsed="false">
      <c r="A686" s="192"/>
      <c r="B686" s="143" t="n">
        <f aca="false">B685+1</f>
        <v>1988</v>
      </c>
      <c r="C686" s="152" t="n">
        <f aca="false">C204*'costi immobilizz'!$C33</f>
        <v>0</v>
      </c>
      <c r="D686" s="154" t="n">
        <f aca="false">D204*'costi immobilizz'!$C33</f>
        <v>0</v>
      </c>
      <c r="E686" s="154" t="n">
        <f aca="false">E204*'costi immobilizz'!$C33</f>
        <v>0</v>
      </c>
      <c r="F686" s="153" t="n">
        <f aca="false">F204*'costi immobilizz'!$C33</f>
        <v>0</v>
      </c>
      <c r="G686" s="152" t="n">
        <f aca="false">G204*'costi immobilizz'!$C33</f>
        <v>0</v>
      </c>
      <c r="H686" s="154" t="n">
        <f aca="false">H204*'costi immobilizz'!$C33</f>
        <v>0</v>
      </c>
      <c r="I686" s="154" t="n">
        <f aca="false">I204*'costi immobilizz'!$C33</f>
        <v>0</v>
      </c>
      <c r="J686" s="155" t="n">
        <f aca="false">J204*'costi immobilizz'!$C33</f>
        <v>0</v>
      </c>
      <c r="K686" s="152" t="n">
        <f aca="false">K204*'costi immobilizz'!$C33</f>
        <v>0</v>
      </c>
      <c r="L686" s="154" t="n">
        <f aca="false">L204*'costi immobilizz'!$C33</f>
        <v>0</v>
      </c>
      <c r="M686" s="154" t="n">
        <f aca="false">M204*'costi immobilizz'!$C33</f>
        <v>0</v>
      </c>
      <c r="N686" s="155" t="n">
        <f aca="false">N204*'costi immobilizz'!$C33</f>
        <v>0</v>
      </c>
      <c r="O686" s="156" t="n">
        <f aca="false">O204*'costi immobilizz'!$C33</f>
        <v>0</v>
      </c>
      <c r="P686" s="154" t="n">
        <f aca="false">P204*'costi immobilizz'!$C33</f>
        <v>0</v>
      </c>
      <c r="Q686" s="154" t="n">
        <f aca="false">Q204*'costi immobilizz'!$C33</f>
        <v>0</v>
      </c>
      <c r="R686" s="183" t="n">
        <f aca="false">R204*'costi immobilizz'!$C33</f>
        <v>0</v>
      </c>
      <c r="S686" s="128"/>
      <c r="T686" s="181" t="n">
        <f aca="false">+MAX(0,MIN(C686/AL$659,C686-D686-T436*'costi immobilizz'!$C$57))</f>
        <v>0</v>
      </c>
      <c r="U686" s="128"/>
      <c r="V686" s="181" t="n">
        <f aca="false">+MAX(0,MIN(E686/AN$659,E686-F686))</f>
        <v>0</v>
      </c>
      <c r="W686" s="128"/>
      <c r="X686" s="181" t="n">
        <f aca="false">+MAX(0,MIN(G686/AP$659,G686-H686-X436*'costi immobilizz'!$C$57))</f>
        <v>0</v>
      </c>
      <c r="Y686" s="128"/>
      <c r="Z686" s="181" t="n">
        <f aca="false">+MAX(0,MIN(I686/AR$659,I686-J686))</f>
        <v>0</v>
      </c>
      <c r="AA686" s="128"/>
      <c r="AB686" s="181" t="n">
        <f aca="false">+MAX(0,MIN(K686/AT$659,K686-L686-AB436*'costi immobilizz'!$C$57))</f>
        <v>0</v>
      </c>
      <c r="AC686" s="128"/>
      <c r="AD686" s="181" t="n">
        <f aca="false">+MAX(0,MIN(M686/AV$659,M686-N686))</f>
        <v>0</v>
      </c>
      <c r="AE686" s="128"/>
      <c r="AF686" s="181" t="n">
        <f aca="false">+MAX(0,MIN(O686/AX$659,O686-P686-AF436*'costi immobilizz'!$C$57))</f>
        <v>0</v>
      </c>
      <c r="AG686" s="128"/>
      <c r="AH686" s="181" t="n">
        <f aca="false">+MAX(0,MIN(Q686/AZ$659,Q686-R686))</f>
        <v>0</v>
      </c>
      <c r="AI686" s="128"/>
      <c r="AJ686" s="128"/>
      <c r="AK686" s="128"/>
      <c r="AL686" s="128"/>
      <c r="AM686" s="128"/>
      <c r="AN686" s="128"/>
      <c r="AO686" s="128"/>
      <c r="AP686" s="128"/>
      <c r="AQ686" s="128"/>
      <c r="AR686" s="128"/>
      <c r="AS686" s="128"/>
      <c r="AT686" s="128"/>
      <c r="AU686" s="128"/>
      <c r="AV686" s="128"/>
      <c r="AW686" s="128"/>
      <c r="AX686" s="128"/>
      <c r="AY686" s="128"/>
      <c r="AZ686" s="128"/>
      <c r="BA686" s="128"/>
      <c r="BB686" s="128"/>
    </row>
    <row r="687" customFormat="false" ht="12" hidden="false" customHeight="true" outlineLevel="0" collapsed="false">
      <c r="A687" s="192"/>
      <c r="B687" s="143" t="n">
        <f aca="false">B686+1</f>
        <v>1989</v>
      </c>
      <c r="C687" s="152" t="n">
        <f aca="false">C205*'costi immobilizz'!$C34</f>
        <v>0</v>
      </c>
      <c r="D687" s="154" t="n">
        <f aca="false">D205*'costi immobilizz'!$C34</f>
        <v>0</v>
      </c>
      <c r="E687" s="154" t="n">
        <f aca="false">E205*'costi immobilizz'!$C34</f>
        <v>0</v>
      </c>
      <c r="F687" s="153" t="n">
        <f aca="false">F205*'costi immobilizz'!$C34</f>
        <v>0</v>
      </c>
      <c r="G687" s="152" t="n">
        <f aca="false">G205*'costi immobilizz'!$C34</f>
        <v>0</v>
      </c>
      <c r="H687" s="154" t="n">
        <f aca="false">H205*'costi immobilizz'!$C34</f>
        <v>0</v>
      </c>
      <c r="I687" s="154" t="n">
        <f aca="false">I205*'costi immobilizz'!$C34</f>
        <v>0</v>
      </c>
      <c r="J687" s="155" t="n">
        <f aca="false">J205*'costi immobilizz'!$C34</f>
        <v>0</v>
      </c>
      <c r="K687" s="152" t="n">
        <f aca="false">K205*'costi immobilizz'!$C34</f>
        <v>0</v>
      </c>
      <c r="L687" s="154" t="n">
        <f aca="false">L205*'costi immobilizz'!$C34</f>
        <v>0</v>
      </c>
      <c r="M687" s="154" t="n">
        <f aca="false">M205*'costi immobilizz'!$C34</f>
        <v>0</v>
      </c>
      <c r="N687" s="155" t="n">
        <f aca="false">N205*'costi immobilizz'!$C34</f>
        <v>0</v>
      </c>
      <c r="O687" s="156" t="n">
        <f aca="false">O205*'costi immobilizz'!$C34</f>
        <v>0</v>
      </c>
      <c r="P687" s="154" t="n">
        <f aca="false">P205*'costi immobilizz'!$C34</f>
        <v>0</v>
      </c>
      <c r="Q687" s="154" t="n">
        <f aca="false">Q205*'costi immobilizz'!$C34</f>
        <v>0</v>
      </c>
      <c r="R687" s="183" t="n">
        <f aca="false">R205*'costi immobilizz'!$C34</f>
        <v>0</v>
      </c>
      <c r="S687" s="128"/>
      <c r="T687" s="181" t="n">
        <f aca="false">+MAX(0,MIN(C687/AL$659,C687-D687-T437*'costi immobilizz'!$C$57))</f>
        <v>0</v>
      </c>
      <c r="U687" s="128"/>
      <c r="V687" s="181" t="n">
        <f aca="false">+MAX(0,MIN(E687/AN$659,E687-F687))</f>
        <v>0</v>
      </c>
      <c r="W687" s="128"/>
      <c r="X687" s="181" t="n">
        <f aca="false">+MAX(0,MIN(G687/AP$659,G687-H687-X437*'costi immobilizz'!$C$57))</f>
        <v>0</v>
      </c>
      <c r="Y687" s="128"/>
      <c r="Z687" s="181" t="n">
        <f aca="false">+MAX(0,MIN(I687/AR$659,I687-J687))</f>
        <v>0</v>
      </c>
      <c r="AA687" s="128"/>
      <c r="AB687" s="181" t="n">
        <f aca="false">+MAX(0,MIN(K687/AT$659,K687-L687-AB437*'costi immobilizz'!$C$57))</f>
        <v>0</v>
      </c>
      <c r="AC687" s="128"/>
      <c r="AD687" s="181" t="n">
        <f aca="false">+MAX(0,MIN(M687/AV$659,M687-N687))</f>
        <v>0</v>
      </c>
      <c r="AE687" s="128"/>
      <c r="AF687" s="181" t="n">
        <f aca="false">+MAX(0,MIN(O687/AX$659,O687-P687-AF437*'costi immobilizz'!$C$57))</f>
        <v>0</v>
      </c>
      <c r="AG687" s="128"/>
      <c r="AH687" s="181" t="n">
        <f aca="false">+MAX(0,MIN(Q687/AZ$659,Q687-R687))</f>
        <v>0</v>
      </c>
      <c r="AI687" s="128"/>
      <c r="AJ687" s="128"/>
      <c r="AK687" s="128"/>
      <c r="AL687" s="128"/>
      <c r="AM687" s="128"/>
      <c r="AN687" s="128"/>
      <c r="AO687" s="128"/>
      <c r="AP687" s="128"/>
      <c r="AQ687" s="128"/>
      <c r="AR687" s="128"/>
      <c r="AS687" s="128"/>
      <c r="AT687" s="128"/>
      <c r="AU687" s="128"/>
      <c r="AV687" s="128"/>
      <c r="AW687" s="128"/>
      <c r="AX687" s="128"/>
      <c r="AY687" s="128"/>
      <c r="AZ687" s="128"/>
      <c r="BA687" s="128"/>
      <c r="BB687" s="128"/>
    </row>
    <row r="688" customFormat="false" ht="12" hidden="false" customHeight="true" outlineLevel="0" collapsed="false">
      <c r="A688" s="192"/>
      <c r="B688" s="143" t="n">
        <f aca="false">B687+1</f>
        <v>1990</v>
      </c>
      <c r="C688" s="152" t="n">
        <f aca="false">C206*'costi immobilizz'!$C35</f>
        <v>0</v>
      </c>
      <c r="D688" s="154" t="n">
        <f aca="false">D206*'costi immobilizz'!$C35</f>
        <v>0</v>
      </c>
      <c r="E688" s="154" t="n">
        <f aca="false">E206*'costi immobilizz'!$C35</f>
        <v>0</v>
      </c>
      <c r="F688" s="153" t="n">
        <f aca="false">F206*'costi immobilizz'!$C35</f>
        <v>0</v>
      </c>
      <c r="G688" s="152" t="n">
        <f aca="false">G206*'costi immobilizz'!$C35</f>
        <v>0</v>
      </c>
      <c r="H688" s="154" t="n">
        <f aca="false">H206*'costi immobilizz'!$C35</f>
        <v>0</v>
      </c>
      <c r="I688" s="154" t="n">
        <f aca="false">I206*'costi immobilizz'!$C35</f>
        <v>0</v>
      </c>
      <c r="J688" s="155" t="n">
        <f aca="false">J206*'costi immobilizz'!$C35</f>
        <v>0</v>
      </c>
      <c r="K688" s="152" t="n">
        <f aca="false">K206*'costi immobilizz'!$C35</f>
        <v>0</v>
      </c>
      <c r="L688" s="154" t="n">
        <f aca="false">L206*'costi immobilizz'!$C35</f>
        <v>0</v>
      </c>
      <c r="M688" s="154" t="n">
        <f aca="false">M206*'costi immobilizz'!$C35</f>
        <v>0</v>
      </c>
      <c r="N688" s="155" t="n">
        <f aca="false">N206*'costi immobilizz'!$C35</f>
        <v>0</v>
      </c>
      <c r="O688" s="156" t="n">
        <f aca="false">O206*'costi immobilizz'!$C35</f>
        <v>0</v>
      </c>
      <c r="P688" s="154" t="n">
        <f aca="false">P206*'costi immobilizz'!$C35</f>
        <v>0</v>
      </c>
      <c r="Q688" s="154" t="n">
        <f aca="false">Q206*'costi immobilizz'!$C35</f>
        <v>0</v>
      </c>
      <c r="R688" s="183" t="n">
        <f aca="false">R206*'costi immobilizz'!$C35</f>
        <v>0</v>
      </c>
      <c r="S688" s="128"/>
      <c r="T688" s="181" t="n">
        <f aca="false">+MAX(0,MIN(C688/AL$659,C688-D688-T438*'costi immobilizz'!$C$57))</f>
        <v>0</v>
      </c>
      <c r="U688" s="128"/>
      <c r="V688" s="181" t="n">
        <f aca="false">+MAX(0,MIN(E688/AN$659,E688-F688))</f>
        <v>0</v>
      </c>
      <c r="W688" s="128"/>
      <c r="X688" s="181" t="n">
        <f aca="false">+MAX(0,MIN(G688/AP$659,G688-H688-X438*'costi immobilizz'!$C$57))</f>
        <v>0</v>
      </c>
      <c r="Y688" s="128"/>
      <c r="Z688" s="181" t="n">
        <f aca="false">+MAX(0,MIN(I688/AR$659,I688-J688))</f>
        <v>0</v>
      </c>
      <c r="AA688" s="128"/>
      <c r="AB688" s="181" t="n">
        <f aca="false">+MAX(0,MIN(K688/AT$659,K688-L688-AB438*'costi immobilizz'!$C$57))</f>
        <v>0</v>
      </c>
      <c r="AC688" s="128"/>
      <c r="AD688" s="181" t="n">
        <f aca="false">+MAX(0,MIN(M688/AV$659,M688-N688))</f>
        <v>0</v>
      </c>
      <c r="AE688" s="128"/>
      <c r="AF688" s="181" t="n">
        <f aca="false">+MAX(0,MIN(O688/AX$659,O688-P688-AF438*'costi immobilizz'!$C$57))</f>
        <v>0</v>
      </c>
      <c r="AG688" s="128"/>
      <c r="AH688" s="181" t="n">
        <f aca="false">+MAX(0,MIN(Q688/AZ$659,Q688-R688))</f>
        <v>0</v>
      </c>
      <c r="AI688" s="128"/>
      <c r="AJ688" s="128"/>
      <c r="AK688" s="128"/>
      <c r="AL688" s="128"/>
      <c r="AM688" s="128"/>
      <c r="AN688" s="128"/>
      <c r="AO688" s="128"/>
      <c r="AP688" s="128"/>
      <c r="AQ688" s="128"/>
      <c r="AR688" s="128"/>
      <c r="AS688" s="128"/>
      <c r="AT688" s="128"/>
      <c r="AU688" s="128"/>
      <c r="AV688" s="128"/>
      <c r="AW688" s="128"/>
      <c r="AX688" s="128"/>
      <c r="AY688" s="128"/>
      <c r="AZ688" s="128"/>
      <c r="BA688" s="128"/>
      <c r="BB688" s="128"/>
    </row>
    <row r="689" customFormat="false" ht="12" hidden="false" customHeight="true" outlineLevel="0" collapsed="false">
      <c r="A689" s="192"/>
      <c r="B689" s="143" t="n">
        <f aca="false">B688+1</f>
        <v>1991</v>
      </c>
      <c r="C689" s="152" t="n">
        <f aca="false">C207*'costi immobilizz'!$C36</f>
        <v>0</v>
      </c>
      <c r="D689" s="154" t="n">
        <f aca="false">D207*'costi immobilizz'!$C36</f>
        <v>0</v>
      </c>
      <c r="E689" s="154" t="n">
        <f aca="false">E207*'costi immobilizz'!$C36</f>
        <v>0</v>
      </c>
      <c r="F689" s="153" t="n">
        <f aca="false">F207*'costi immobilizz'!$C36</f>
        <v>0</v>
      </c>
      <c r="G689" s="152" t="n">
        <f aca="false">G207*'costi immobilizz'!$C36</f>
        <v>0</v>
      </c>
      <c r="H689" s="154" t="n">
        <f aca="false">H207*'costi immobilizz'!$C36</f>
        <v>0</v>
      </c>
      <c r="I689" s="154" t="n">
        <f aca="false">I207*'costi immobilizz'!$C36</f>
        <v>0</v>
      </c>
      <c r="J689" s="155" t="n">
        <f aca="false">J207*'costi immobilizz'!$C36</f>
        <v>0</v>
      </c>
      <c r="K689" s="152" t="n">
        <f aca="false">K207*'costi immobilizz'!$C36</f>
        <v>0</v>
      </c>
      <c r="L689" s="154" t="n">
        <f aca="false">L207*'costi immobilizz'!$C36</f>
        <v>0</v>
      </c>
      <c r="M689" s="154" t="n">
        <f aca="false">M207*'costi immobilizz'!$C36</f>
        <v>0</v>
      </c>
      <c r="N689" s="155" t="n">
        <f aca="false">N207*'costi immobilizz'!$C36</f>
        <v>0</v>
      </c>
      <c r="O689" s="156" t="n">
        <f aca="false">O207*'costi immobilizz'!$C36</f>
        <v>0</v>
      </c>
      <c r="P689" s="154" t="n">
        <f aca="false">P207*'costi immobilizz'!$C36</f>
        <v>0</v>
      </c>
      <c r="Q689" s="154" t="n">
        <f aca="false">Q207*'costi immobilizz'!$C36</f>
        <v>0</v>
      </c>
      <c r="R689" s="183" t="n">
        <f aca="false">R207*'costi immobilizz'!$C36</f>
        <v>0</v>
      </c>
      <c r="S689" s="128"/>
      <c r="T689" s="181" t="n">
        <f aca="false">+MAX(0,MIN(C689/AL$659,C689-D689-T439*'costi immobilizz'!$C$57))</f>
        <v>0</v>
      </c>
      <c r="U689" s="128"/>
      <c r="V689" s="181" t="n">
        <f aca="false">+MAX(0,MIN(E689/AN$659,E689-F689))</f>
        <v>0</v>
      </c>
      <c r="W689" s="128"/>
      <c r="X689" s="181" t="n">
        <f aca="false">+MAX(0,MIN(G689/AP$659,G689-H689-X439*'costi immobilizz'!$C$57))</f>
        <v>0</v>
      </c>
      <c r="Y689" s="128"/>
      <c r="Z689" s="181" t="n">
        <f aca="false">+MAX(0,MIN(I689/AR$659,I689-J689))</f>
        <v>0</v>
      </c>
      <c r="AA689" s="128"/>
      <c r="AB689" s="181" t="n">
        <f aca="false">+MAX(0,MIN(K689/AT$659,K689-L689-AB439*'costi immobilizz'!$C$57))</f>
        <v>0</v>
      </c>
      <c r="AC689" s="128"/>
      <c r="AD689" s="181" t="n">
        <f aca="false">+MAX(0,MIN(M689/AV$659,M689-N689))</f>
        <v>0</v>
      </c>
      <c r="AE689" s="128"/>
      <c r="AF689" s="181" t="n">
        <f aca="false">+MAX(0,MIN(O689/AX$659,O689-P689-AF439*'costi immobilizz'!$C$57))</f>
        <v>0</v>
      </c>
      <c r="AG689" s="128"/>
      <c r="AH689" s="181" t="n">
        <f aca="false">+MAX(0,MIN(Q689/AZ$659,Q689-R689))</f>
        <v>0</v>
      </c>
      <c r="AI689" s="128"/>
      <c r="AJ689" s="128"/>
      <c r="AK689" s="128"/>
      <c r="AL689" s="128"/>
      <c r="AM689" s="128"/>
      <c r="AN689" s="128"/>
      <c r="AO689" s="128"/>
      <c r="AP689" s="128"/>
      <c r="AQ689" s="128"/>
      <c r="AR689" s="128"/>
      <c r="AS689" s="128"/>
      <c r="AT689" s="128"/>
      <c r="AU689" s="128"/>
      <c r="AV689" s="128"/>
      <c r="AW689" s="128"/>
      <c r="AX689" s="128"/>
      <c r="AY689" s="128"/>
      <c r="AZ689" s="128"/>
      <c r="BA689" s="128"/>
      <c r="BB689" s="128"/>
    </row>
    <row r="690" customFormat="false" ht="12" hidden="false" customHeight="true" outlineLevel="0" collapsed="false">
      <c r="A690" s="192"/>
      <c r="B690" s="143" t="n">
        <f aca="false">B689+1</f>
        <v>1992</v>
      </c>
      <c r="C690" s="152" t="n">
        <f aca="false">C208*'costi immobilizz'!$C37</f>
        <v>0</v>
      </c>
      <c r="D690" s="154" t="n">
        <f aca="false">D208*'costi immobilizz'!$C37</f>
        <v>0</v>
      </c>
      <c r="E690" s="154" t="n">
        <f aca="false">E208*'costi immobilizz'!$C37</f>
        <v>0</v>
      </c>
      <c r="F690" s="153" t="n">
        <f aca="false">F208*'costi immobilizz'!$C37</f>
        <v>0</v>
      </c>
      <c r="G690" s="152" t="n">
        <f aca="false">G208*'costi immobilizz'!$C37</f>
        <v>0</v>
      </c>
      <c r="H690" s="154" t="n">
        <f aca="false">H208*'costi immobilizz'!$C37</f>
        <v>0</v>
      </c>
      <c r="I690" s="154" t="n">
        <f aca="false">I208*'costi immobilizz'!$C37</f>
        <v>0</v>
      </c>
      <c r="J690" s="155" t="n">
        <f aca="false">J208*'costi immobilizz'!$C37</f>
        <v>0</v>
      </c>
      <c r="K690" s="152" t="n">
        <f aca="false">K208*'costi immobilizz'!$C37</f>
        <v>0</v>
      </c>
      <c r="L690" s="154" t="n">
        <f aca="false">L208*'costi immobilizz'!$C37</f>
        <v>0</v>
      </c>
      <c r="M690" s="154" t="n">
        <f aca="false">M208*'costi immobilizz'!$C37</f>
        <v>0</v>
      </c>
      <c r="N690" s="155" t="n">
        <f aca="false">N208*'costi immobilizz'!$C37</f>
        <v>0</v>
      </c>
      <c r="O690" s="156" t="n">
        <f aca="false">O208*'costi immobilizz'!$C37</f>
        <v>0</v>
      </c>
      <c r="P690" s="154" t="n">
        <f aca="false">P208*'costi immobilizz'!$C37</f>
        <v>0</v>
      </c>
      <c r="Q690" s="154" t="n">
        <f aca="false">Q208*'costi immobilizz'!$C37</f>
        <v>0</v>
      </c>
      <c r="R690" s="183" t="n">
        <f aca="false">R208*'costi immobilizz'!$C37</f>
        <v>0</v>
      </c>
      <c r="S690" s="128"/>
      <c r="T690" s="181" t="n">
        <f aca="false">+MAX(0,MIN(C690/AL$659,C690-D690-T440*'costi immobilizz'!$C$57))</f>
        <v>0</v>
      </c>
      <c r="U690" s="128"/>
      <c r="V690" s="181" t="n">
        <f aca="false">+MAX(0,MIN(E690/AN$659,E690-F690))</f>
        <v>0</v>
      </c>
      <c r="W690" s="128"/>
      <c r="X690" s="181" t="n">
        <f aca="false">+MAX(0,MIN(G690/AP$659,G690-H690-X440*'costi immobilizz'!$C$57))</f>
        <v>0</v>
      </c>
      <c r="Y690" s="128"/>
      <c r="Z690" s="181" t="n">
        <f aca="false">+MAX(0,MIN(I690/AR$659,I690-J690))</f>
        <v>0</v>
      </c>
      <c r="AA690" s="128"/>
      <c r="AB690" s="181" t="n">
        <f aca="false">+MAX(0,MIN(K690/AT$659,K690-L690-AB440*'costi immobilizz'!$C$57))</f>
        <v>0</v>
      </c>
      <c r="AC690" s="128"/>
      <c r="AD690" s="181" t="n">
        <f aca="false">+MAX(0,MIN(M690/AV$659,M690-N690))</f>
        <v>0</v>
      </c>
      <c r="AE690" s="128"/>
      <c r="AF690" s="181" t="n">
        <f aca="false">+MAX(0,MIN(O690/AX$659,O690-P690-AF440*'costi immobilizz'!$C$57))</f>
        <v>0</v>
      </c>
      <c r="AG690" s="128"/>
      <c r="AH690" s="181" t="n">
        <f aca="false">+MAX(0,MIN(Q690/AZ$659,Q690-R690))</f>
        <v>0</v>
      </c>
      <c r="AI690" s="128"/>
      <c r="AJ690" s="128"/>
      <c r="AK690" s="128"/>
      <c r="AL690" s="128"/>
      <c r="AM690" s="128"/>
      <c r="AN690" s="128"/>
      <c r="AO690" s="128"/>
      <c r="AP690" s="128"/>
      <c r="AQ690" s="128"/>
      <c r="AR690" s="128"/>
      <c r="AS690" s="128"/>
      <c r="AT690" s="128"/>
      <c r="AU690" s="128"/>
      <c r="AV690" s="128"/>
      <c r="AW690" s="128"/>
      <c r="AX690" s="128"/>
      <c r="AY690" s="128"/>
      <c r="AZ690" s="128"/>
      <c r="BA690" s="128"/>
      <c r="BB690" s="128"/>
    </row>
    <row r="691" customFormat="false" ht="12" hidden="false" customHeight="true" outlineLevel="0" collapsed="false">
      <c r="A691" s="192"/>
      <c r="B691" s="143" t="n">
        <f aca="false">B690+1</f>
        <v>1993</v>
      </c>
      <c r="C691" s="152" t="n">
        <f aca="false">C209*'costi immobilizz'!$C38</f>
        <v>0</v>
      </c>
      <c r="D691" s="154" t="n">
        <f aca="false">D209*'costi immobilizz'!$C38</f>
        <v>0</v>
      </c>
      <c r="E691" s="154" t="n">
        <f aca="false">E209*'costi immobilizz'!$C38</f>
        <v>0</v>
      </c>
      <c r="F691" s="153" t="n">
        <f aca="false">F209*'costi immobilizz'!$C38</f>
        <v>0</v>
      </c>
      <c r="G691" s="152" t="n">
        <f aca="false">G209*'costi immobilizz'!$C38</f>
        <v>0</v>
      </c>
      <c r="H691" s="154" t="n">
        <f aca="false">H209*'costi immobilizz'!$C38</f>
        <v>0</v>
      </c>
      <c r="I691" s="154" t="n">
        <f aca="false">I209*'costi immobilizz'!$C38</f>
        <v>0</v>
      </c>
      <c r="J691" s="155" t="n">
        <f aca="false">J209*'costi immobilizz'!$C38</f>
        <v>0</v>
      </c>
      <c r="K691" s="152" t="n">
        <f aca="false">K209*'costi immobilizz'!$C38</f>
        <v>0</v>
      </c>
      <c r="L691" s="154" t="n">
        <f aca="false">L209*'costi immobilizz'!$C38</f>
        <v>0</v>
      </c>
      <c r="M691" s="154" t="n">
        <f aca="false">M209*'costi immobilizz'!$C38</f>
        <v>0</v>
      </c>
      <c r="N691" s="155" t="n">
        <f aca="false">N209*'costi immobilizz'!$C38</f>
        <v>0</v>
      </c>
      <c r="O691" s="156" t="n">
        <f aca="false">O209*'costi immobilizz'!$C38</f>
        <v>0</v>
      </c>
      <c r="P691" s="154" t="n">
        <f aca="false">P209*'costi immobilizz'!$C38</f>
        <v>0</v>
      </c>
      <c r="Q691" s="154" t="n">
        <f aca="false">Q209*'costi immobilizz'!$C38</f>
        <v>0</v>
      </c>
      <c r="R691" s="183" t="n">
        <f aca="false">R209*'costi immobilizz'!$C38</f>
        <v>0</v>
      </c>
      <c r="S691" s="128"/>
      <c r="T691" s="181" t="n">
        <f aca="false">+MAX(0,MIN(C691/AL$659,C691-D691-T441*'costi immobilizz'!$C$57))</f>
        <v>0</v>
      </c>
      <c r="U691" s="128"/>
      <c r="V691" s="181" t="n">
        <f aca="false">+MAX(0,MIN(E691/AN$659,E691-F691))</f>
        <v>0</v>
      </c>
      <c r="W691" s="128"/>
      <c r="X691" s="181" t="n">
        <f aca="false">+MAX(0,MIN(G691/AP$659,G691-H691-X441*'costi immobilizz'!$C$57))</f>
        <v>0</v>
      </c>
      <c r="Y691" s="128"/>
      <c r="Z691" s="181" t="n">
        <f aca="false">+MAX(0,MIN(I691/AR$659,I691-J691))</f>
        <v>0</v>
      </c>
      <c r="AA691" s="128"/>
      <c r="AB691" s="181" t="n">
        <f aca="false">+MAX(0,MIN(K691/AT$659,K691-L691-AB441*'costi immobilizz'!$C$57))</f>
        <v>0</v>
      </c>
      <c r="AC691" s="128"/>
      <c r="AD691" s="181" t="n">
        <f aca="false">+MAX(0,MIN(M691/AV$659,M691-N691))</f>
        <v>0</v>
      </c>
      <c r="AE691" s="128"/>
      <c r="AF691" s="181" t="n">
        <f aca="false">+MAX(0,MIN(O691/AX$659,O691-P691-AF441*'costi immobilizz'!$C$57))</f>
        <v>0</v>
      </c>
      <c r="AG691" s="128"/>
      <c r="AH691" s="181" t="n">
        <f aca="false">+MAX(0,MIN(Q691/AZ$659,Q691-R691))</f>
        <v>0</v>
      </c>
      <c r="AI691" s="128"/>
      <c r="AJ691" s="128"/>
      <c r="AK691" s="128"/>
      <c r="AL691" s="128"/>
      <c r="AM691" s="128"/>
      <c r="AN691" s="128"/>
      <c r="AO691" s="128"/>
      <c r="AP691" s="128"/>
      <c r="AQ691" s="128"/>
      <c r="AR691" s="128"/>
      <c r="AS691" s="128"/>
      <c r="AT691" s="128"/>
      <c r="AU691" s="128"/>
      <c r="AV691" s="128"/>
      <c r="AW691" s="128"/>
      <c r="AX691" s="128"/>
      <c r="AY691" s="128"/>
      <c r="AZ691" s="128"/>
      <c r="BA691" s="128"/>
      <c r="BB691" s="128"/>
    </row>
    <row r="692" customFormat="false" ht="12" hidden="false" customHeight="true" outlineLevel="0" collapsed="false">
      <c r="A692" s="192"/>
      <c r="B692" s="143" t="n">
        <f aca="false">B691+1</f>
        <v>1994</v>
      </c>
      <c r="C692" s="152" t="n">
        <f aca="false">C210*'costi immobilizz'!$C39</f>
        <v>0</v>
      </c>
      <c r="D692" s="154" t="n">
        <f aca="false">D210*'costi immobilizz'!$C39</f>
        <v>0</v>
      </c>
      <c r="E692" s="154" t="n">
        <f aca="false">E210*'costi immobilizz'!$C39</f>
        <v>0</v>
      </c>
      <c r="F692" s="153" t="n">
        <f aca="false">F210*'costi immobilizz'!$C39</f>
        <v>0</v>
      </c>
      <c r="G692" s="152" t="n">
        <f aca="false">G210*'costi immobilizz'!$C39</f>
        <v>0</v>
      </c>
      <c r="H692" s="154" t="n">
        <f aca="false">H210*'costi immobilizz'!$C39</f>
        <v>0</v>
      </c>
      <c r="I692" s="154" t="n">
        <f aca="false">I210*'costi immobilizz'!$C39</f>
        <v>0</v>
      </c>
      <c r="J692" s="155" t="n">
        <f aca="false">J210*'costi immobilizz'!$C39</f>
        <v>0</v>
      </c>
      <c r="K692" s="152" t="n">
        <f aca="false">K210*'costi immobilizz'!$C39</f>
        <v>0</v>
      </c>
      <c r="L692" s="154" t="n">
        <f aca="false">L210*'costi immobilizz'!$C39</f>
        <v>0</v>
      </c>
      <c r="M692" s="154" t="n">
        <f aca="false">M210*'costi immobilizz'!$C39</f>
        <v>0</v>
      </c>
      <c r="N692" s="155" t="n">
        <f aca="false">N210*'costi immobilizz'!$C39</f>
        <v>0</v>
      </c>
      <c r="O692" s="156" t="n">
        <f aca="false">O210*'costi immobilizz'!$C39</f>
        <v>0</v>
      </c>
      <c r="P692" s="154" t="n">
        <f aca="false">P210*'costi immobilizz'!$C39</f>
        <v>0</v>
      </c>
      <c r="Q692" s="154" t="n">
        <f aca="false">Q210*'costi immobilizz'!$C39</f>
        <v>0</v>
      </c>
      <c r="R692" s="183" t="n">
        <f aca="false">R210*'costi immobilizz'!$C39</f>
        <v>0</v>
      </c>
      <c r="S692" s="128"/>
      <c r="T692" s="181" t="n">
        <f aca="false">+MAX(0,MIN(C692/AL$659,C692-D692-T442*'costi immobilizz'!$C$57))</f>
        <v>0</v>
      </c>
      <c r="U692" s="128"/>
      <c r="V692" s="181" t="n">
        <f aca="false">+MAX(0,MIN(E692/AN$659,E692-F692))</f>
        <v>0</v>
      </c>
      <c r="W692" s="128"/>
      <c r="X692" s="181" t="n">
        <f aca="false">+MAX(0,MIN(G692/AP$659,G692-H692-X442*'costi immobilizz'!$C$57))</f>
        <v>0</v>
      </c>
      <c r="Y692" s="128"/>
      <c r="Z692" s="181" t="n">
        <f aca="false">+MAX(0,MIN(I692/AR$659,I692-J692))</f>
        <v>0</v>
      </c>
      <c r="AA692" s="128"/>
      <c r="AB692" s="181" t="n">
        <f aca="false">+MAX(0,MIN(K692/AT$659,K692-L692-AB442*'costi immobilizz'!$C$57))</f>
        <v>0</v>
      </c>
      <c r="AC692" s="128"/>
      <c r="AD692" s="181" t="n">
        <f aca="false">+MAX(0,MIN(M692/AV$659,M692-N692))</f>
        <v>0</v>
      </c>
      <c r="AE692" s="128"/>
      <c r="AF692" s="181" t="n">
        <f aca="false">+MAX(0,MIN(O692/AX$659,O692-P692-AF442*'costi immobilizz'!$C$57))</f>
        <v>0</v>
      </c>
      <c r="AG692" s="128"/>
      <c r="AH692" s="181" t="n">
        <f aca="false">+MAX(0,MIN(Q692/AZ$659,Q692-R692))</f>
        <v>0</v>
      </c>
      <c r="AI692" s="128"/>
      <c r="AJ692" s="128"/>
      <c r="AK692" s="128"/>
      <c r="AL692" s="128"/>
      <c r="AM692" s="128"/>
      <c r="AN692" s="128"/>
      <c r="AO692" s="128"/>
      <c r="AP692" s="128"/>
      <c r="AQ692" s="128"/>
      <c r="AR692" s="128"/>
      <c r="AS692" s="128"/>
      <c r="AT692" s="128"/>
      <c r="AU692" s="128"/>
      <c r="AV692" s="128"/>
      <c r="AW692" s="128"/>
      <c r="AX692" s="128"/>
      <c r="AY692" s="128"/>
      <c r="AZ692" s="128"/>
      <c r="BA692" s="128"/>
      <c r="BB692" s="128"/>
    </row>
    <row r="693" customFormat="false" ht="12" hidden="false" customHeight="true" outlineLevel="0" collapsed="false">
      <c r="A693" s="192"/>
      <c r="B693" s="143" t="n">
        <f aca="false">B692+1</f>
        <v>1995</v>
      </c>
      <c r="C693" s="152" t="n">
        <f aca="false">C211*'costi immobilizz'!$C40</f>
        <v>0</v>
      </c>
      <c r="D693" s="154" t="n">
        <f aca="false">D211*'costi immobilizz'!$C40</f>
        <v>0</v>
      </c>
      <c r="E693" s="154" t="n">
        <f aca="false">E211*'costi immobilizz'!$C40</f>
        <v>0</v>
      </c>
      <c r="F693" s="153" t="n">
        <f aca="false">F211*'costi immobilizz'!$C40</f>
        <v>0</v>
      </c>
      <c r="G693" s="152" t="n">
        <f aca="false">G211*'costi immobilizz'!$C40</f>
        <v>0</v>
      </c>
      <c r="H693" s="154" t="n">
        <f aca="false">H211*'costi immobilizz'!$C40</f>
        <v>0</v>
      </c>
      <c r="I693" s="154" t="n">
        <f aca="false">I211*'costi immobilizz'!$C40</f>
        <v>0</v>
      </c>
      <c r="J693" s="155" t="n">
        <f aca="false">J211*'costi immobilizz'!$C40</f>
        <v>0</v>
      </c>
      <c r="K693" s="152" t="n">
        <f aca="false">K211*'costi immobilizz'!$C40</f>
        <v>0</v>
      </c>
      <c r="L693" s="154" t="n">
        <f aca="false">L211*'costi immobilizz'!$C40</f>
        <v>0</v>
      </c>
      <c r="M693" s="154" t="n">
        <f aca="false">M211*'costi immobilizz'!$C40</f>
        <v>0</v>
      </c>
      <c r="N693" s="155" t="n">
        <f aca="false">N211*'costi immobilizz'!$C40</f>
        <v>0</v>
      </c>
      <c r="O693" s="156" t="n">
        <f aca="false">O211*'costi immobilizz'!$C40</f>
        <v>0</v>
      </c>
      <c r="P693" s="154" t="n">
        <f aca="false">P211*'costi immobilizz'!$C40</f>
        <v>0</v>
      </c>
      <c r="Q693" s="154" t="n">
        <f aca="false">Q211*'costi immobilizz'!$C40</f>
        <v>0</v>
      </c>
      <c r="R693" s="183" t="n">
        <f aca="false">R211*'costi immobilizz'!$C40</f>
        <v>0</v>
      </c>
      <c r="S693" s="128"/>
      <c r="T693" s="181" t="n">
        <f aca="false">+MAX(0,MIN(C693/AL$659,C693-D693-T443*'costi immobilizz'!$C$57))</f>
        <v>0</v>
      </c>
      <c r="U693" s="128"/>
      <c r="V693" s="181" t="n">
        <f aca="false">+MAX(0,MIN(E693/AN$659,E693-F693))</f>
        <v>0</v>
      </c>
      <c r="W693" s="128"/>
      <c r="X693" s="181" t="n">
        <f aca="false">+MAX(0,MIN(G693/AP$659,G693-H693-X443*'costi immobilizz'!$C$57))</f>
        <v>0</v>
      </c>
      <c r="Y693" s="128"/>
      <c r="Z693" s="181" t="n">
        <f aca="false">+MAX(0,MIN(I693/AR$659,I693-J693))</f>
        <v>0</v>
      </c>
      <c r="AA693" s="128"/>
      <c r="AB693" s="181" t="n">
        <f aca="false">+MAX(0,MIN(K693/AT$659,K693-L693-AB443*'costi immobilizz'!$C$57))</f>
        <v>0</v>
      </c>
      <c r="AC693" s="128"/>
      <c r="AD693" s="181" t="n">
        <f aca="false">+MAX(0,MIN(M693/AV$659,M693-N693))</f>
        <v>0</v>
      </c>
      <c r="AE693" s="128"/>
      <c r="AF693" s="181" t="n">
        <f aca="false">+MAX(0,MIN(O693/AX$659,O693-P693-AF443*'costi immobilizz'!$C$57))</f>
        <v>0</v>
      </c>
      <c r="AG693" s="128"/>
      <c r="AH693" s="181" t="n">
        <f aca="false">+MAX(0,MIN(Q693/AZ$659,Q693-R693))</f>
        <v>0</v>
      </c>
      <c r="AI693" s="128"/>
      <c r="AJ693" s="128"/>
      <c r="AK693" s="128"/>
      <c r="AL693" s="128"/>
      <c r="AM693" s="128"/>
      <c r="AN693" s="128"/>
      <c r="AO693" s="128"/>
      <c r="AP693" s="128"/>
      <c r="AQ693" s="128"/>
      <c r="AR693" s="128"/>
      <c r="AS693" s="128"/>
      <c r="AT693" s="128"/>
      <c r="AU693" s="128"/>
      <c r="AV693" s="128"/>
      <c r="AW693" s="128"/>
      <c r="AX693" s="128"/>
      <c r="AY693" s="128"/>
      <c r="AZ693" s="128"/>
      <c r="BA693" s="128"/>
      <c r="BB693" s="128"/>
    </row>
    <row r="694" customFormat="false" ht="12" hidden="false" customHeight="true" outlineLevel="0" collapsed="false">
      <c r="A694" s="192"/>
      <c r="B694" s="143" t="n">
        <f aca="false">B693+1</f>
        <v>1996</v>
      </c>
      <c r="C694" s="152" t="n">
        <f aca="false">C212*'costi immobilizz'!$C41</f>
        <v>0</v>
      </c>
      <c r="D694" s="154" t="n">
        <f aca="false">D212*'costi immobilizz'!$C41</f>
        <v>0</v>
      </c>
      <c r="E694" s="154" t="n">
        <f aca="false">E212*'costi immobilizz'!$C41</f>
        <v>0</v>
      </c>
      <c r="F694" s="153" t="n">
        <f aca="false">F212*'costi immobilizz'!$C41</f>
        <v>0</v>
      </c>
      <c r="G694" s="152" t="n">
        <f aca="false">G212*'costi immobilizz'!$C41</f>
        <v>0</v>
      </c>
      <c r="H694" s="154" t="n">
        <f aca="false">H212*'costi immobilizz'!$C41</f>
        <v>0</v>
      </c>
      <c r="I694" s="154" t="n">
        <f aca="false">I212*'costi immobilizz'!$C41</f>
        <v>0</v>
      </c>
      <c r="J694" s="155" t="n">
        <f aca="false">J212*'costi immobilizz'!$C41</f>
        <v>0</v>
      </c>
      <c r="K694" s="152" t="n">
        <f aca="false">K212*'costi immobilizz'!$C41</f>
        <v>0</v>
      </c>
      <c r="L694" s="154" t="n">
        <f aca="false">L212*'costi immobilizz'!$C41</f>
        <v>0</v>
      </c>
      <c r="M694" s="154" t="n">
        <f aca="false">M212*'costi immobilizz'!$C41</f>
        <v>0</v>
      </c>
      <c r="N694" s="155" t="n">
        <f aca="false">N212*'costi immobilizz'!$C41</f>
        <v>0</v>
      </c>
      <c r="O694" s="156" t="n">
        <f aca="false">O212*'costi immobilizz'!$C41</f>
        <v>0</v>
      </c>
      <c r="P694" s="154" t="n">
        <f aca="false">P212*'costi immobilizz'!$C41</f>
        <v>0</v>
      </c>
      <c r="Q694" s="154" t="n">
        <f aca="false">Q212*'costi immobilizz'!$C41</f>
        <v>0</v>
      </c>
      <c r="R694" s="183" t="n">
        <f aca="false">R212*'costi immobilizz'!$C41</f>
        <v>0</v>
      </c>
      <c r="S694" s="128"/>
      <c r="T694" s="181" t="n">
        <f aca="false">+MAX(0,MIN(C694/AL$659,C694-D694-T444*'costi immobilizz'!$C$57))</f>
        <v>0</v>
      </c>
      <c r="U694" s="128"/>
      <c r="V694" s="181" t="n">
        <f aca="false">+MAX(0,MIN(E694/AN$659,E694-F694))</f>
        <v>0</v>
      </c>
      <c r="W694" s="128"/>
      <c r="X694" s="181" t="n">
        <f aca="false">+MAX(0,MIN(G694/AP$659,G694-H694-X444*'costi immobilizz'!$C$57))</f>
        <v>0</v>
      </c>
      <c r="Y694" s="128"/>
      <c r="Z694" s="181" t="n">
        <f aca="false">+MAX(0,MIN(I694/AR$659,I694-J694))</f>
        <v>0</v>
      </c>
      <c r="AA694" s="128"/>
      <c r="AB694" s="181" t="n">
        <f aca="false">+MAX(0,MIN(K694/AT$659,K694-L694-AB444*'costi immobilizz'!$C$57))</f>
        <v>0</v>
      </c>
      <c r="AC694" s="128"/>
      <c r="AD694" s="181" t="n">
        <f aca="false">+MAX(0,MIN(M694/AV$659,M694-N694))</f>
        <v>0</v>
      </c>
      <c r="AE694" s="128"/>
      <c r="AF694" s="181" t="n">
        <f aca="false">+MAX(0,MIN(O694/AX$659,O694-P694-AF444*'costi immobilizz'!$C$57))</f>
        <v>0</v>
      </c>
      <c r="AG694" s="128"/>
      <c r="AH694" s="181" t="n">
        <f aca="false">+MAX(0,MIN(Q694/AZ$659,Q694-R694))</f>
        <v>0</v>
      </c>
      <c r="AI694" s="128"/>
      <c r="AJ694" s="128"/>
      <c r="AK694" s="128"/>
      <c r="AL694" s="128"/>
      <c r="AM694" s="128"/>
      <c r="AN694" s="128"/>
      <c r="AO694" s="128"/>
      <c r="AP694" s="128"/>
      <c r="AQ694" s="128"/>
      <c r="AR694" s="128"/>
      <c r="AS694" s="128"/>
      <c r="AT694" s="128"/>
      <c r="AU694" s="128"/>
      <c r="AV694" s="128"/>
      <c r="AW694" s="128"/>
      <c r="AX694" s="128"/>
      <c r="AY694" s="128"/>
      <c r="AZ694" s="128"/>
      <c r="BA694" s="128"/>
      <c r="BB694" s="128"/>
    </row>
    <row r="695" customFormat="false" ht="12" hidden="false" customHeight="true" outlineLevel="0" collapsed="false">
      <c r="A695" s="192"/>
      <c r="B695" s="143" t="n">
        <f aca="false">B694+1</f>
        <v>1997</v>
      </c>
      <c r="C695" s="152" t="n">
        <f aca="false">C213*'costi immobilizz'!$C42</f>
        <v>0</v>
      </c>
      <c r="D695" s="154" t="n">
        <f aca="false">D213*'costi immobilizz'!$C42</f>
        <v>0</v>
      </c>
      <c r="E695" s="154" t="n">
        <f aca="false">E213*'costi immobilizz'!$C42</f>
        <v>0</v>
      </c>
      <c r="F695" s="153" t="n">
        <f aca="false">F213*'costi immobilizz'!$C42</f>
        <v>0</v>
      </c>
      <c r="G695" s="152" t="n">
        <f aca="false">G213*'costi immobilizz'!$C42</f>
        <v>0</v>
      </c>
      <c r="H695" s="154" t="n">
        <f aca="false">H213*'costi immobilizz'!$C42</f>
        <v>0</v>
      </c>
      <c r="I695" s="154" t="n">
        <f aca="false">I213*'costi immobilizz'!$C42</f>
        <v>0</v>
      </c>
      <c r="J695" s="155" t="n">
        <f aca="false">J213*'costi immobilizz'!$C42</f>
        <v>0</v>
      </c>
      <c r="K695" s="152" t="n">
        <f aca="false">K213*'costi immobilizz'!$C42</f>
        <v>0</v>
      </c>
      <c r="L695" s="154" t="n">
        <f aca="false">L213*'costi immobilizz'!$C42</f>
        <v>0</v>
      </c>
      <c r="M695" s="154" t="n">
        <f aca="false">M213*'costi immobilizz'!$C42</f>
        <v>0</v>
      </c>
      <c r="N695" s="155" t="n">
        <f aca="false">N213*'costi immobilizz'!$C42</f>
        <v>0</v>
      </c>
      <c r="O695" s="156" t="n">
        <f aca="false">O213*'costi immobilizz'!$C42</f>
        <v>0</v>
      </c>
      <c r="P695" s="154" t="n">
        <f aca="false">P213*'costi immobilizz'!$C42</f>
        <v>0</v>
      </c>
      <c r="Q695" s="154" t="n">
        <f aca="false">Q213*'costi immobilizz'!$C42</f>
        <v>0</v>
      </c>
      <c r="R695" s="183" t="n">
        <f aca="false">R213*'costi immobilizz'!$C42</f>
        <v>0</v>
      </c>
      <c r="S695" s="128"/>
      <c r="T695" s="181" t="n">
        <f aca="false">+MAX(0,MIN(C695/AL$659,C695-D695-T445*'costi immobilizz'!$C$57))</f>
        <v>0</v>
      </c>
      <c r="U695" s="128"/>
      <c r="V695" s="181" t="n">
        <f aca="false">+MAX(0,MIN(E695/AN$659,E695-F695))</f>
        <v>0</v>
      </c>
      <c r="W695" s="128"/>
      <c r="X695" s="181" t="n">
        <f aca="false">+MAX(0,MIN(G695/AP$659,G695-H695-X445*'costi immobilizz'!$C$57))</f>
        <v>0</v>
      </c>
      <c r="Y695" s="128"/>
      <c r="Z695" s="181" t="n">
        <f aca="false">+MAX(0,MIN(I695/AR$659,I695-J695))</f>
        <v>0</v>
      </c>
      <c r="AA695" s="128"/>
      <c r="AB695" s="181" t="n">
        <f aca="false">+MAX(0,MIN(K695/AT$659,K695-L695-AB445*'costi immobilizz'!$C$57))</f>
        <v>0</v>
      </c>
      <c r="AC695" s="128"/>
      <c r="AD695" s="181" t="n">
        <f aca="false">+MAX(0,MIN(M695/AV$659,M695-N695))</f>
        <v>0</v>
      </c>
      <c r="AE695" s="128"/>
      <c r="AF695" s="181" t="n">
        <f aca="false">+MAX(0,MIN(O695/AX$659,O695-P695-AF445*'costi immobilizz'!$C$57))</f>
        <v>0</v>
      </c>
      <c r="AG695" s="128"/>
      <c r="AH695" s="181" t="n">
        <f aca="false">+MAX(0,MIN(Q695/AZ$659,Q695-R695))</f>
        <v>0</v>
      </c>
      <c r="AI695" s="128"/>
      <c r="AJ695" s="128"/>
      <c r="AK695" s="128"/>
      <c r="AL695" s="128"/>
      <c r="AM695" s="128"/>
      <c r="AN695" s="128"/>
      <c r="AO695" s="128"/>
      <c r="AP695" s="128"/>
      <c r="AQ695" s="128"/>
      <c r="AR695" s="128"/>
      <c r="AS695" s="128"/>
      <c r="AT695" s="128"/>
      <c r="AU695" s="128"/>
      <c r="AV695" s="128"/>
      <c r="AW695" s="128"/>
      <c r="AX695" s="128"/>
      <c r="AY695" s="128"/>
      <c r="AZ695" s="128"/>
      <c r="BA695" s="128"/>
      <c r="BB695" s="128"/>
    </row>
    <row r="696" customFormat="false" ht="12" hidden="false" customHeight="true" outlineLevel="0" collapsed="false">
      <c r="A696" s="192"/>
      <c r="B696" s="143" t="n">
        <f aca="false">B695+1</f>
        <v>1998</v>
      </c>
      <c r="C696" s="152" t="n">
        <f aca="false">C214*'costi immobilizz'!$C43</f>
        <v>0</v>
      </c>
      <c r="D696" s="154" t="n">
        <f aca="false">D214*'costi immobilizz'!$C43</f>
        <v>0</v>
      </c>
      <c r="E696" s="154" t="n">
        <f aca="false">E214*'costi immobilizz'!$C43</f>
        <v>0</v>
      </c>
      <c r="F696" s="153" t="n">
        <f aca="false">F214*'costi immobilizz'!$C43</f>
        <v>0</v>
      </c>
      <c r="G696" s="152" t="n">
        <f aca="false">G214*'costi immobilizz'!$C43</f>
        <v>0</v>
      </c>
      <c r="H696" s="154" t="n">
        <f aca="false">H214*'costi immobilizz'!$C43</f>
        <v>0</v>
      </c>
      <c r="I696" s="154" t="n">
        <f aca="false">I214*'costi immobilizz'!$C43</f>
        <v>0</v>
      </c>
      <c r="J696" s="155" t="n">
        <f aca="false">J214*'costi immobilizz'!$C43</f>
        <v>0</v>
      </c>
      <c r="K696" s="152" t="n">
        <f aca="false">K214*'costi immobilizz'!$C43</f>
        <v>0</v>
      </c>
      <c r="L696" s="154" t="n">
        <f aca="false">L214*'costi immobilizz'!$C43</f>
        <v>0</v>
      </c>
      <c r="M696" s="154" t="n">
        <f aca="false">M214*'costi immobilizz'!$C43</f>
        <v>0</v>
      </c>
      <c r="N696" s="155" t="n">
        <f aca="false">N214*'costi immobilizz'!$C43</f>
        <v>0</v>
      </c>
      <c r="O696" s="156" t="n">
        <f aca="false">O214*'costi immobilizz'!$C43</f>
        <v>0</v>
      </c>
      <c r="P696" s="154" t="n">
        <f aca="false">P214*'costi immobilizz'!$C43</f>
        <v>0</v>
      </c>
      <c r="Q696" s="154" t="n">
        <f aca="false">Q214*'costi immobilizz'!$C43</f>
        <v>0</v>
      </c>
      <c r="R696" s="183" t="n">
        <f aca="false">R214*'costi immobilizz'!$C43</f>
        <v>0</v>
      </c>
      <c r="S696" s="128"/>
      <c r="T696" s="181" t="n">
        <f aca="false">+MAX(0,MIN(C696/AL$659,C696-D696-T446*'costi immobilizz'!$C$57))</f>
        <v>0</v>
      </c>
      <c r="U696" s="128"/>
      <c r="V696" s="181" t="n">
        <f aca="false">+MAX(0,MIN(E696/AN$659,E696-F696))</f>
        <v>0</v>
      </c>
      <c r="W696" s="128"/>
      <c r="X696" s="181" t="n">
        <f aca="false">+MAX(0,MIN(G696/AP$659,G696-H696-X446*'costi immobilizz'!$C$57))</f>
        <v>0</v>
      </c>
      <c r="Y696" s="128"/>
      <c r="Z696" s="181" t="n">
        <f aca="false">+MAX(0,MIN(I696/AR$659,I696-J696))</f>
        <v>0</v>
      </c>
      <c r="AA696" s="128"/>
      <c r="AB696" s="181" t="n">
        <f aca="false">+MAX(0,MIN(K696/AT$659,K696-L696-AB446*'costi immobilizz'!$C$57))</f>
        <v>0</v>
      </c>
      <c r="AC696" s="128"/>
      <c r="AD696" s="181" t="n">
        <f aca="false">+MAX(0,MIN(M696/AV$659,M696-N696))</f>
        <v>0</v>
      </c>
      <c r="AE696" s="128"/>
      <c r="AF696" s="181" t="n">
        <f aca="false">+MAX(0,MIN(O696/AX$659,O696-P696-AF446*'costi immobilizz'!$C$57))</f>
        <v>0</v>
      </c>
      <c r="AG696" s="128"/>
      <c r="AH696" s="181" t="n">
        <f aca="false">+MAX(0,MIN(Q696/AZ$659,Q696-R696))</f>
        <v>0</v>
      </c>
      <c r="AI696" s="128"/>
      <c r="AJ696" s="128"/>
      <c r="AK696" s="128"/>
      <c r="AL696" s="128"/>
      <c r="AM696" s="128"/>
      <c r="AN696" s="128"/>
      <c r="AO696" s="128"/>
      <c r="AP696" s="128"/>
      <c r="AQ696" s="128"/>
      <c r="AR696" s="128"/>
      <c r="AS696" s="128"/>
      <c r="AT696" s="128"/>
      <c r="AU696" s="128"/>
      <c r="AV696" s="128"/>
      <c r="AW696" s="128"/>
      <c r="AX696" s="128"/>
      <c r="AY696" s="128"/>
      <c r="AZ696" s="128"/>
      <c r="BA696" s="128"/>
      <c r="BB696" s="128"/>
    </row>
    <row r="697" customFormat="false" ht="12" hidden="false" customHeight="true" outlineLevel="0" collapsed="false">
      <c r="A697" s="192"/>
      <c r="B697" s="143" t="n">
        <f aca="false">B696+1</f>
        <v>1999</v>
      </c>
      <c r="C697" s="152" t="n">
        <f aca="false">C215*'costi immobilizz'!$C44</f>
        <v>0</v>
      </c>
      <c r="D697" s="154" t="n">
        <f aca="false">D215*'costi immobilizz'!$C44</f>
        <v>0</v>
      </c>
      <c r="E697" s="154" t="n">
        <f aca="false">E215*'costi immobilizz'!$C44</f>
        <v>0</v>
      </c>
      <c r="F697" s="153" t="n">
        <f aca="false">F215*'costi immobilizz'!$C44</f>
        <v>0</v>
      </c>
      <c r="G697" s="152" t="n">
        <f aca="false">G215*'costi immobilizz'!$C44</f>
        <v>0</v>
      </c>
      <c r="H697" s="154" t="n">
        <f aca="false">H215*'costi immobilizz'!$C44</f>
        <v>0</v>
      </c>
      <c r="I697" s="154" t="n">
        <f aca="false">I215*'costi immobilizz'!$C44</f>
        <v>0</v>
      </c>
      <c r="J697" s="155" t="n">
        <f aca="false">J215*'costi immobilizz'!$C44</f>
        <v>0</v>
      </c>
      <c r="K697" s="152" t="n">
        <f aca="false">K215*'costi immobilizz'!$C44</f>
        <v>0</v>
      </c>
      <c r="L697" s="154" t="n">
        <f aca="false">L215*'costi immobilizz'!$C44</f>
        <v>0</v>
      </c>
      <c r="M697" s="154" t="n">
        <f aca="false">M215*'costi immobilizz'!$C44</f>
        <v>0</v>
      </c>
      <c r="N697" s="155" t="n">
        <f aca="false">N215*'costi immobilizz'!$C44</f>
        <v>0</v>
      </c>
      <c r="O697" s="156" t="n">
        <f aca="false">O215*'costi immobilizz'!$C44</f>
        <v>0</v>
      </c>
      <c r="P697" s="154" t="n">
        <f aca="false">P215*'costi immobilizz'!$C44</f>
        <v>0</v>
      </c>
      <c r="Q697" s="154" t="n">
        <f aca="false">Q215*'costi immobilizz'!$C44</f>
        <v>0</v>
      </c>
      <c r="R697" s="183" t="n">
        <f aca="false">R215*'costi immobilizz'!$C44</f>
        <v>0</v>
      </c>
      <c r="S697" s="128"/>
      <c r="T697" s="181" t="n">
        <f aca="false">+MAX(0,MIN(C697/AL$659,C697-D697-T447*'costi immobilizz'!$C$57))</f>
        <v>0</v>
      </c>
      <c r="U697" s="128"/>
      <c r="V697" s="181" t="n">
        <f aca="false">+MAX(0,MIN(E697/AN$659,E697-F697))</f>
        <v>0</v>
      </c>
      <c r="W697" s="128"/>
      <c r="X697" s="181" t="n">
        <f aca="false">+MAX(0,MIN(G697/AP$659,G697-H697-X447*'costi immobilizz'!$C$57))</f>
        <v>0</v>
      </c>
      <c r="Y697" s="128"/>
      <c r="Z697" s="181" t="n">
        <f aca="false">+MAX(0,MIN(I697/AR$659,I697-J697))</f>
        <v>0</v>
      </c>
      <c r="AA697" s="128"/>
      <c r="AB697" s="181" t="n">
        <f aca="false">+MAX(0,MIN(K697/AT$659,K697-L697-AB447*'costi immobilizz'!$C$57))</f>
        <v>0</v>
      </c>
      <c r="AC697" s="128"/>
      <c r="AD697" s="181" t="n">
        <f aca="false">+MAX(0,MIN(M697/AV$659,M697-N697))</f>
        <v>0</v>
      </c>
      <c r="AE697" s="128"/>
      <c r="AF697" s="181" t="n">
        <f aca="false">+MAX(0,MIN(O697/AX$659,O697-P697-AF447*'costi immobilizz'!$C$57))</f>
        <v>0</v>
      </c>
      <c r="AG697" s="128"/>
      <c r="AH697" s="181" t="n">
        <f aca="false">+MAX(0,MIN(Q697/AZ$659,Q697-R697))</f>
        <v>0</v>
      </c>
      <c r="AI697" s="128"/>
      <c r="AJ697" s="128"/>
      <c r="AK697" s="128"/>
      <c r="AL697" s="128"/>
      <c r="AM697" s="128"/>
      <c r="AN697" s="128"/>
      <c r="AO697" s="128"/>
      <c r="AP697" s="128"/>
      <c r="AQ697" s="128"/>
      <c r="AR697" s="128"/>
      <c r="AS697" s="128"/>
      <c r="AT697" s="128"/>
      <c r="AU697" s="128"/>
      <c r="AV697" s="128"/>
      <c r="AW697" s="128"/>
      <c r="AX697" s="128"/>
      <c r="AY697" s="128"/>
      <c r="AZ697" s="128"/>
      <c r="BA697" s="128"/>
      <c r="BB697" s="128"/>
    </row>
    <row r="698" customFormat="false" ht="12" hidden="false" customHeight="true" outlineLevel="0" collapsed="false">
      <c r="A698" s="192"/>
      <c r="B698" s="143" t="n">
        <f aca="false">B697+1</f>
        <v>2000</v>
      </c>
      <c r="C698" s="152" t="n">
        <f aca="false">C216*'costi immobilizz'!$C45</f>
        <v>0</v>
      </c>
      <c r="D698" s="154" t="n">
        <f aca="false">D216*'costi immobilizz'!$C45</f>
        <v>0</v>
      </c>
      <c r="E698" s="154" t="n">
        <f aca="false">E216*'costi immobilizz'!$C45</f>
        <v>0</v>
      </c>
      <c r="F698" s="153" t="n">
        <f aca="false">F216*'costi immobilizz'!$C45</f>
        <v>0</v>
      </c>
      <c r="G698" s="152" t="n">
        <f aca="false">G216*'costi immobilizz'!$C45</f>
        <v>0</v>
      </c>
      <c r="H698" s="154" t="n">
        <f aca="false">H216*'costi immobilizz'!$C45</f>
        <v>0</v>
      </c>
      <c r="I698" s="154" t="n">
        <f aca="false">I216*'costi immobilizz'!$C45</f>
        <v>0</v>
      </c>
      <c r="J698" s="155" t="n">
        <f aca="false">J216*'costi immobilizz'!$C45</f>
        <v>0</v>
      </c>
      <c r="K698" s="152" t="n">
        <f aca="false">K216*'costi immobilizz'!$C45</f>
        <v>0</v>
      </c>
      <c r="L698" s="154" t="n">
        <f aca="false">L216*'costi immobilizz'!$C45</f>
        <v>0</v>
      </c>
      <c r="M698" s="154" t="n">
        <f aca="false">M216*'costi immobilizz'!$C45</f>
        <v>0</v>
      </c>
      <c r="N698" s="155" t="n">
        <f aca="false">N216*'costi immobilizz'!$C45</f>
        <v>0</v>
      </c>
      <c r="O698" s="156" t="n">
        <f aca="false">O216*'costi immobilizz'!$C45</f>
        <v>0</v>
      </c>
      <c r="P698" s="154" t="n">
        <f aca="false">P216*'costi immobilizz'!$C45</f>
        <v>0</v>
      </c>
      <c r="Q698" s="154" t="n">
        <f aca="false">Q216*'costi immobilizz'!$C45</f>
        <v>0</v>
      </c>
      <c r="R698" s="183" t="n">
        <f aca="false">R216*'costi immobilizz'!$C45</f>
        <v>0</v>
      </c>
      <c r="S698" s="128"/>
      <c r="T698" s="181" t="n">
        <f aca="false">+MAX(0,MIN(C698/AL$659,C698-D698-T448*'costi immobilizz'!$C$57))</f>
        <v>0</v>
      </c>
      <c r="U698" s="128"/>
      <c r="V698" s="181" t="n">
        <f aca="false">+MAX(0,MIN(E698/AN$659,E698-F698))</f>
        <v>0</v>
      </c>
      <c r="W698" s="128"/>
      <c r="X698" s="181" t="n">
        <f aca="false">+MAX(0,MIN(G698/AP$659,G698-H698-X448*'costi immobilizz'!$C$57))</f>
        <v>0</v>
      </c>
      <c r="Y698" s="128"/>
      <c r="Z698" s="181" t="n">
        <f aca="false">+MAX(0,MIN(I698/AR$659,I698-J698))</f>
        <v>0</v>
      </c>
      <c r="AA698" s="128"/>
      <c r="AB698" s="181" t="n">
        <f aca="false">+MAX(0,MIN(K698/AT$659,K698-L698-AB448*'costi immobilizz'!$C$57))</f>
        <v>0</v>
      </c>
      <c r="AC698" s="128"/>
      <c r="AD698" s="181" t="n">
        <f aca="false">+MAX(0,MIN(M698/AV$659,M698-N698))</f>
        <v>0</v>
      </c>
      <c r="AE698" s="128"/>
      <c r="AF698" s="181" t="n">
        <f aca="false">+MAX(0,MIN(O698/AX$659,O698-P698-AF448*'costi immobilizz'!$C$57))</f>
        <v>0</v>
      </c>
      <c r="AG698" s="128"/>
      <c r="AH698" s="181" t="n">
        <f aca="false">+MAX(0,MIN(Q698/AZ$659,Q698-R698))</f>
        <v>0</v>
      </c>
      <c r="AI698" s="128"/>
      <c r="AJ698" s="128"/>
      <c r="AK698" s="128"/>
      <c r="AL698" s="128"/>
      <c r="AM698" s="128"/>
      <c r="AN698" s="128"/>
      <c r="AO698" s="128"/>
      <c r="AP698" s="128"/>
      <c r="AQ698" s="128"/>
      <c r="AR698" s="128"/>
      <c r="AS698" s="128"/>
      <c r="AT698" s="128"/>
      <c r="AU698" s="128"/>
      <c r="AV698" s="128"/>
      <c r="AW698" s="128"/>
      <c r="AX698" s="128"/>
      <c r="AY698" s="128"/>
      <c r="AZ698" s="128"/>
      <c r="BA698" s="128"/>
      <c r="BB698" s="128"/>
    </row>
    <row r="699" customFormat="false" ht="12" hidden="false" customHeight="true" outlineLevel="0" collapsed="false">
      <c r="A699" s="192"/>
      <c r="B699" s="143" t="n">
        <f aca="false">B698+1</f>
        <v>2001</v>
      </c>
      <c r="C699" s="152" t="n">
        <f aca="false">C217*'costi immobilizz'!$C46</f>
        <v>0</v>
      </c>
      <c r="D699" s="154" t="n">
        <f aca="false">D217*'costi immobilizz'!$C46</f>
        <v>0</v>
      </c>
      <c r="E699" s="154" t="n">
        <f aca="false">E217*'costi immobilizz'!$C46</f>
        <v>0</v>
      </c>
      <c r="F699" s="153" t="n">
        <f aca="false">F217*'costi immobilizz'!$C46</f>
        <v>0</v>
      </c>
      <c r="G699" s="152" t="n">
        <f aca="false">G217*'costi immobilizz'!$C46</f>
        <v>0</v>
      </c>
      <c r="H699" s="154" t="n">
        <f aca="false">H217*'costi immobilizz'!$C46</f>
        <v>0</v>
      </c>
      <c r="I699" s="154" t="n">
        <f aca="false">I217*'costi immobilizz'!$C46</f>
        <v>0</v>
      </c>
      <c r="J699" s="155" t="n">
        <f aca="false">J217*'costi immobilizz'!$C46</f>
        <v>0</v>
      </c>
      <c r="K699" s="152" t="n">
        <f aca="false">K217*'costi immobilizz'!$C46</f>
        <v>0</v>
      </c>
      <c r="L699" s="154" t="n">
        <f aca="false">L217*'costi immobilizz'!$C46</f>
        <v>0</v>
      </c>
      <c r="M699" s="154" t="n">
        <f aca="false">M217*'costi immobilizz'!$C46</f>
        <v>0</v>
      </c>
      <c r="N699" s="155" t="n">
        <f aca="false">N217*'costi immobilizz'!$C46</f>
        <v>0</v>
      </c>
      <c r="O699" s="156" t="n">
        <f aca="false">O217*'costi immobilizz'!$C46</f>
        <v>0</v>
      </c>
      <c r="P699" s="154" t="n">
        <f aca="false">P217*'costi immobilizz'!$C46</f>
        <v>0</v>
      </c>
      <c r="Q699" s="154" t="n">
        <f aca="false">Q217*'costi immobilizz'!$C46</f>
        <v>0</v>
      </c>
      <c r="R699" s="183" t="n">
        <f aca="false">R217*'costi immobilizz'!$C46</f>
        <v>0</v>
      </c>
      <c r="S699" s="128"/>
      <c r="T699" s="181" t="n">
        <f aca="false">+MAX(0,MIN(C699/AL$659,C699-D699-T449*'costi immobilizz'!$C$57))</f>
        <v>0</v>
      </c>
      <c r="U699" s="128"/>
      <c r="V699" s="181" t="n">
        <f aca="false">+MAX(0,MIN(E699/AN$659,E699-F699))</f>
        <v>0</v>
      </c>
      <c r="W699" s="128"/>
      <c r="X699" s="181" t="n">
        <f aca="false">+MAX(0,MIN(G699/AP$659,G699-H699-X449*'costi immobilizz'!$C$57))</f>
        <v>0</v>
      </c>
      <c r="Y699" s="128"/>
      <c r="Z699" s="181" t="n">
        <f aca="false">+MAX(0,MIN(I699/AR$659,I699-J699))</f>
        <v>0</v>
      </c>
      <c r="AA699" s="128"/>
      <c r="AB699" s="181" t="n">
        <f aca="false">+MAX(0,MIN(K699/AT$659,K699-L699-AB449*'costi immobilizz'!$C$57))</f>
        <v>0</v>
      </c>
      <c r="AC699" s="128"/>
      <c r="AD699" s="181" t="n">
        <f aca="false">+MAX(0,MIN(M699/AV$659,M699-N699))</f>
        <v>0</v>
      </c>
      <c r="AE699" s="128"/>
      <c r="AF699" s="181" t="n">
        <f aca="false">+MAX(0,MIN(O699/AX$659,O699-P699-AF449*'costi immobilizz'!$C$57))</f>
        <v>0</v>
      </c>
      <c r="AG699" s="128"/>
      <c r="AH699" s="181" t="n">
        <f aca="false">+MAX(0,MIN(Q699/AZ$659,Q699-R699))</f>
        <v>0</v>
      </c>
      <c r="AI699" s="128"/>
      <c r="AJ699" s="128"/>
      <c r="AK699" s="128"/>
      <c r="AL699" s="128"/>
      <c r="AM699" s="128"/>
      <c r="AN699" s="128"/>
      <c r="AO699" s="128"/>
      <c r="AP699" s="128"/>
      <c r="AQ699" s="128"/>
      <c r="AR699" s="128"/>
      <c r="AS699" s="128"/>
      <c r="AT699" s="128"/>
      <c r="AU699" s="128"/>
      <c r="AV699" s="128"/>
      <c r="AW699" s="128"/>
      <c r="AX699" s="128"/>
      <c r="AY699" s="128"/>
      <c r="AZ699" s="128"/>
      <c r="BA699" s="128"/>
      <c r="BB699" s="128"/>
    </row>
    <row r="700" customFormat="false" ht="12" hidden="false" customHeight="true" outlineLevel="0" collapsed="false">
      <c r="A700" s="192"/>
      <c r="B700" s="143" t="n">
        <f aca="false">B699+1</f>
        <v>2002</v>
      </c>
      <c r="C700" s="152" t="n">
        <f aca="false">C218*'costi immobilizz'!$C47</f>
        <v>0</v>
      </c>
      <c r="D700" s="154" t="n">
        <f aca="false">D218*'costi immobilizz'!$C47</f>
        <v>0</v>
      </c>
      <c r="E700" s="154" t="n">
        <f aca="false">E218*'costi immobilizz'!$C47</f>
        <v>0</v>
      </c>
      <c r="F700" s="153" t="n">
        <f aca="false">F218*'costi immobilizz'!$C47</f>
        <v>0</v>
      </c>
      <c r="G700" s="152" t="n">
        <f aca="false">G218*'costi immobilizz'!$C47</f>
        <v>0</v>
      </c>
      <c r="H700" s="154" t="n">
        <f aca="false">H218*'costi immobilizz'!$C47</f>
        <v>0</v>
      </c>
      <c r="I700" s="154" t="n">
        <f aca="false">I218*'costi immobilizz'!$C47</f>
        <v>0</v>
      </c>
      <c r="J700" s="155" t="n">
        <f aca="false">J218*'costi immobilizz'!$C47</f>
        <v>0</v>
      </c>
      <c r="K700" s="152" t="n">
        <f aca="false">K218*'costi immobilizz'!$C47</f>
        <v>0</v>
      </c>
      <c r="L700" s="154" t="n">
        <f aca="false">L218*'costi immobilizz'!$C47</f>
        <v>0</v>
      </c>
      <c r="M700" s="154" t="n">
        <f aca="false">M218*'costi immobilizz'!$C47</f>
        <v>0</v>
      </c>
      <c r="N700" s="155" t="n">
        <f aca="false">N218*'costi immobilizz'!$C47</f>
        <v>0</v>
      </c>
      <c r="O700" s="156" t="n">
        <f aca="false">O218*'costi immobilizz'!$C47</f>
        <v>0</v>
      </c>
      <c r="P700" s="154" t="n">
        <f aca="false">P218*'costi immobilizz'!$C47</f>
        <v>0</v>
      </c>
      <c r="Q700" s="154" t="n">
        <f aca="false">Q218*'costi immobilizz'!$C47</f>
        <v>0</v>
      </c>
      <c r="R700" s="183" t="n">
        <f aca="false">R218*'costi immobilizz'!$C47</f>
        <v>0</v>
      </c>
      <c r="S700" s="128"/>
      <c r="T700" s="181" t="n">
        <f aca="false">+MAX(0,MIN(C700/AL$659,C700-D700-T450*'costi immobilizz'!$C$57))</f>
        <v>0</v>
      </c>
      <c r="U700" s="128"/>
      <c r="V700" s="181" t="n">
        <f aca="false">+MAX(0,MIN(E700/AN$659,E700-F700))</f>
        <v>0</v>
      </c>
      <c r="W700" s="128"/>
      <c r="X700" s="181" t="n">
        <f aca="false">+MAX(0,MIN(G700/AP$659,G700-H700-X450*'costi immobilizz'!$C$57))</f>
        <v>0</v>
      </c>
      <c r="Y700" s="128"/>
      <c r="Z700" s="181" t="n">
        <f aca="false">+MAX(0,MIN(I700/AR$659,I700-J700))</f>
        <v>0</v>
      </c>
      <c r="AA700" s="128"/>
      <c r="AB700" s="181" t="n">
        <f aca="false">+MAX(0,MIN(K700/AT$659,K700-L700-AB450*'costi immobilizz'!$C$57))</f>
        <v>0</v>
      </c>
      <c r="AC700" s="128"/>
      <c r="AD700" s="181" t="n">
        <f aca="false">+MAX(0,MIN(M700/AV$659,M700-N700))</f>
        <v>0</v>
      </c>
      <c r="AE700" s="128"/>
      <c r="AF700" s="181" t="n">
        <f aca="false">+MAX(0,MIN(O700/AX$659,O700-P700-AF450*'costi immobilizz'!$C$57))</f>
        <v>0</v>
      </c>
      <c r="AG700" s="128"/>
      <c r="AH700" s="181" t="n">
        <f aca="false">+MAX(0,MIN(Q700/AZ$659,Q700-R700))</f>
        <v>0</v>
      </c>
      <c r="AI700" s="128"/>
      <c r="AJ700" s="128"/>
      <c r="AK700" s="128"/>
      <c r="AL700" s="128"/>
      <c r="AM700" s="128"/>
      <c r="AN700" s="128"/>
      <c r="AO700" s="128"/>
      <c r="AP700" s="128"/>
      <c r="AQ700" s="128"/>
      <c r="AR700" s="128"/>
      <c r="AS700" s="128"/>
      <c r="AT700" s="128"/>
      <c r="AU700" s="128"/>
      <c r="AV700" s="128"/>
      <c r="AW700" s="128"/>
      <c r="AX700" s="128"/>
      <c r="AY700" s="128"/>
      <c r="AZ700" s="128"/>
      <c r="BA700" s="128"/>
      <c r="BB700" s="128"/>
    </row>
    <row r="701" customFormat="false" ht="12" hidden="false" customHeight="true" outlineLevel="0" collapsed="false">
      <c r="A701" s="192"/>
      <c r="B701" s="143" t="n">
        <f aca="false">B700+1</f>
        <v>2003</v>
      </c>
      <c r="C701" s="152" t="n">
        <f aca="false">C219*'costi immobilizz'!$C48</f>
        <v>0</v>
      </c>
      <c r="D701" s="154" t="n">
        <f aca="false">D219*'costi immobilizz'!$C48</f>
        <v>0</v>
      </c>
      <c r="E701" s="154" t="n">
        <f aca="false">E219*'costi immobilizz'!$C48</f>
        <v>0</v>
      </c>
      <c r="F701" s="153" t="n">
        <f aca="false">F219*'costi immobilizz'!$C48</f>
        <v>0</v>
      </c>
      <c r="G701" s="152" t="n">
        <f aca="false">G219*'costi immobilizz'!$C48</f>
        <v>0</v>
      </c>
      <c r="H701" s="154" t="n">
        <f aca="false">H219*'costi immobilizz'!$C48</f>
        <v>0</v>
      </c>
      <c r="I701" s="154" t="n">
        <f aca="false">I219*'costi immobilizz'!$C48</f>
        <v>0</v>
      </c>
      <c r="J701" s="155" t="n">
        <f aca="false">J219*'costi immobilizz'!$C48</f>
        <v>0</v>
      </c>
      <c r="K701" s="152" t="n">
        <f aca="false">K219*'costi immobilizz'!$C48</f>
        <v>0</v>
      </c>
      <c r="L701" s="154" t="n">
        <f aca="false">L219*'costi immobilizz'!$C48</f>
        <v>0</v>
      </c>
      <c r="M701" s="154" t="n">
        <f aca="false">M219*'costi immobilizz'!$C48</f>
        <v>0</v>
      </c>
      <c r="N701" s="155" t="n">
        <f aca="false">N219*'costi immobilizz'!$C48</f>
        <v>0</v>
      </c>
      <c r="O701" s="156" t="n">
        <f aca="false">O219*'costi immobilizz'!$C48</f>
        <v>0</v>
      </c>
      <c r="P701" s="154" t="n">
        <f aca="false">P219*'costi immobilizz'!$C48</f>
        <v>0</v>
      </c>
      <c r="Q701" s="154" t="n">
        <f aca="false">Q219*'costi immobilizz'!$C48</f>
        <v>0</v>
      </c>
      <c r="R701" s="183" t="n">
        <f aca="false">R219*'costi immobilizz'!$C48</f>
        <v>0</v>
      </c>
      <c r="S701" s="128"/>
      <c r="T701" s="181" t="n">
        <f aca="false">+MAX(0,MIN(C701/AL$659,C701-D701-T451*'costi immobilizz'!$C$57))</f>
        <v>0</v>
      </c>
      <c r="U701" s="128"/>
      <c r="V701" s="181" t="n">
        <f aca="false">+MAX(0,MIN(E701/AN$659,E701-F701))</f>
        <v>0</v>
      </c>
      <c r="W701" s="128"/>
      <c r="X701" s="181" t="n">
        <f aca="false">+MAX(0,MIN(G701/AP$659,G701-H701-X451*'costi immobilizz'!$C$57))</f>
        <v>0</v>
      </c>
      <c r="Y701" s="128"/>
      <c r="Z701" s="181" t="n">
        <f aca="false">+MAX(0,MIN(I701/AR$659,I701-J701))</f>
        <v>0</v>
      </c>
      <c r="AA701" s="128"/>
      <c r="AB701" s="181" t="n">
        <f aca="false">+MAX(0,MIN(K701/AT$659,K701-L701-AB451*'costi immobilizz'!$C$57))</f>
        <v>0</v>
      </c>
      <c r="AC701" s="128"/>
      <c r="AD701" s="181" t="n">
        <f aca="false">+MAX(0,MIN(M701/AV$659,M701-N701))</f>
        <v>0</v>
      </c>
      <c r="AE701" s="128"/>
      <c r="AF701" s="181" t="n">
        <f aca="false">+MAX(0,MIN(O701/AX$659,O701-P701-AF451*'costi immobilizz'!$C$57))</f>
        <v>0</v>
      </c>
      <c r="AG701" s="128"/>
      <c r="AH701" s="181" t="n">
        <f aca="false">+MAX(0,MIN(Q701/AZ$659,Q701-R701))</f>
        <v>0</v>
      </c>
      <c r="AI701" s="128"/>
      <c r="AJ701" s="128"/>
      <c r="AK701" s="128"/>
      <c r="AL701" s="128"/>
      <c r="AM701" s="128"/>
      <c r="AN701" s="128"/>
      <c r="AO701" s="128"/>
      <c r="AP701" s="128"/>
      <c r="AQ701" s="128"/>
      <c r="AR701" s="128"/>
      <c r="AS701" s="128"/>
      <c r="AT701" s="128"/>
      <c r="AU701" s="128"/>
      <c r="AV701" s="128"/>
      <c r="AW701" s="128"/>
      <c r="AX701" s="128"/>
      <c r="AY701" s="128"/>
      <c r="AZ701" s="128"/>
      <c r="BA701" s="128"/>
      <c r="BB701" s="128"/>
    </row>
    <row r="702" customFormat="false" ht="12" hidden="false" customHeight="true" outlineLevel="0" collapsed="false">
      <c r="A702" s="192"/>
      <c r="B702" s="143" t="n">
        <f aca="false">B701+1</f>
        <v>2004</v>
      </c>
      <c r="C702" s="152" t="n">
        <f aca="false">C220*'costi immobilizz'!$C49</f>
        <v>0</v>
      </c>
      <c r="D702" s="154" t="n">
        <f aca="false">D220*'costi immobilizz'!$C49</f>
        <v>0</v>
      </c>
      <c r="E702" s="154" t="n">
        <f aca="false">E220*'costi immobilizz'!$C49</f>
        <v>0</v>
      </c>
      <c r="F702" s="153" t="n">
        <f aca="false">F220*'costi immobilizz'!$C49</f>
        <v>0</v>
      </c>
      <c r="G702" s="152" t="n">
        <f aca="false">G220*'costi immobilizz'!$C49</f>
        <v>0</v>
      </c>
      <c r="H702" s="154" t="n">
        <f aca="false">H220*'costi immobilizz'!$C49</f>
        <v>0</v>
      </c>
      <c r="I702" s="154" t="n">
        <f aca="false">I220*'costi immobilizz'!$C49</f>
        <v>0</v>
      </c>
      <c r="J702" s="155" t="n">
        <f aca="false">J220*'costi immobilizz'!$C49</f>
        <v>0</v>
      </c>
      <c r="K702" s="152" t="n">
        <f aca="false">K220*'costi immobilizz'!$C49</f>
        <v>0</v>
      </c>
      <c r="L702" s="154" t="n">
        <f aca="false">L220*'costi immobilizz'!$C49</f>
        <v>0</v>
      </c>
      <c r="M702" s="154" t="n">
        <f aca="false">M220*'costi immobilizz'!$C49</f>
        <v>0</v>
      </c>
      <c r="N702" s="155" t="n">
        <f aca="false">N220*'costi immobilizz'!$C49</f>
        <v>0</v>
      </c>
      <c r="O702" s="156" t="n">
        <f aca="false">O220*'costi immobilizz'!$C49</f>
        <v>0</v>
      </c>
      <c r="P702" s="154" t="n">
        <f aca="false">P220*'costi immobilizz'!$C49</f>
        <v>0</v>
      </c>
      <c r="Q702" s="154" t="n">
        <f aca="false">Q220*'costi immobilizz'!$C49</f>
        <v>0</v>
      </c>
      <c r="R702" s="183" t="n">
        <f aca="false">R220*'costi immobilizz'!$C49</f>
        <v>0</v>
      </c>
      <c r="S702" s="128"/>
      <c r="T702" s="181" t="n">
        <f aca="false">+MAX(0,MIN(C702/AL$659,C702-D702-T452*'costi immobilizz'!$C$57))</f>
        <v>0</v>
      </c>
      <c r="U702" s="128"/>
      <c r="V702" s="181" t="n">
        <f aca="false">+MAX(0,MIN(E702/AN$659,E702-F702))</f>
        <v>0</v>
      </c>
      <c r="W702" s="128"/>
      <c r="X702" s="181" t="n">
        <f aca="false">+MAX(0,MIN(G702/AP$659,G702-H702-X452*'costi immobilizz'!$C$57))</f>
        <v>0</v>
      </c>
      <c r="Y702" s="128"/>
      <c r="Z702" s="181" t="n">
        <f aca="false">+MAX(0,MIN(I702/AR$659,I702-J702))</f>
        <v>0</v>
      </c>
      <c r="AA702" s="128"/>
      <c r="AB702" s="181" t="n">
        <f aca="false">+MAX(0,MIN(K702/AT$659,K702-L702-AB452*'costi immobilizz'!$C$57))</f>
        <v>0</v>
      </c>
      <c r="AC702" s="128"/>
      <c r="AD702" s="181" t="n">
        <f aca="false">+MAX(0,MIN(M702/AV$659,M702-N702))</f>
        <v>0</v>
      </c>
      <c r="AE702" s="128"/>
      <c r="AF702" s="181" t="n">
        <f aca="false">+MAX(0,MIN(O702/AX$659,O702-P702-AF452*'costi immobilizz'!$C$57))</f>
        <v>0</v>
      </c>
      <c r="AG702" s="128"/>
      <c r="AH702" s="181" t="n">
        <f aca="false">+MAX(0,MIN(Q702/AZ$659,Q702-R702))</f>
        <v>0</v>
      </c>
      <c r="AI702" s="128"/>
      <c r="AJ702" s="128"/>
      <c r="AK702" s="128"/>
      <c r="AL702" s="128"/>
      <c r="AM702" s="128"/>
      <c r="AN702" s="128"/>
      <c r="AO702" s="128"/>
      <c r="AP702" s="128"/>
      <c r="AQ702" s="128"/>
      <c r="AR702" s="128"/>
      <c r="AS702" s="128"/>
      <c r="AT702" s="128"/>
      <c r="AU702" s="128"/>
      <c r="AV702" s="128"/>
      <c r="AW702" s="128"/>
      <c r="AX702" s="128"/>
      <c r="AY702" s="128"/>
      <c r="AZ702" s="128"/>
      <c r="BA702" s="128"/>
      <c r="BB702" s="128"/>
    </row>
    <row r="703" customFormat="false" ht="12" hidden="false" customHeight="true" outlineLevel="0" collapsed="false">
      <c r="A703" s="192"/>
      <c r="B703" s="143" t="n">
        <f aca="false">B702+1</f>
        <v>2005</v>
      </c>
      <c r="C703" s="152" t="n">
        <f aca="false">C221*'costi immobilizz'!$C50</f>
        <v>0</v>
      </c>
      <c r="D703" s="154" t="n">
        <f aca="false">D221*'costi immobilizz'!$C50</f>
        <v>0</v>
      </c>
      <c r="E703" s="154" t="n">
        <f aca="false">E221*'costi immobilizz'!$C50</f>
        <v>0</v>
      </c>
      <c r="F703" s="153" t="n">
        <f aca="false">F221*'costi immobilizz'!$C50</f>
        <v>0</v>
      </c>
      <c r="G703" s="152" t="n">
        <f aca="false">G221*'costi immobilizz'!$C50</f>
        <v>0</v>
      </c>
      <c r="H703" s="154" t="n">
        <f aca="false">H221*'costi immobilizz'!$C50</f>
        <v>0</v>
      </c>
      <c r="I703" s="154" t="n">
        <f aca="false">I221*'costi immobilizz'!$C50</f>
        <v>0</v>
      </c>
      <c r="J703" s="155" t="n">
        <f aca="false">J221*'costi immobilizz'!$C50</f>
        <v>0</v>
      </c>
      <c r="K703" s="152" t="n">
        <f aca="false">K221*'costi immobilizz'!$C50</f>
        <v>0</v>
      </c>
      <c r="L703" s="154" t="n">
        <f aca="false">L221*'costi immobilizz'!$C50</f>
        <v>0</v>
      </c>
      <c r="M703" s="154" t="n">
        <f aca="false">M221*'costi immobilizz'!$C50</f>
        <v>0</v>
      </c>
      <c r="N703" s="155" t="n">
        <f aca="false">N221*'costi immobilizz'!$C50</f>
        <v>0</v>
      </c>
      <c r="O703" s="156" t="n">
        <f aca="false">O221*'costi immobilizz'!$C50</f>
        <v>0</v>
      </c>
      <c r="P703" s="154" t="n">
        <f aca="false">P221*'costi immobilizz'!$C50</f>
        <v>0</v>
      </c>
      <c r="Q703" s="154" t="n">
        <f aca="false">Q221*'costi immobilizz'!$C50</f>
        <v>0</v>
      </c>
      <c r="R703" s="183" t="n">
        <f aca="false">R221*'costi immobilizz'!$C50</f>
        <v>0</v>
      </c>
      <c r="S703" s="128"/>
      <c r="T703" s="181" t="n">
        <f aca="false">+MAX(0,MIN(C703/AL$659,C703-D703-T453*'costi immobilizz'!$C$57))</f>
        <v>0</v>
      </c>
      <c r="U703" s="128"/>
      <c r="V703" s="181" t="n">
        <f aca="false">+MAX(0,MIN(E703/AN$659,E703-F703))</f>
        <v>0</v>
      </c>
      <c r="W703" s="128"/>
      <c r="X703" s="181" t="n">
        <f aca="false">+MAX(0,MIN(G703/AP$659,G703-H703-X453*'costi immobilizz'!$C$57))</f>
        <v>0</v>
      </c>
      <c r="Y703" s="128"/>
      <c r="Z703" s="181" t="n">
        <f aca="false">+MAX(0,MIN(I703/AR$659,I703-J703))</f>
        <v>0</v>
      </c>
      <c r="AA703" s="128"/>
      <c r="AB703" s="181" t="n">
        <f aca="false">+MAX(0,MIN(K703/AT$659,K703-L703-AB453*'costi immobilizz'!$C$57))</f>
        <v>0</v>
      </c>
      <c r="AC703" s="128"/>
      <c r="AD703" s="181" t="n">
        <f aca="false">+MAX(0,MIN(M703/AV$659,M703-N703))</f>
        <v>0</v>
      </c>
      <c r="AE703" s="128"/>
      <c r="AF703" s="181" t="n">
        <f aca="false">+MAX(0,MIN(O703/AX$659,O703-P703-AF453*'costi immobilizz'!$C$57))</f>
        <v>0</v>
      </c>
      <c r="AG703" s="128"/>
      <c r="AH703" s="181" t="n">
        <f aca="false">+MAX(0,MIN(Q703/AZ$659,Q703-R703))</f>
        <v>0</v>
      </c>
      <c r="AI703" s="128"/>
      <c r="AJ703" s="128"/>
      <c r="AK703" s="128"/>
      <c r="AL703" s="128"/>
      <c r="AM703" s="128"/>
      <c r="AN703" s="128"/>
      <c r="AO703" s="128"/>
      <c r="AP703" s="128"/>
      <c r="AQ703" s="128"/>
      <c r="AR703" s="128"/>
      <c r="AS703" s="128"/>
      <c r="AT703" s="128"/>
      <c r="AU703" s="128"/>
      <c r="AV703" s="128"/>
      <c r="AW703" s="128"/>
      <c r="AX703" s="128"/>
      <c r="AY703" s="128"/>
      <c r="AZ703" s="128"/>
      <c r="BA703" s="128"/>
      <c r="BB703" s="128"/>
    </row>
    <row r="704" customFormat="false" ht="12" hidden="false" customHeight="true" outlineLevel="0" collapsed="false">
      <c r="A704" s="192"/>
      <c r="B704" s="143" t="n">
        <f aca="false">B703+1</f>
        <v>2006</v>
      </c>
      <c r="C704" s="152" t="n">
        <f aca="false">C222*'costi immobilizz'!$C51</f>
        <v>0</v>
      </c>
      <c r="D704" s="154" t="n">
        <f aca="false">D222*'costi immobilizz'!$C51</f>
        <v>0</v>
      </c>
      <c r="E704" s="154" t="n">
        <f aca="false">E222*'costi immobilizz'!$C51</f>
        <v>0</v>
      </c>
      <c r="F704" s="153" t="n">
        <f aca="false">F222*'costi immobilizz'!$C51</f>
        <v>0</v>
      </c>
      <c r="G704" s="152" t="n">
        <f aca="false">G222*'costi immobilizz'!$C51</f>
        <v>0</v>
      </c>
      <c r="H704" s="154" t="n">
        <f aca="false">H222*'costi immobilizz'!$C51</f>
        <v>0</v>
      </c>
      <c r="I704" s="154" t="n">
        <f aca="false">I222*'costi immobilizz'!$C51</f>
        <v>0</v>
      </c>
      <c r="J704" s="155" t="n">
        <f aca="false">J222*'costi immobilizz'!$C51</f>
        <v>0</v>
      </c>
      <c r="K704" s="152" t="n">
        <f aca="false">K222*'costi immobilizz'!$C51</f>
        <v>0</v>
      </c>
      <c r="L704" s="154" t="n">
        <f aca="false">L222*'costi immobilizz'!$C51</f>
        <v>0</v>
      </c>
      <c r="M704" s="154" t="n">
        <f aca="false">M222*'costi immobilizz'!$C51</f>
        <v>0</v>
      </c>
      <c r="N704" s="155" t="n">
        <f aca="false">N222*'costi immobilizz'!$C51</f>
        <v>0</v>
      </c>
      <c r="O704" s="156" t="n">
        <f aca="false">O222*'costi immobilizz'!$C51</f>
        <v>0</v>
      </c>
      <c r="P704" s="154" t="n">
        <f aca="false">P222*'costi immobilizz'!$C51</f>
        <v>0</v>
      </c>
      <c r="Q704" s="154" t="n">
        <f aca="false">Q222*'costi immobilizz'!$C51</f>
        <v>0</v>
      </c>
      <c r="R704" s="183" t="n">
        <f aca="false">R222*'costi immobilizz'!$C51</f>
        <v>0</v>
      </c>
      <c r="S704" s="128"/>
      <c r="T704" s="181" t="n">
        <f aca="false">+MAX(0,MIN(C704/AL$659,C704-D704-T454*'costi immobilizz'!$C$57))</f>
        <v>0</v>
      </c>
      <c r="U704" s="128"/>
      <c r="V704" s="181" t="n">
        <f aca="false">+MAX(0,MIN(E704/AN$659,E704-F704))</f>
        <v>0</v>
      </c>
      <c r="W704" s="128"/>
      <c r="X704" s="181" t="n">
        <f aca="false">+MAX(0,MIN(G704/AP$659,G704-H704-X454*'costi immobilizz'!$C$57))</f>
        <v>0</v>
      </c>
      <c r="Y704" s="128"/>
      <c r="Z704" s="181" t="n">
        <f aca="false">+MAX(0,MIN(I704/AR$659,I704-J704))</f>
        <v>0</v>
      </c>
      <c r="AA704" s="128"/>
      <c r="AB704" s="181" t="n">
        <f aca="false">+MAX(0,MIN(K704/AT$659,K704-L704-AB454*'costi immobilizz'!$C$57))</f>
        <v>0</v>
      </c>
      <c r="AC704" s="128"/>
      <c r="AD704" s="181" t="n">
        <f aca="false">+MAX(0,MIN(M704/AV$659,M704-N704))</f>
        <v>0</v>
      </c>
      <c r="AE704" s="128"/>
      <c r="AF704" s="181" t="n">
        <f aca="false">+MAX(0,MIN(O704/AX$659,O704-P704-AF454*'costi immobilizz'!$C$57))</f>
        <v>0</v>
      </c>
      <c r="AG704" s="128"/>
      <c r="AH704" s="181" t="n">
        <f aca="false">+MAX(0,MIN(Q704/AZ$659,Q704-R704))</f>
        <v>0</v>
      </c>
      <c r="AI704" s="128"/>
      <c r="AJ704" s="128"/>
      <c r="AK704" s="128"/>
      <c r="AL704" s="128"/>
      <c r="AM704" s="128"/>
      <c r="AN704" s="128"/>
      <c r="AO704" s="128"/>
      <c r="AP704" s="128"/>
      <c r="AQ704" s="128"/>
      <c r="AR704" s="128"/>
      <c r="AS704" s="128"/>
      <c r="AT704" s="128"/>
      <c r="AU704" s="128"/>
      <c r="AV704" s="128"/>
      <c r="AW704" s="128"/>
      <c r="AX704" s="128"/>
      <c r="AY704" s="128"/>
      <c r="AZ704" s="128"/>
      <c r="BA704" s="128"/>
      <c r="BB704" s="128"/>
    </row>
    <row r="705" customFormat="false" ht="12" hidden="false" customHeight="true" outlineLevel="0" collapsed="false">
      <c r="A705" s="192"/>
      <c r="B705" s="143" t="n">
        <f aca="false">B704+1</f>
        <v>2007</v>
      </c>
      <c r="C705" s="152" t="n">
        <f aca="false">C223*'costi immobilizz'!$C52</f>
        <v>0</v>
      </c>
      <c r="D705" s="154" t="n">
        <f aca="false">D223*'costi immobilizz'!$C52</f>
        <v>0</v>
      </c>
      <c r="E705" s="154" t="n">
        <f aca="false">E223*'costi immobilizz'!$C52</f>
        <v>0</v>
      </c>
      <c r="F705" s="153" t="n">
        <f aca="false">F223*'costi immobilizz'!$C52</f>
        <v>0</v>
      </c>
      <c r="G705" s="152" t="n">
        <f aca="false">G223*'costi immobilizz'!$C52</f>
        <v>0</v>
      </c>
      <c r="H705" s="154" t="n">
        <f aca="false">H223*'costi immobilizz'!$C52</f>
        <v>0</v>
      </c>
      <c r="I705" s="154" t="n">
        <f aca="false">I223*'costi immobilizz'!$C52</f>
        <v>0</v>
      </c>
      <c r="J705" s="155" t="n">
        <f aca="false">J223*'costi immobilizz'!$C52</f>
        <v>0</v>
      </c>
      <c r="K705" s="152" t="n">
        <f aca="false">K223*'costi immobilizz'!$C52</f>
        <v>0</v>
      </c>
      <c r="L705" s="154" t="n">
        <f aca="false">L223*'costi immobilizz'!$C52</f>
        <v>0</v>
      </c>
      <c r="M705" s="154" t="n">
        <f aca="false">M223*'costi immobilizz'!$C52</f>
        <v>0</v>
      </c>
      <c r="N705" s="155" t="n">
        <f aca="false">N223*'costi immobilizz'!$C52</f>
        <v>0</v>
      </c>
      <c r="O705" s="156" t="n">
        <f aca="false">O223*'costi immobilizz'!$C52</f>
        <v>0</v>
      </c>
      <c r="P705" s="154" t="n">
        <f aca="false">P223*'costi immobilizz'!$C52</f>
        <v>0</v>
      </c>
      <c r="Q705" s="154" t="n">
        <f aca="false">Q223*'costi immobilizz'!$C52</f>
        <v>0</v>
      </c>
      <c r="R705" s="183" t="n">
        <f aca="false">R223*'costi immobilizz'!$C52</f>
        <v>0</v>
      </c>
      <c r="S705" s="128"/>
      <c r="T705" s="181" t="n">
        <f aca="false">+MAX(0,MIN(C705/AL$659,C705-D705-T455*'costi immobilizz'!$C$57))</f>
        <v>0</v>
      </c>
      <c r="U705" s="128"/>
      <c r="V705" s="181" t="n">
        <f aca="false">+MAX(0,MIN(E705/AN$659,E705-F705))</f>
        <v>0</v>
      </c>
      <c r="W705" s="128"/>
      <c r="X705" s="181" t="n">
        <f aca="false">+MAX(0,MIN(G705/AP$659,G705-H705-X455*'costi immobilizz'!$C$57))</f>
        <v>0</v>
      </c>
      <c r="Y705" s="128"/>
      <c r="Z705" s="181" t="n">
        <f aca="false">+MAX(0,MIN(I705/AR$659,I705-J705))</f>
        <v>0</v>
      </c>
      <c r="AA705" s="128"/>
      <c r="AB705" s="181" t="n">
        <f aca="false">+MAX(0,MIN(K705/AT$659,K705-L705-AB455*'costi immobilizz'!$C$57))</f>
        <v>0</v>
      </c>
      <c r="AC705" s="128"/>
      <c r="AD705" s="181" t="n">
        <f aca="false">+MAX(0,MIN(M705/AV$659,M705-N705))</f>
        <v>0</v>
      </c>
      <c r="AE705" s="128"/>
      <c r="AF705" s="181" t="n">
        <f aca="false">+MAX(0,MIN(O705/AX$659,O705-P705-AF455*'costi immobilizz'!$C$57))</f>
        <v>0</v>
      </c>
      <c r="AG705" s="128"/>
      <c r="AH705" s="181" t="n">
        <f aca="false">+MAX(0,MIN(Q705/AZ$659,Q705-R705))</f>
        <v>0</v>
      </c>
      <c r="AI705" s="128"/>
      <c r="AJ705" s="128"/>
      <c r="AK705" s="128"/>
      <c r="AL705" s="128"/>
      <c r="AM705" s="128"/>
      <c r="AN705" s="128"/>
      <c r="AO705" s="128"/>
      <c r="AP705" s="128"/>
      <c r="AQ705" s="128"/>
      <c r="AR705" s="128"/>
      <c r="AS705" s="128"/>
      <c r="AT705" s="128"/>
      <c r="AU705" s="128"/>
      <c r="AV705" s="128"/>
      <c r="AW705" s="128"/>
      <c r="AX705" s="128"/>
      <c r="AY705" s="128"/>
      <c r="AZ705" s="128"/>
      <c r="BA705" s="128"/>
      <c r="BB705" s="128"/>
    </row>
    <row r="706" customFormat="false" ht="12" hidden="false" customHeight="true" outlineLevel="0" collapsed="false">
      <c r="A706" s="192"/>
      <c r="B706" s="143" t="n">
        <f aca="false">B705+1</f>
        <v>2008</v>
      </c>
      <c r="C706" s="152" t="n">
        <f aca="false">C224*'costi immobilizz'!$C53</f>
        <v>0</v>
      </c>
      <c r="D706" s="154" t="n">
        <f aca="false">D224*'costi immobilizz'!$C53</f>
        <v>0</v>
      </c>
      <c r="E706" s="154" t="n">
        <f aca="false">E224*'costi immobilizz'!$C53</f>
        <v>0</v>
      </c>
      <c r="F706" s="153" t="n">
        <f aca="false">F224*'costi immobilizz'!$C53</f>
        <v>0</v>
      </c>
      <c r="G706" s="152" t="n">
        <f aca="false">G224*'costi immobilizz'!$C53</f>
        <v>0</v>
      </c>
      <c r="H706" s="154" t="n">
        <f aca="false">H224*'costi immobilizz'!$C53</f>
        <v>0</v>
      </c>
      <c r="I706" s="154" t="n">
        <f aca="false">I224*'costi immobilizz'!$C53</f>
        <v>0</v>
      </c>
      <c r="J706" s="155" t="n">
        <f aca="false">J224*'costi immobilizz'!$C53</f>
        <v>0</v>
      </c>
      <c r="K706" s="152" t="n">
        <f aca="false">K224*'costi immobilizz'!$C53</f>
        <v>0</v>
      </c>
      <c r="L706" s="154" t="n">
        <f aca="false">L224*'costi immobilizz'!$C53</f>
        <v>0</v>
      </c>
      <c r="M706" s="154" t="n">
        <f aca="false">M224*'costi immobilizz'!$C53</f>
        <v>0</v>
      </c>
      <c r="N706" s="155" t="n">
        <f aca="false">N224*'costi immobilizz'!$C53</f>
        <v>0</v>
      </c>
      <c r="O706" s="156" t="n">
        <f aca="false">O224*'costi immobilizz'!$C53</f>
        <v>0</v>
      </c>
      <c r="P706" s="154" t="n">
        <f aca="false">P224*'costi immobilizz'!$C53</f>
        <v>0</v>
      </c>
      <c r="Q706" s="154" t="n">
        <f aca="false">Q224*'costi immobilizz'!$C53</f>
        <v>0</v>
      </c>
      <c r="R706" s="183" t="n">
        <f aca="false">R224*'costi immobilizz'!$C53</f>
        <v>0</v>
      </c>
      <c r="S706" s="128"/>
      <c r="T706" s="181" t="n">
        <f aca="false">+MAX(0,MIN(C706/AL$659,C706-D706-T456*'costi immobilizz'!$C$57))</f>
        <v>0</v>
      </c>
      <c r="U706" s="128"/>
      <c r="V706" s="181" t="n">
        <f aca="false">+MAX(0,MIN(E706/AN$659,E706-F706))</f>
        <v>0</v>
      </c>
      <c r="W706" s="128"/>
      <c r="X706" s="181" t="n">
        <f aca="false">+MAX(0,MIN(G706/AP$659,G706-H706-X456*'costi immobilizz'!$C$57))</f>
        <v>0</v>
      </c>
      <c r="Y706" s="128"/>
      <c r="Z706" s="181" t="n">
        <f aca="false">+MAX(0,MIN(I706/AR$659,I706-J706))</f>
        <v>0</v>
      </c>
      <c r="AA706" s="128"/>
      <c r="AB706" s="181" t="n">
        <f aca="false">+MAX(0,MIN(K706/AT$659,K706-L706-AB456*'costi immobilizz'!$C$57))</f>
        <v>0</v>
      </c>
      <c r="AC706" s="128"/>
      <c r="AD706" s="181" t="n">
        <f aca="false">+MAX(0,MIN(M706/AV$659,M706-N706))</f>
        <v>0</v>
      </c>
      <c r="AE706" s="128"/>
      <c r="AF706" s="181" t="n">
        <f aca="false">+MAX(0,MIN(O706/AX$659,O706-P706-AF456*'costi immobilizz'!$C$57))</f>
        <v>0</v>
      </c>
      <c r="AG706" s="128"/>
      <c r="AH706" s="181" t="n">
        <f aca="false">+MAX(0,MIN(Q706/AZ$659,Q706-R706))</f>
        <v>0</v>
      </c>
      <c r="AI706" s="128"/>
      <c r="AJ706" s="128"/>
      <c r="AK706" s="128"/>
      <c r="AL706" s="128"/>
      <c r="AM706" s="128"/>
      <c r="AN706" s="128"/>
      <c r="AO706" s="128"/>
      <c r="AP706" s="128"/>
      <c r="AQ706" s="128"/>
      <c r="AR706" s="128"/>
      <c r="AS706" s="128"/>
      <c r="AT706" s="128"/>
      <c r="AU706" s="128"/>
      <c r="AV706" s="128"/>
      <c r="AW706" s="128"/>
      <c r="AX706" s="128"/>
      <c r="AY706" s="128"/>
      <c r="AZ706" s="128"/>
      <c r="BA706" s="128"/>
      <c r="BB706" s="128"/>
    </row>
    <row r="707" customFormat="false" ht="12" hidden="false" customHeight="true" outlineLevel="0" collapsed="false">
      <c r="A707" s="192"/>
      <c r="B707" s="143" t="n">
        <f aca="false">B706+1</f>
        <v>2009</v>
      </c>
      <c r="C707" s="152" t="n">
        <f aca="false">C225*'costi immobilizz'!$C54</f>
        <v>0</v>
      </c>
      <c r="D707" s="154" t="n">
        <f aca="false">D225*'costi immobilizz'!$C54</f>
        <v>0</v>
      </c>
      <c r="E707" s="154" t="n">
        <f aca="false">E225*'costi immobilizz'!$C54</f>
        <v>0</v>
      </c>
      <c r="F707" s="153" t="n">
        <f aca="false">F225*'costi immobilizz'!$C54</f>
        <v>0</v>
      </c>
      <c r="G707" s="152" t="n">
        <f aca="false">G225*'costi immobilizz'!$C54</f>
        <v>0</v>
      </c>
      <c r="H707" s="154" t="n">
        <f aca="false">H225*'costi immobilizz'!$C54</f>
        <v>0</v>
      </c>
      <c r="I707" s="154" t="n">
        <f aca="false">I225*'costi immobilizz'!$C54</f>
        <v>0</v>
      </c>
      <c r="J707" s="155" t="n">
        <f aca="false">J225*'costi immobilizz'!$C54</f>
        <v>0</v>
      </c>
      <c r="K707" s="152" t="n">
        <f aca="false">K225*'costi immobilizz'!$C54</f>
        <v>0</v>
      </c>
      <c r="L707" s="154" t="n">
        <f aca="false">L225*'costi immobilizz'!$C54</f>
        <v>0</v>
      </c>
      <c r="M707" s="154" t="n">
        <f aca="false">M225*'costi immobilizz'!$C54</f>
        <v>0</v>
      </c>
      <c r="N707" s="155" t="n">
        <f aca="false">N225*'costi immobilizz'!$C54</f>
        <v>0</v>
      </c>
      <c r="O707" s="156" t="n">
        <f aca="false">O225*'costi immobilizz'!$C54</f>
        <v>0</v>
      </c>
      <c r="P707" s="154" t="n">
        <f aca="false">P225*'costi immobilizz'!$C54</f>
        <v>0</v>
      </c>
      <c r="Q707" s="154" t="n">
        <f aca="false">Q225*'costi immobilizz'!$C54</f>
        <v>0</v>
      </c>
      <c r="R707" s="183" t="n">
        <f aca="false">R225*'costi immobilizz'!$C54</f>
        <v>0</v>
      </c>
      <c r="S707" s="128"/>
      <c r="T707" s="181" t="n">
        <f aca="false">+MAX(0,MIN(C707/AL$659,C707-D707-T457*'costi immobilizz'!$C$57))</f>
        <v>0</v>
      </c>
      <c r="U707" s="128"/>
      <c r="V707" s="181" t="n">
        <f aca="false">+MAX(0,MIN(E707/AN$659,E707-F707))</f>
        <v>0</v>
      </c>
      <c r="W707" s="128"/>
      <c r="X707" s="181" t="n">
        <f aca="false">+MAX(0,MIN(G707/AP$659,G707-H707-X457*'costi immobilizz'!$C$57))</f>
        <v>0</v>
      </c>
      <c r="Y707" s="128"/>
      <c r="Z707" s="181" t="n">
        <f aca="false">+MAX(0,MIN(I707/AR$659,I707-J707))</f>
        <v>0</v>
      </c>
      <c r="AA707" s="128"/>
      <c r="AB707" s="181" t="n">
        <f aca="false">+MAX(0,MIN(K707/AT$659,K707-L707-AB457*'costi immobilizz'!$C$57))</f>
        <v>0</v>
      </c>
      <c r="AC707" s="128"/>
      <c r="AD707" s="181" t="n">
        <f aca="false">+MAX(0,MIN(M707/AV$659,M707-N707))</f>
        <v>0</v>
      </c>
      <c r="AE707" s="128"/>
      <c r="AF707" s="181" t="n">
        <f aca="false">+MAX(0,MIN(O707/AX$659,O707-P707-AF457*'costi immobilizz'!$C$57))</f>
        <v>0</v>
      </c>
      <c r="AG707" s="128"/>
      <c r="AH707" s="181" t="n">
        <f aca="false">+MAX(0,MIN(Q707/AZ$659,Q707-R707))</f>
        <v>0</v>
      </c>
      <c r="AI707" s="128"/>
      <c r="AJ707" s="128"/>
      <c r="AK707" s="128"/>
      <c r="AL707" s="128"/>
      <c r="AM707" s="128"/>
      <c r="AN707" s="128"/>
      <c r="AO707" s="128"/>
      <c r="AP707" s="128"/>
      <c r="AQ707" s="128"/>
      <c r="AR707" s="128"/>
      <c r="AS707" s="128"/>
      <c r="AT707" s="128"/>
      <c r="AU707" s="128"/>
      <c r="AV707" s="128"/>
      <c r="AW707" s="128"/>
      <c r="AX707" s="128"/>
      <c r="AY707" s="128"/>
      <c r="AZ707" s="128"/>
      <c r="BA707" s="128"/>
      <c r="BB707" s="128"/>
    </row>
    <row r="708" customFormat="false" ht="12" hidden="false" customHeight="true" outlineLevel="0" collapsed="false">
      <c r="A708" s="192"/>
      <c r="B708" s="143" t="n">
        <f aca="false">B707+1</f>
        <v>2010</v>
      </c>
      <c r="C708" s="152" t="n">
        <f aca="false">C226*'costi immobilizz'!$C55</f>
        <v>0</v>
      </c>
      <c r="D708" s="154" t="n">
        <f aca="false">D226*'costi immobilizz'!$C55</f>
        <v>0</v>
      </c>
      <c r="E708" s="154" t="n">
        <f aca="false">E226*'costi immobilizz'!$C55</f>
        <v>0</v>
      </c>
      <c r="F708" s="153" t="n">
        <f aca="false">F226*'costi immobilizz'!$C55</f>
        <v>0</v>
      </c>
      <c r="G708" s="152" t="n">
        <f aca="false">G226*'costi immobilizz'!$C55</f>
        <v>0</v>
      </c>
      <c r="H708" s="154" t="n">
        <f aca="false">H226*'costi immobilizz'!$C55</f>
        <v>0</v>
      </c>
      <c r="I708" s="154" t="n">
        <f aca="false">I226*'costi immobilizz'!$C55</f>
        <v>0</v>
      </c>
      <c r="J708" s="155" t="n">
        <f aca="false">J226*'costi immobilizz'!$C55</f>
        <v>0</v>
      </c>
      <c r="K708" s="152" t="n">
        <f aca="false">K226*'costi immobilizz'!$C55</f>
        <v>0</v>
      </c>
      <c r="L708" s="154" t="n">
        <f aca="false">L226*'costi immobilizz'!$C55</f>
        <v>0</v>
      </c>
      <c r="M708" s="154" t="n">
        <f aca="false">M226*'costi immobilizz'!$C55</f>
        <v>0</v>
      </c>
      <c r="N708" s="155" t="n">
        <f aca="false">N226*'costi immobilizz'!$C55</f>
        <v>0</v>
      </c>
      <c r="O708" s="156" t="n">
        <f aca="false">O226*'costi immobilizz'!$C55</f>
        <v>0</v>
      </c>
      <c r="P708" s="154" t="n">
        <f aca="false">P226*'costi immobilizz'!$C55</f>
        <v>0</v>
      </c>
      <c r="Q708" s="154" t="n">
        <f aca="false">Q226*'costi immobilizz'!$C55</f>
        <v>0</v>
      </c>
      <c r="R708" s="183" t="n">
        <f aca="false">R226*'costi immobilizz'!$C55</f>
        <v>0</v>
      </c>
      <c r="S708" s="128"/>
      <c r="T708" s="181" t="n">
        <f aca="false">+MAX(0,MIN(C708/AL$659,C708-D708-T458*'costi immobilizz'!$C$57))</f>
        <v>0</v>
      </c>
      <c r="U708" s="128"/>
      <c r="V708" s="181" t="n">
        <f aca="false">+MAX(0,MIN(E708/AN$659,E708-F708))</f>
        <v>0</v>
      </c>
      <c r="W708" s="128"/>
      <c r="X708" s="181" t="n">
        <f aca="false">+MAX(0,MIN(G708/AP$659,G708-H708-X458*'costi immobilizz'!$C$57))</f>
        <v>0</v>
      </c>
      <c r="Y708" s="128"/>
      <c r="Z708" s="181" t="n">
        <f aca="false">+MAX(0,MIN(I708/AR$659,I708-J708))</f>
        <v>0</v>
      </c>
      <c r="AA708" s="128"/>
      <c r="AB708" s="181" t="n">
        <f aca="false">+MAX(0,MIN(K708/AT$659,K708-L708-AB458*'costi immobilizz'!$C$57))</f>
        <v>0</v>
      </c>
      <c r="AC708" s="128"/>
      <c r="AD708" s="181" t="n">
        <f aca="false">+MAX(0,MIN(M708/AV$659,M708-N708))</f>
        <v>0</v>
      </c>
      <c r="AE708" s="128"/>
      <c r="AF708" s="181" t="n">
        <f aca="false">+MAX(0,MIN(O708/AX$659,O708-P708-AF458*'costi immobilizz'!$C$57))</f>
        <v>0</v>
      </c>
      <c r="AG708" s="128"/>
      <c r="AH708" s="181" t="n">
        <f aca="false">+MAX(0,MIN(Q708/AZ$659,Q708-R708))</f>
        <v>0</v>
      </c>
      <c r="AI708" s="128"/>
      <c r="AJ708" s="128"/>
      <c r="AK708" s="128"/>
      <c r="AL708" s="128"/>
      <c r="AM708" s="128"/>
      <c r="AN708" s="128"/>
      <c r="AO708" s="128"/>
      <c r="AP708" s="128"/>
      <c r="AQ708" s="128"/>
      <c r="AR708" s="128"/>
      <c r="AS708" s="128"/>
      <c r="AT708" s="128"/>
      <c r="AU708" s="128"/>
      <c r="AV708" s="128"/>
      <c r="AW708" s="128"/>
      <c r="AX708" s="128"/>
      <c r="AY708" s="128"/>
      <c r="AZ708" s="128"/>
      <c r="BA708" s="128"/>
      <c r="BB708" s="128"/>
    </row>
    <row r="709" customFormat="false" ht="12" hidden="false" customHeight="true" outlineLevel="0" collapsed="false">
      <c r="A709" s="192"/>
      <c r="B709" s="157" t="n">
        <v>2011</v>
      </c>
      <c r="C709" s="158" t="n">
        <f aca="false">C227*'costi immobilizz'!$C56</f>
        <v>0</v>
      </c>
      <c r="D709" s="160" t="n">
        <f aca="false">D227*'costi immobilizz'!$C56</f>
        <v>0</v>
      </c>
      <c r="E709" s="160" t="n">
        <f aca="false">E227*'costi immobilizz'!$C56</f>
        <v>0</v>
      </c>
      <c r="F709" s="159" t="n">
        <f aca="false">F227*'costi immobilizz'!$C56</f>
        <v>0</v>
      </c>
      <c r="G709" s="158" t="n">
        <f aca="false">G227*'costi immobilizz'!$C56</f>
        <v>0</v>
      </c>
      <c r="H709" s="160" t="n">
        <f aca="false">H227*'costi immobilizz'!$C56</f>
        <v>0</v>
      </c>
      <c r="I709" s="160" t="n">
        <f aca="false">I227*'costi immobilizz'!$C56</f>
        <v>0</v>
      </c>
      <c r="J709" s="161" t="n">
        <f aca="false">J227*'costi immobilizz'!$C56</f>
        <v>0</v>
      </c>
      <c r="K709" s="158" t="n">
        <f aca="false">K227*'costi immobilizz'!$C56</f>
        <v>0</v>
      </c>
      <c r="L709" s="160" t="n">
        <f aca="false">L227*'costi immobilizz'!$C56</f>
        <v>0</v>
      </c>
      <c r="M709" s="160" t="n">
        <f aca="false">M227*'costi immobilizz'!$C56</f>
        <v>0</v>
      </c>
      <c r="N709" s="161" t="n">
        <f aca="false">N227*'costi immobilizz'!$C56</f>
        <v>0</v>
      </c>
      <c r="O709" s="162" t="n">
        <f aca="false">O227*'costi immobilizz'!$C56</f>
        <v>0</v>
      </c>
      <c r="P709" s="160" t="n">
        <f aca="false">P227*'costi immobilizz'!$C56</f>
        <v>0</v>
      </c>
      <c r="Q709" s="160" t="n">
        <f aca="false">Q227*'costi immobilizz'!$C56</f>
        <v>0</v>
      </c>
      <c r="R709" s="184" t="n">
        <f aca="false">R227*'costi immobilizz'!$C56</f>
        <v>0</v>
      </c>
      <c r="S709" s="128"/>
      <c r="T709" s="181" t="n">
        <f aca="false">+MAX(0,MIN(C709/AL$659,C709-D709-T459*'costi immobilizz'!$C$57))</f>
        <v>0</v>
      </c>
      <c r="U709" s="128"/>
      <c r="V709" s="181" t="n">
        <f aca="false">+MAX(0,MIN(E709/AN$659,E709-F709))</f>
        <v>0</v>
      </c>
      <c r="W709" s="128"/>
      <c r="X709" s="181" t="n">
        <f aca="false">+MAX(0,MIN(G709/AP$659,G709-H709-X459*'costi immobilizz'!$C$57))</f>
        <v>0</v>
      </c>
      <c r="Y709" s="128"/>
      <c r="Z709" s="181" t="n">
        <f aca="false">+MAX(0,MIN(I709/AR$659,I709-J709))</f>
        <v>0</v>
      </c>
      <c r="AA709" s="128"/>
      <c r="AB709" s="181" t="n">
        <f aca="false">+MAX(0,MIN(K709/AT$659,K709-L709-AB459*'costi immobilizz'!$C$57))</f>
        <v>0</v>
      </c>
      <c r="AC709" s="128"/>
      <c r="AD709" s="181" t="n">
        <f aca="false">+MAX(0,MIN(M709/AV$659,M709-N709))</f>
        <v>0</v>
      </c>
      <c r="AE709" s="128"/>
      <c r="AF709" s="181" t="n">
        <f aca="false">+MAX(0,MIN(O709/AX$659,O709-P709-AF459*'costi immobilizz'!$C$57))</f>
        <v>0</v>
      </c>
      <c r="AG709" s="128"/>
      <c r="AH709" s="181" t="n">
        <f aca="false">+MAX(0,MIN(Q709/AZ$659,Q709-R709))</f>
        <v>0</v>
      </c>
      <c r="AI709" s="128"/>
      <c r="AJ709" s="128"/>
      <c r="AK709" s="128"/>
      <c r="AL709" s="128"/>
      <c r="AM709" s="128"/>
      <c r="AN709" s="128"/>
      <c r="AO709" s="128"/>
      <c r="AP709" s="128"/>
      <c r="AQ709" s="128"/>
      <c r="AR709" s="128"/>
      <c r="AS709" s="128"/>
      <c r="AT709" s="128"/>
      <c r="AU709" s="128"/>
      <c r="AV709" s="128"/>
      <c r="AW709" s="128"/>
      <c r="AX709" s="128"/>
      <c r="AY709" s="128"/>
      <c r="AZ709" s="128"/>
      <c r="BA709" s="128"/>
      <c r="BB709" s="128"/>
    </row>
    <row r="710" customFormat="false" ht="12" hidden="false" customHeight="true" outlineLevel="0" collapsed="false">
      <c r="A710" s="128"/>
      <c r="B710" s="163" t="s">
        <v>81</v>
      </c>
      <c r="C710" s="164" t="n">
        <f aca="false">SUM(C659:C709)</f>
        <v>0</v>
      </c>
      <c r="D710" s="164" t="n">
        <f aca="false">SUM(D659:D709)</f>
        <v>0</v>
      </c>
      <c r="E710" s="164" t="n">
        <f aca="false">SUM(E659:E709)</f>
        <v>0</v>
      </c>
      <c r="F710" s="164" t="n">
        <f aca="false">SUM(F659:F709)</f>
        <v>0</v>
      </c>
      <c r="G710" s="164" t="n">
        <f aca="false">SUM(G659:G709)</f>
        <v>0</v>
      </c>
      <c r="H710" s="164" t="n">
        <f aca="false">SUM(H659:H709)</f>
        <v>0</v>
      </c>
      <c r="I710" s="164" t="n">
        <f aca="false">SUM(I659:I709)</f>
        <v>0</v>
      </c>
      <c r="J710" s="164" t="n">
        <f aca="false">SUM(J659:J709)</f>
        <v>0</v>
      </c>
      <c r="K710" s="164" t="n">
        <f aca="false">SUM(K659:K709)</f>
        <v>0</v>
      </c>
      <c r="L710" s="164" t="n">
        <f aca="false">SUM(L659:L709)</f>
        <v>0</v>
      </c>
      <c r="M710" s="164" t="n">
        <f aca="false">SUM(M659:M709)</f>
        <v>0</v>
      </c>
      <c r="N710" s="164" t="n">
        <f aca="false">SUM(N659:N709)</f>
        <v>0</v>
      </c>
      <c r="O710" s="164" t="n">
        <f aca="false">SUM(O659:O709)</f>
        <v>0</v>
      </c>
      <c r="P710" s="164" t="n">
        <f aca="false">SUM(P659:P709)</f>
        <v>0</v>
      </c>
      <c r="Q710" s="164" t="n">
        <f aca="false">SUM(Q659:Q709)</f>
        <v>0</v>
      </c>
      <c r="R710" s="164" t="n">
        <f aca="false">SUM(R659:R709)</f>
        <v>0</v>
      </c>
      <c r="S710" s="128"/>
      <c r="T710" s="165" t="n">
        <f aca="false">SUM(T658:T709)</f>
        <v>0</v>
      </c>
      <c r="U710" s="128"/>
      <c r="V710" s="165" t="n">
        <f aca="false">SUM(V658:V709)</f>
        <v>0</v>
      </c>
      <c r="W710" s="128"/>
      <c r="X710" s="165" t="n">
        <f aca="false">SUM(X658:X709)</f>
        <v>0</v>
      </c>
      <c r="Y710" s="128"/>
      <c r="Z710" s="165" t="n">
        <f aca="false">SUM(Z658:Z709)</f>
        <v>0</v>
      </c>
      <c r="AA710" s="128"/>
      <c r="AB710" s="165" t="n">
        <f aca="false">SUM(AB658:AB709)</f>
        <v>0</v>
      </c>
      <c r="AC710" s="128"/>
      <c r="AD710" s="165" t="n">
        <f aca="false">SUM(AD658:AD709)</f>
        <v>0</v>
      </c>
      <c r="AE710" s="128"/>
      <c r="AF710" s="165" t="n">
        <f aca="false">SUM(AF658:AF709)</f>
        <v>0</v>
      </c>
      <c r="AG710" s="128"/>
      <c r="AH710" s="165" t="n">
        <f aca="false">SUM(AH658:AH709)</f>
        <v>0</v>
      </c>
      <c r="AI710" s="128"/>
      <c r="AJ710" s="128"/>
      <c r="AK710" s="128"/>
      <c r="AL710" s="128"/>
      <c r="AM710" s="128"/>
      <c r="AN710" s="128"/>
      <c r="AO710" s="128"/>
      <c r="AP710" s="128"/>
      <c r="AQ710" s="128"/>
      <c r="AR710" s="128"/>
      <c r="AS710" s="128"/>
      <c r="AT710" s="128"/>
      <c r="AU710" s="128"/>
      <c r="AV710" s="128"/>
      <c r="AW710" s="128"/>
      <c r="AX710" s="128"/>
      <c r="AY710" s="128"/>
      <c r="AZ710" s="128"/>
      <c r="BA710" s="128"/>
      <c r="BB710" s="128"/>
    </row>
    <row r="711" customFormat="false" ht="12" hidden="false" customHeight="true" outlineLevel="0" collapsed="false">
      <c r="A711" s="128"/>
      <c r="B711" s="163" t="s">
        <v>90</v>
      </c>
      <c r="C711" s="193" t="n">
        <f aca="false" t="array" ref="C711:C711">SUM(IF(C659:C709-D659:D709&gt;T409:T459*'costi immobilizz'!$C$57,C659:C709-D659:D709-T409:T459*'costi immobilizz'!$C$57,0))</f>
        <v>0</v>
      </c>
      <c r="D711" s="193"/>
      <c r="E711" s="191" t="n">
        <f aca="false">E710-F710</f>
        <v>0</v>
      </c>
      <c r="F711" s="164"/>
      <c r="G711" s="164" t="n">
        <f aca="false" t="array" ref="G711:G711">SUM(IF(G659:G709-H659:H709&gt;X409:X459*'costi immobilizz'!$C$57,G659:G709-H659:H709-X409:X459*'costi immobilizz'!$C$57,0))</f>
        <v>0</v>
      </c>
      <c r="H711" s="164"/>
      <c r="I711" s="191" t="n">
        <f aca="false">I710-J710</f>
        <v>0</v>
      </c>
      <c r="J711" s="164"/>
      <c r="K711" s="164" t="n">
        <f aca="false" t="array" ref="K711:K711">SUM(IF(K659:K709-L659:L709&gt;AB409:AB459*'costi immobilizz'!$C$57,K659:K709-L659:L709-AB409:AB459*'costi immobilizz'!$C$57,0))</f>
        <v>0</v>
      </c>
      <c r="L711" s="164"/>
      <c r="M711" s="191" t="n">
        <f aca="false">M710-N710</f>
        <v>0</v>
      </c>
      <c r="N711" s="164"/>
      <c r="O711" s="164" t="n">
        <f aca="false" t="array" ref="O711:O711">SUM(IF(O659:O709-P659:P709&gt;AF409:AF459*'costi immobilizz'!$C$57,O659:O709-P659:P709-AF409:AF459*'costi immobilizz'!$C$57,0))</f>
        <v>0</v>
      </c>
      <c r="P711" s="164"/>
      <c r="Q711" s="191" t="n">
        <f aca="false">Q710-R710</f>
        <v>0</v>
      </c>
      <c r="R711" s="164"/>
      <c r="S711" s="164"/>
      <c r="T711" s="128"/>
      <c r="U711" s="128"/>
      <c r="V711" s="128"/>
      <c r="W711" s="128"/>
      <c r="X711" s="128"/>
      <c r="Y711" s="128"/>
      <c r="Z711" s="128"/>
      <c r="AA711" s="128"/>
      <c r="AB711" s="128"/>
      <c r="AC711" s="128"/>
      <c r="AD711" s="128"/>
      <c r="AE711" s="128"/>
      <c r="AF711" s="128"/>
      <c r="AG711" s="128"/>
      <c r="AH711" s="128"/>
      <c r="AI711" s="128"/>
      <c r="AJ711" s="164"/>
      <c r="AK711" s="164"/>
      <c r="AL711" s="128"/>
      <c r="AM711" s="128"/>
      <c r="AN711" s="128"/>
      <c r="AO711" s="128"/>
      <c r="AP711" s="128"/>
      <c r="AQ711" s="128"/>
      <c r="AR711" s="128"/>
      <c r="AS711" s="128"/>
      <c r="AT711" s="128"/>
      <c r="AU711" s="128"/>
      <c r="AV711" s="128"/>
      <c r="AW711" s="128"/>
      <c r="AX711" s="128"/>
      <c r="AY711" s="128"/>
      <c r="AZ711" s="128"/>
      <c r="BA711" s="128"/>
      <c r="BB711" s="128"/>
    </row>
    <row r="712" customFormat="false" ht="12" hidden="false" customHeight="true" outlineLevel="0" collapsed="false">
      <c r="A712" s="128"/>
      <c r="B712" s="163" t="s">
        <v>83</v>
      </c>
      <c r="C712" s="164" t="n">
        <f aca="false">+T710</f>
        <v>0</v>
      </c>
      <c r="D712" s="150" t="s">
        <v>84</v>
      </c>
      <c r="E712" s="164" t="n">
        <f aca="false">+V710</f>
        <v>0</v>
      </c>
      <c r="F712" s="164"/>
      <c r="G712" s="164" t="n">
        <f aca="false">+X710</f>
        <v>0</v>
      </c>
      <c r="H712" s="164"/>
      <c r="I712" s="164" t="n">
        <f aca="false">+Z710</f>
        <v>0</v>
      </c>
      <c r="J712" s="164"/>
      <c r="K712" s="164" t="n">
        <f aca="false">+AB710</f>
        <v>0</v>
      </c>
      <c r="L712" s="164"/>
      <c r="M712" s="164" t="n">
        <f aca="false">+AD710</f>
        <v>0</v>
      </c>
      <c r="N712" s="164"/>
      <c r="O712" s="164" t="n">
        <f aca="false">+AF710</f>
        <v>0</v>
      </c>
      <c r="P712" s="164"/>
      <c r="Q712" s="164" t="n">
        <f aca="false">+AH710</f>
        <v>0</v>
      </c>
      <c r="R712" s="164"/>
      <c r="S712" s="164"/>
      <c r="T712" s="128"/>
      <c r="U712" s="128"/>
      <c r="V712" s="128"/>
      <c r="W712" s="128"/>
      <c r="X712" s="128"/>
      <c r="Y712" s="128"/>
      <c r="Z712" s="128"/>
      <c r="AA712" s="128"/>
      <c r="AB712" s="128"/>
      <c r="AC712" s="128"/>
      <c r="AD712" s="128"/>
      <c r="AE712" s="128"/>
      <c r="AF712" s="128"/>
      <c r="AG712" s="128"/>
      <c r="AH712" s="128"/>
      <c r="AI712" s="128"/>
      <c r="AJ712" s="164"/>
      <c r="AK712" s="164"/>
      <c r="AL712" s="128"/>
      <c r="AM712" s="128"/>
      <c r="AN712" s="128"/>
      <c r="AO712" s="128"/>
      <c r="AP712" s="128"/>
      <c r="AQ712" s="128"/>
      <c r="AR712" s="128"/>
      <c r="AS712" s="128"/>
      <c r="AT712" s="128"/>
      <c r="AU712" s="128"/>
      <c r="AV712" s="128"/>
      <c r="AW712" s="128"/>
      <c r="AX712" s="128"/>
      <c r="AY712" s="128"/>
      <c r="AZ712" s="128"/>
      <c r="BA712" s="128"/>
      <c r="BB712" s="128"/>
    </row>
    <row r="713" customFormat="false" ht="12" hidden="false" customHeight="true" outlineLevel="0" collapsed="false">
      <c r="A713" s="128"/>
      <c r="B713" s="128"/>
      <c r="C713" s="128"/>
      <c r="D713" s="128"/>
      <c r="E713" s="128"/>
      <c r="F713" s="128"/>
      <c r="G713" s="128"/>
      <c r="H713" s="128"/>
      <c r="I713" s="128"/>
      <c r="J713" s="128"/>
      <c r="K713" s="128"/>
      <c r="L713" s="128"/>
      <c r="M713" s="128"/>
      <c r="N713" s="128"/>
      <c r="O713" s="128"/>
      <c r="P713" s="128"/>
      <c r="Q713" s="128"/>
      <c r="R713" s="128"/>
      <c r="S713" s="128"/>
      <c r="T713" s="128"/>
      <c r="U713" s="128"/>
      <c r="V713" s="128"/>
      <c r="W713" s="128"/>
      <c r="X713" s="128"/>
      <c r="Y713" s="128"/>
      <c r="Z713" s="128"/>
      <c r="AA713" s="128"/>
      <c r="AB713" s="128"/>
      <c r="AC713" s="128"/>
      <c r="AD713" s="128"/>
      <c r="AE713" s="128"/>
      <c r="AF713" s="128"/>
      <c r="AG713" s="128"/>
      <c r="AH713" s="128"/>
      <c r="AI713" s="128"/>
      <c r="AJ713" s="128"/>
      <c r="AK713" s="128"/>
      <c r="AL713" s="128"/>
      <c r="AM713" s="128"/>
      <c r="AN713" s="128"/>
      <c r="AO713" s="128"/>
      <c r="AP713" s="128"/>
      <c r="AQ713" s="128"/>
      <c r="AR713" s="128"/>
      <c r="AS713" s="128"/>
      <c r="AT713" s="128"/>
      <c r="AU713" s="128"/>
      <c r="AV713" s="128"/>
      <c r="AW713" s="128"/>
      <c r="AX713" s="128"/>
      <c r="AY713" s="128"/>
      <c r="AZ713" s="128"/>
      <c r="BA713" s="128"/>
      <c r="BB713" s="128"/>
    </row>
    <row r="714" customFormat="false" ht="12" hidden="false" customHeight="true" outlineLevel="0" collapsed="false">
      <c r="A714" s="128"/>
      <c r="B714" s="128"/>
      <c r="C714" s="128"/>
      <c r="D714" s="128"/>
      <c r="E714" s="128"/>
      <c r="F714" s="128"/>
      <c r="G714" s="128"/>
      <c r="H714" s="128"/>
      <c r="I714" s="128"/>
      <c r="J714" s="128"/>
      <c r="K714" s="128"/>
      <c r="L714" s="128"/>
      <c r="M714" s="128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  <c r="X714" s="128"/>
      <c r="Y714" s="128"/>
      <c r="Z714" s="128"/>
      <c r="AA714" s="128"/>
      <c r="AB714" s="128"/>
      <c r="AC714" s="128"/>
      <c r="AD714" s="128"/>
      <c r="AE714" s="128"/>
      <c r="AF714" s="128"/>
      <c r="AG714" s="128"/>
      <c r="AH714" s="128"/>
      <c r="AI714" s="128"/>
      <c r="AJ714" s="128"/>
      <c r="AK714" s="128"/>
      <c r="AL714" s="128"/>
      <c r="AM714" s="128"/>
      <c r="AN714" s="128"/>
      <c r="AO714" s="128"/>
      <c r="AP714" s="128"/>
      <c r="AQ714" s="128"/>
      <c r="AR714" s="128"/>
      <c r="AS714" s="128"/>
      <c r="AT714" s="128"/>
      <c r="AU714" s="128"/>
      <c r="AV714" s="128"/>
      <c r="AW714" s="128"/>
      <c r="AX714" s="128"/>
      <c r="AY714" s="128"/>
      <c r="AZ714" s="128"/>
      <c r="BA714" s="128"/>
      <c r="BB714" s="128"/>
    </row>
    <row r="715" customFormat="false" ht="12" hidden="false" customHeight="true" outlineLevel="0" collapsed="false">
      <c r="A715" s="128"/>
      <c r="B715" s="128"/>
      <c r="C715" s="128"/>
      <c r="D715" s="128"/>
      <c r="E715" s="128"/>
      <c r="F715" s="128"/>
      <c r="G715" s="128"/>
      <c r="H715" s="128"/>
      <c r="I715" s="128"/>
      <c r="J715" s="128"/>
      <c r="K715" s="128"/>
      <c r="L715" s="128"/>
      <c r="M715" s="128"/>
      <c r="N715" s="128"/>
      <c r="O715" s="128"/>
      <c r="P715" s="128"/>
      <c r="Q715" s="128"/>
      <c r="R715" s="128"/>
      <c r="S715" s="128"/>
      <c r="T715" s="128"/>
      <c r="U715" s="128"/>
      <c r="V715" s="128"/>
      <c r="W715" s="128"/>
      <c r="X715" s="128"/>
      <c r="Y715" s="128"/>
      <c r="Z715" s="128"/>
      <c r="AA715" s="128"/>
      <c r="AB715" s="128"/>
      <c r="AC715" s="128"/>
      <c r="AD715" s="128"/>
      <c r="AE715" s="128"/>
      <c r="AF715" s="128"/>
      <c r="AG715" s="128"/>
      <c r="AH715" s="128"/>
      <c r="AI715" s="128"/>
      <c r="AJ715" s="128"/>
      <c r="AK715" s="128"/>
      <c r="AL715" s="128"/>
      <c r="AM715" s="128"/>
      <c r="AN715" s="128"/>
      <c r="AO715" s="128"/>
      <c r="AP715" s="128"/>
      <c r="AQ715" s="128"/>
      <c r="AR715" s="128"/>
      <c r="AS715" s="128"/>
      <c r="AT715" s="128"/>
      <c r="AU715" s="128"/>
      <c r="AV715" s="128"/>
      <c r="AW715" s="128"/>
      <c r="AX715" s="128"/>
      <c r="AY715" s="128"/>
      <c r="AZ715" s="128"/>
      <c r="BA715" s="128"/>
      <c r="BB715" s="128"/>
    </row>
    <row r="716" customFormat="false" ht="12" hidden="false" customHeight="true" outlineLevel="0" collapsed="false">
      <c r="A716" s="128"/>
      <c r="B716" s="128"/>
      <c r="C716" s="128"/>
      <c r="D716" s="128"/>
      <c r="E716" s="128"/>
      <c r="F716" s="128"/>
      <c r="G716" s="128"/>
      <c r="H716" s="128"/>
      <c r="I716" s="128"/>
      <c r="J716" s="128"/>
      <c r="K716" s="128"/>
      <c r="L716" s="128"/>
      <c r="M716" s="128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  <c r="X716" s="128"/>
      <c r="Y716" s="128"/>
      <c r="Z716" s="128"/>
      <c r="AA716" s="128"/>
      <c r="AB716" s="128"/>
      <c r="AC716" s="128"/>
      <c r="AD716" s="128"/>
      <c r="AE716" s="128"/>
      <c r="AF716" s="128"/>
      <c r="AG716" s="128"/>
      <c r="AH716" s="128"/>
      <c r="AI716" s="128"/>
      <c r="AJ716" s="128"/>
      <c r="AK716" s="128"/>
      <c r="AL716" s="128"/>
      <c r="AM716" s="128"/>
      <c r="AN716" s="128"/>
      <c r="AO716" s="128"/>
      <c r="AP716" s="128"/>
      <c r="AQ716" s="128"/>
      <c r="AR716" s="128"/>
      <c r="AS716" s="128"/>
      <c r="AT716" s="128"/>
      <c r="AU716" s="128"/>
      <c r="AV716" s="128"/>
      <c r="AW716" s="128"/>
      <c r="AX716" s="128"/>
      <c r="AY716" s="128"/>
      <c r="AZ716" s="128"/>
      <c r="BA716" s="128"/>
      <c r="BB716" s="128"/>
    </row>
    <row r="717" customFormat="false" ht="10.2" hidden="false" customHeight="true" outlineLevel="0" collapsed="false">
      <c r="A717" s="128"/>
      <c r="B717" s="186" t="s">
        <v>85</v>
      </c>
      <c r="C717" s="187" t="n">
        <f aca="false">E536+G536+K536+O536+C594+G594+K594+O594+C652+G652+K652+O652+C710+G710+K710+O710</f>
        <v>0</v>
      </c>
      <c r="D717" s="128"/>
      <c r="E717" s="128"/>
      <c r="F717" s="128"/>
      <c r="G717" s="128"/>
      <c r="H717" s="128"/>
      <c r="I717" s="128"/>
      <c r="J717" s="128"/>
      <c r="K717" s="128"/>
      <c r="L717" s="128"/>
      <c r="M717" s="128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  <c r="X717" s="128"/>
      <c r="Y717" s="128"/>
      <c r="Z717" s="128"/>
      <c r="AA717" s="128"/>
      <c r="AB717" s="128"/>
      <c r="AC717" s="128"/>
      <c r="AD717" s="128"/>
      <c r="AE717" s="128"/>
      <c r="AF717" s="128"/>
      <c r="AG717" s="128"/>
      <c r="AH717" s="128"/>
      <c r="AI717" s="128"/>
      <c r="AJ717" s="128"/>
      <c r="AK717" s="128"/>
      <c r="AL717" s="128"/>
      <c r="AM717" s="128"/>
      <c r="AN717" s="128"/>
      <c r="AO717" s="128"/>
      <c r="AP717" s="128"/>
      <c r="AQ717" s="128"/>
      <c r="AR717" s="128"/>
      <c r="AS717" s="128"/>
      <c r="AT717" s="128"/>
      <c r="AU717" s="128"/>
      <c r="AV717" s="128"/>
      <c r="AW717" s="128"/>
      <c r="AX717" s="128"/>
      <c r="AY717" s="128"/>
      <c r="AZ717" s="128"/>
      <c r="BA717" s="128"/>
      <c r="BB717" s="128"/>
    </row>
    <row r="718" customFormat="false" ht="10.2" hidden="false" customHeight="true" outlineLevel="0" collapsed="false">
      <c r="A718" s="128"/>
      <c r="B718" s="186" t="s">
        <v>86</v>
      </c>
      <c r="C718" s="187" t="n">
        <f aca="false">+E537+G537+K537+O537+C595+G595+K595+O595+C653+G653+K653+O653+C711+G711+K711+O711</f>
        <v>0</v>
      </c>
      <c r="D718" s="128"/>
      <c r="E718" s="128"/>
      <c r="F718" s="128"/>
      <c r="G718" s="128"/>
      <c r="H718" s="128"/>
      <c r="I718" s="128"/>
      <c r="J718" s="128"/>
      <c r="K718" s="128"/>
      <c r="L718" s="128"/>
      <c r="M718" s="128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  <c r="X718" s="128"/>
      <c r="Y718" s="128"/>
      <c r="Z718" s="128"/>
      <c r="AA718" s="128"/>
      <c r="AB718" s="128"/>
      <c r="AC718" s="128"/>
      <c r="AD718" s="128"/>
      <c r="AE718" s="128"/>
      <c r="AF718" s="128"/>
      <c r="AG718" s="128"/>
      <c r="AH718" s="128"/>
      <c r="AI718" s="128"/>
      <c r="AJ718" s="128"/>
      <c r="AK718" s="128"/>
      <c r="AL718" s="128"/>
      <c r="AM718" s="128"/>
      <c r="AN718" s="128"/>
      <c r="AO718" s="128"/>
      <c r="AP718" s="128"/>
      <c r="AQ718" s="128"/>
      <c r="AR718" s="128"/>
      <c r="AS718" s="128"/>
      <c r="AT718" s="128"/>
      <c r="AU718" s="128"/>
      <c r="AV718" s="128"/>
      <c r="AW718" s="128"/>
      <c r="AX718" s="128"/>
      <c r="AY718" s="128"/>
      <c r="AZ718" s="128"/>
      <c r="BA718" s="128"/>
      <c r="BB718" s="128"/>
    </row>
    <row r="719" customFormat="false" ht="10.2" hidden="false" customHeight="true" outlineLevel="0" collapsed="false">
      <c r="A719" s="128"/>
      <c r="B719" s="188"/>
      <c r="C719" s="188"/>
      <c r="D719" s="128"/>
      <c r="E719" s="128"/>
      <c r="F719" s="128"/>
      <c r="G719" s="128"/>
      <c r="H719" s="128"/>
      <c r="I719" s="128"/>
      <c r="J719" s="128"/>
      <c r="K719" s="128"/>
      <c r="L719" s="128"/>
      <c r="M719" s="128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  <c r="X719" s="128"/>
      <c r="Y719" s="128"/>
      <c r="Z719" s="128"/>
      <c r="AA719" s="128"/>
      <c r="AB719" s="128"/>
      <c r="AC719" s="128"/>
      <c r="AD719" s="128"/>
      <c r="AE719" s="128"/>
      <c r="AF719" s="128"/>
      <c r="AG719" s="128"/>
      <c r="AH719" s="128"/>
      <c r="AI719" s="128"/>
      <c r="AJ719" s="128"/>
      <c r="AK719" s="128"/>
      <c r="AL719" s="128"/>
      <c r="AM719" s="128"/>
      <c r="AN719" s="128"/>
      <c r="AO719" s="128"/>
      <c r="AP719" s="128"/>
      <c r="AQ719" s="128"/>
      <c r="AR719" s="128"/>
      <c r="AS719" s="128"/>
      <c r="AT719" s="128"/>
      <c r="AU719" s="128"/>
      <c r="AV719" s="128"/>
      <c r="AW719" s="128"/>
      <c r="AX719" s="128"/>
      <c r="AY719" s="128"/>
      <c r="AZ719" s="128"/>
      <c r="BA719" s="128"/>
      <c r="BB719" s="128"/>
    </row>
    <row r="720" customFormat="false" ht="10.2" hidden="false" customHeight="true" outlineLevel="0" collapsed="false">
      <c r="A720" s="128"/>
      <c r="B720" s="188"/>
      <c r="C720" s="188"/>
      <c r="D720" s="128"/>
      <c r="E720" s="128"/>
      <c r="F720" s="128"/>
      <c r="G720" s="128"/>
      <c r="H720" s="128"/>
      <c r="I720" s="128"/>
      <c r="J720" s="128"/>
      <c r="K720" s="128"/>
      <c r="L720" s="128"/>
      <c r="M720" s="128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  <c r="X720" s="128"/>
      <c r="Y720" s="128"/>
      <c r="Z720" s="128"/>
      <c r="AA720" s="128"/>
      <c r="AB720" s="128"/>
      <c r="AC720" s="128"/>
      <c r="AD720" s="128"/>
      <c r="AE720" s="128"/>
      <c r="AF720" s="128"/>
      <c r="AG720" s="128"/>
      <c r="AH720" s="128"/>
      <c r="AI720" s="128"/>
      <c r="AJ720" s="128"/>
      <c r="AK720" s="128"/>
      <c r="AL720" s="128"/>
      <c r="AM720" s="128"/>
      <c r="AN720" s="128"/>
      <c r="AO720" s="128"/>
      <c r="AP720" s="128"/>
      <c r="AQ720" s="128"/>
      <c r="AR720" s="128"/>
      <c r="AS720" s="128"/>
      <c r="AT720" s="128"/>
      <c r="AU720" s="128"/>
      <c r="AV720" s="128"/>
      <c r="AW720" s="128"/>
      <c r="AX720" s="128"/>
      <c r="AY720" s="128"/>
      <c r="AZ720" s="128"/>
      <c r="BA720" s="128"/>
      <c r="BB720" s="128"/>
    </row>
    <row r="721" customFormat="false" ht="10.2" hidden="false" customHeight="true" outlineLevel="0" collapsed="false">
      <c r="A721" s="128"/>
      <c r="B721" s="186" t="s">
        <v>87</v>
      </c>
      <c r="C721" s="187" t="n">
        <f aca="false">($F$4-$F$5)*'costi immobilizz'!$C$56</f>
        <v>0</v>
      </c>
      <c r="D721" s="194"/>
      <c r="E721" s="128"/>
      <c r="F721" s="128"/>
      <c r="G721" s="128"/>
      <c r="H721" s="128"/>
      <c r="I721" s="128"/>
      <c r="J721" s="128"/>
      <c r="K721" s="128"/>
      <c r="L721" s="128"/>
      <c r="M721" s="128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  <c r="X721" s="128"/>
      <c r="Y721" s="128"/>
      <c r="Z721" s="128"/>
      <c r="AA721" s="128"/>
      <c r="AB721" s="128"/>
      <c r="AC721" s="128"/>
      <c r="AD721" s="128"/>
      <c r="AE721" s="128"/>
      <c r="AF721" s="128"/>
      <c r="AG721" s="128"/>
      <c r="AH721" s="128"/>
      <c r="AI721" s="128"/>
      <c r="AJ721" s="128"/>
      <c r="AK721" s="128"/>
      <c r="AL721" s="128"/>
      <c r="AM721" s="128"/>
      <c r="AN721" s="128"/>
      <c r="AO721" s="128"/>
      <c r="AP721" s="128"/>
      <c r="AQ721" s="128"/>
      <c r="AR721" s="128"/>
      <c r="AS721" s="128"/>
      <c r="AT721" s="128"/>
      <c r="AU721" s="128"/>
      <c r="AV721" s="128"/>
      <c r="AW721" s="128"/>
      <c r="AX721" s="128"/>
      <c r="AY721" s="128"/>
      <c r="AZ721" s="128"/>
      <c r="BA721" s="128"/>
      <c r="BB721" s="128"/>
    </row>
    <row r="722" customFormat="false" ht="10.2" hidden="false" customHeight="true" outlineLevel="0" collapsed="false">
      <c r="A722" s="128"/>
      <c r="B722" s="186" t="s">
        <v>88</v>
      </c>
      <c r="C722" s="187" t="n">
        <f aca="false">F537+I537+M537+Q537+E595+I595+M595+Q595+E653+I653+M653+Q653+E711+I711+M711+Q711</f>
        <v>0</v>
      </c>
      <c r="D722" s="128"/>
      <c r="E722" s="128"/>
      <c r="F722" s="128"/>
      <c r="G722" s="128"/>
      <c r="H722" s="128"/>
      <c r="I722" s="128"/>
      <c r="J722" s="128"/>
      <c r="K722" s="128"/>
      <c r="L722" s="128"/>
      <c r="M722" s="128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  <c r="X722" s="128"/>
      <c r="Y722" s="128"/>
      <c r="Z722" s="128"/>
      <c r="AA722" s="128"/>
      <c r="AB722" s="128"/>
      <c r="AC722" s="128"/>
      <c r="AD722" s="128"/>
      <c r="AE722" s="128"/>
      <c r="AF722" s="128"/>
      <c r="AG722" s="128"/>
      <c r="AH722" s="128"/>
      <c r="AI722" s="128"/>
      <c r="AJ722" s="128"/>
      <c r="AK722" s="128"/>
      <c r="AL722" s="128"/>
      <c r="AM722" s="128"/>
      <c r="AN722" s="128"/>
      <c r="AO722" s="128"/>
      <c r="AP722" s="128"/>
      <c r="AQ722" s="128"/>
      <c r="AR722" s="128"/>
      <c r="AS722" s="128"/>
      <c r="AT722" s="128"/>
      <c r="AU722" s="128"/>
      <c r="AV722" s="128"/>
      <c r="AW722" s="128"/>
      <c r="AX722" s="128"/>
      <c r="AY722" s="128"/>
      <c r="AZ722" s="128"/>
      <c r="BA722" s="128"/>
      <c r="BB722" s="128"/>
    </row>
    <row r="723" customFormat="false" ht="10.2" hidden="false" customHeight="true" outlineLevel="0" collapsed="false">
      <c r="A723" s="128"/>
      <c r="B723" s="128"/>
      <c r="C723" s="128"/>
      <c r="D723" s="128"/>
      <c r="E723" s="128"/>
      <c r="F723" s="128"/>
      <c r="G723" s="128"/>
      <c r="H723" s="128"/>
      <c r="I723" s="128"/>
      <c r="J723" s="128"/>
      <c r="K723" s="128"/>
      <c r="L723" s="128"/>
      <c r="M723" s="128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  <c r="X723" s="128"/>
      <c r="Y723" s="128"/>
      <c r="Z723" s="128"/>
      <c r="AA723" s="128"/>
      <c r="AB723" s="128"/>
      <c r="AC723" s="128"/>
      <c r="AD723" s="128"/>
      <c r="AE723" s="128"/>
      <c r="AF723" s="128"/>
      <c r="AG723" s="128"/>
      <c r="AH723" s="128"/>
      <c r="AI723" s="128"/>
      <c r="AJ723" s="128"/>
      <c r="AK723" s="128"/>
      <c r="AL723" s="128"/>
      <c r="AM723" s="128"/>
      <c r="AN723" s="128"/>
      <c r="AO723" s="128"/>
      <c r="AP723" s="128"/>
      <c r="AQ723" s="128"/>
      <c r="AR723" s="128"/>
      <c r="AS723" s="128"/>
      <c r="AT723" s="128"/>
      <c r="AU723" s="128"/>
      <c r="AV723" s="128"/>
      <c r="AW723" s="128"/>
      <c r="AX723" s="128"/>
      <c r="AY723" s="128"/>
      <c r="AZ723" s="128"/>
      <c r="BA723" s="128"/>
      <c r="BB723" s="128"/>
    </row>
    <row r="724" customFormat="false" ht="12" hidden="false" customHeight="true" outlineLevel="0" collapsed="false">
      <c r="A724" s="128"/>
      <c r="B724" s="128"/>
      <c r="C724" s="128"/>
      <c r="D724" s="128"/>
      <c r="E724" s="128"/>
      <c r="F724" s="128"/>
      <c r="G724" s="128"/>
      <c r="H724" s="128"/>
      <c r="I724" s="128"/>
      <c r="J724" s="128"/>
      <c r="K724" s="128"/>
      <c r="L724" s="128"/>
      <c r="M724" s="128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  <c r="X724" s="128"/>
      <c r="Y724" s="128"/>
      <c r="Z724" s="128"/>
      <c r="AA724" s="128"/>
      <c r="AB724" s="128"/>
      <c r="AC724" s="128"/>
      <c r="AD724" s="128"/>
      <c r="AE724" s="128"/>
      <c r="AF724" s="128"/>
      <c r="AG724" s="128"/>
      <c r="AH724" s="128"/>
      <c r="AI724" s="128"/>
      <c r="AJ724" s="128"/>
      <c r="AK724" s="128"/>
      <c r="AL724" s="128"/>
      <c r="AM724" s="128"/>
      <c r="AN724" s="128"/>
      <c r="AO724" s="128"/>
      <c r="AP724" s="128"/>
      <c r="AQ724" s="128"/>
      <c r="AR724" s="128"/>
      <c r="AS724" s="128"/>
      <c r="AT724" s="128"/>
      <c r="AU724" s="128"/>
      <c r="AV724" s="128"/>
      <c r="AW724" s="128"/>
      <c r="AX724" s="128"/>
      <c r="AY724" s="128"/>
      <c r="AZ724" s="128"/>
      <c r="BA724" s="128"/>
      <c r="BB724" s="128"/>
    </row>
    <row r="725" customFormat="false" ht="12" hidden="false" customHeight="true" outlineLevel="0" collapsed="false">
      <c r="A725" s="128"/>
      <c r="B725" s="186" t="s">
        <v>89</v>
      </c>
      <c r="C725" s="187" t="n">
        <f aca="false">+G538+K538+O538+C596+G596+K596+O596+C654+G654+K654+O654+C712+G712+K712+O712</f>
        <v>0</v>
      </c>
      <c r="D725" s="186" t="s">
        <v>84</v>
      </c>
      <c r="E725" s="187" t="n">
        <f aca="false">+I538+M538+Q538+E596+I596+M596+Q596+E654+I654+M654+Q654+E712+I712+M712+Q712</f>
        <v>0</v>
      </c>
      <c r="F725" s="128"/>
      <c r="G725" s="128"/>
      <c r="H725" s="128"/>
      <c r="I725" s="128"/>
      <c r="J725" s="128"/>
      <c r="K725" s="128"/>
      <c r="L725" s="128"/>
      <c r="M725" s="128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  <c r="X725" s="128"/>
      <c r="Y725" s="128"/>
      <c r="Z725" s="128"/>
      <c r="AA725" s="128"/>
      <c r="AB725" s="128"/>
      <c r="AC725" s="128"/>
      <c r="AD725" s="128"/>
      <c r="AE725" s="128"/>
      <c r="AF725" s="128"/>
      <c r="AG725" s="128"/>
      <c r="AH725" s="128"/>
      <c r="AI725" s="128"/>
      <c r="AJ725" s="128"/>
      <c r="AK725" s="128"/>
      <c r="AL725" s="128"/>
      <c r="AM725" s="128"/>
      <c r="AN725" s="128"/>
      <c r="AO725" s="128"/>
      <c r="AP725" s="128"/>
      <c r="AQ725" s="128"/>
      <c r="AR725" s="128"/>
      <c r="AS725" s="128"/>
      <c r="AT725" s="128"/>
      <c r="AU725" s="128"/>
      <c r="AV725" s="128"/>
      <c r="AW725" s="128"/>
      <c r="AX725" s="128"/>
      <c r="AY725" s="128"/>
      <c r="AZ725" s="128"/>
      <c r="BA725" s="128"/>
      <c r="BB725" s="128"/>
    </row>
    <row r="726" customFormat="false" ht="12" hidden="false" customHeight="true" outlineLevel="0" collapsed="false">
      <c r="A726" s="128"/>
      <c r="B726" s="128"/>
      <c r="C726" s="128"/>
      <c r="D726" s="128"/>
      <c r="E726" s="128"/>
      <c r="F726" s="128"/>
      <c r="G726" s="128"/>
      <c r="H726" s="128"/>
      <c r="I726" s="128"/>
      <c r="J726" s="128"/>
      <c r="K726" s="128"/>
      <c r="L726" s="128"/>
      <c r="M726" s="128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  <c r="X726" s="128"/>
      <c r="Y726" s="128"/>
      <c r="Z726" s="128"/>
      <c r="AA726" s="128"/>
      <c r="AB726" s="128"/>
      <c r="AC726" s="128"/>
      <c r="AD726" s="128"/>
      <c r="AE726" s="128"/>
      <c r="AF726" s="128"/>
      <c r="AG726" s="128"/>
      <c r="AH726" s="128"/>
      <c r="AI726" s="128"/>
      <c r="AJ726" s="128"/>
      <c r="AK726" s="128"/>
      <c r="AL726" s="128"/>
      <c r="AM726" s="128"/>
      <c r="AN726" s="128"/>
      <c r="AO726" s="128"/>
      <c r="AP726" s="128"/>
      <c r="AQ726" s="128"/>
      <c r="AR726" s="128"/>
      <c r="AS726" s="128"/>
      <c r="AT726" s="128"/>
      <c r="AU726" s="128"/>
      <c r="AV726" s="128"/>
      <c r="AW726" s="128"/>
      <c r="AX726" s="128"/>
      <c r="AY726" s="128"/>
      <c r="AZ726" s="128"/>
      <c r="BA726" s="128"/>
      <c r="BB726" s="128"/>
    </row>
    <row r="727" customFormat="false" ht="12" hidden="false" customHeight="true" outlineLevel="0" collapsed="false">
      <c r="A727" s="128"/>
      <c r="B727" s="128"/>
      <c r="C727" s="128"/>
      <c r="D727" s="128"/>
      <c r="E727" s="128"/>
      <c r="F727" s="128"/>
      <c r="G727" s="128"/>
      <c r="H727" s="128"/>
      <c r="I727" s="128"/>
      <c r="J727" s="128"/>
      <c r="K727" s="128"/>
      <c r="L727" s="128"/>
      <c r="M727" s="128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  <c r="X727" s="128"/>
      <c r="Y727" s="128"/>
      <c r="Z727" s="128"/>
      <c r="AA727" s="128"/>
      <c r="AB727" s="128"/>
      <c r="AC727" s="128"/>
      <c r="AD727" s="128"/>
      <c r="AE727" s="128"/>
      <c r="AF727" s="128"/>
      <c r="AG727" s="128"/>
      <c r="AH727" s="128"/>
      <c r="AI727" s="128"/>
      <c r="AJ727" s="128"/>
      <c r="AK727" s="128"/>
      <c r="AL727" s="128"/>
      <c r="AM727" s="128"/>
      <c r="AN727" s="128"/>
      <c r="AO727" s="128"/>
      <c r="AP727" s="128"/>
      <c r="AQ727" s="128"/>
      <c r="AR727" s="128"/>
      <c r="AS727" s="128"/>
      <c r="AT727" s="128"/>
      <c r="AU727" s="128"/>
      <c r="AV727" s="128"/>
      <c r="AW727" s="128"/>
      <c r="AX727" s="128"/>
      <c r="AY727" s="128"/>
      <c r="AZ727" s="128"/>
      <c r="BA727" s="128"/>
      <c r="BB727" s="128"/>
    </row>
    <row r="728" customFormat="false" ht="12" hidden="false" customHeight="true" outlineLevel="0" collapsed="false">
      <c r="A728" s="128"/>
      <c r="B728" s="128"/>
      <c r="C728" s="128"/>
      <c r="D728" s="128"/>
      <c r="E728" s="128"/>
      <c r="F728" s="128"/>
      <c r="G728" s="128"/>
      <c r="H728" s="128"/>
      <c r="I728" s="128"/>
      <c r="J728" s="128"/>
      <c r="K728" s="128"/>
      <c r="L728" s="128"/>
      <c r="M728" s="128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  <c r="X728" s="128"/>
      <c r="Y728" s="128"/>
      <c r="Z728" s="128"/>
      <c r="AA728" s="128"/>
      <c r="AB728" s="128"/>
      <c r="AC728" s="128"/>
      <c r="AD728" s="128"/>
      <c r="AE728" s="128"/>
      <c r="AF728" s="128"/>
      <c r="AG728" s="128"/>
      <c r="AH728" s="128"/>
      <c r="AI728" s="128"/>
      <c r="AJ728" s="128"/>
      <c r="AK728" s="128"/>
      <c r="AL728" s="128"/>
      <c r="AM728" s="128"/>
      <c r="AN728" s="128"/>
      <c r="AO728" s="128"/>
      <c r="AP728" s="128"/>
      <c r="AQ728" s="128"/>
      <c r="AR728" s="128"/>
      <c r="AS728" s="128"/>
      <c r="AT728" s="128"/>
      <c r="AU728" s="128"/>
      <c r="AV728" s="128"/>
      <c r="AW728" s="128"/>
      <c r="AX728" s="128"/>
      <c r="AY728" s="128"/>
      <c r="AZ728" s="128"/>
      <c r="BA728" s="128"/>
      <c r="BB728" s="128"/>
    </row>
    <row r="729" customFormat="false" ht="12" hidden="false" customHeight="true" outlineLevel="0" collapsed="false">
      <c r="A729" s="128"/>
      <c r="B729" s="128"/>
      <c r="C729" s="128"/>
      <c r="D729" s="128"/>
      <c r="E729" s="128"/>
      <c r="F729" s="128"/>
      <c r="G729" s="128"/>
      <c r="H729" s="128"/>
      <c r="I729" s="128"/>
      <c r="J729" s="128"/>
      <c r="K729" s="128"/>
      <c r="L729" s="128"/>
      <c r="M729" s="128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  <c r="X729" s="128"/>
      <c r="Y729" s="128"/>
      <c r="Z729" s="128"/>
      <c r="AA729" s="128"/>
      <c r="AB729" s="128"/>
      <c r="AC729" s="128"/>
      <c r="AD729" s="128"/>
      <c r="AE729" s="128"/>
      <c r="AF729" s="128"/>
      <c r="AG729" s="128"/>
      <c r="AH729" s="128"/>
      <c r="AI729" s="128"/>
      <c r="AJ729" s="128"/>
      <c r="AK729" s="128"/>
      <c r="AL729" s="128"/>
      <c r="AM729" s="128"/>
      <c r="AN729" s="128"/>
      <c r="AO729" s="128"/>
      <c r="AP729" s="128"/>
      <c r="AQ729" s="128"/>
      <c r="AR729" s="128"/>
      <c r="AS729" s="128"/>
      <c r="AT729" s="128"/>
      <c r="AU729" s="128"/>
      <c r="AV729" s="128"/>
      <c r="AW729" s="128"/>
      <c r="AX729" s="128"/>
      <c r="AY729" s="128"/>
      <c r="AZ729" s="128"/>
      <c r="BA729" s="128"/>
      <c r="BB729" s="128"/>
    </row>
    <row r="730" customFormat="false" ht="12" hidden="false" customHeight="true" outlineLevel="0" collapsed="false">
      <c r="A730" s="128"/>
      <c r="B730" s="128"/>
      <c r="C730" s="128"/>
      <c r="D730" s="128"/>
      <c r="E730" s="128"/>
      <c r="F730" s="128"/>
      <c r="G730" s="128"/>
      <c r="H730" s="128"/>
      <c r="I730" s="128"/>
      <c r="J730" s="128"/>
      <c r="K730" s="128"/>
      <c r="L730" s="128"/>
      <c r="M730" s="128"/>
      <c r="N730" s="128"/>
      <c r="O730" s="128"/>
      <c r="P730" s="128"/>
      <c r="Q730" s="128"/>
      <c r="R730" s="128"/>
      <c r="S730" s="128"/>
      <c r="T730" s="128"/>
      <c r="U730" s="128"/>
      <c r="V730" s="128"/>
      <c r="W730" s="128"/>
      <c r="X730" s="128"/>
      <c r="Y730" s="128"/>
      <c r="Z730" s="128"/>
      <c r="AA730" s="128"/>
      <c r="AB730" s="128"/>
      <c r="AC730" s="128"/>
      <c r="AD730" s="128"/>
      <c r="AE730" s="128"/>
      <c r="AF730" s="128"/>
      <c r="AG730" s="128"/>
      <c r="AH730" s="128"/>
      <c r="AI730" s="128"/>
      <c r="AJ730" s="128"/>
      <c r="AK730" s="128"/>
      <c r="AL730" s="128"/>
      <c r="AM730" s="128"/>
      <c r="AN730" s="128"/>
      <c r="AO730" s="128"/>
      <c r="AP730" s="128"/>
      <c r="AQ730" s="128"/>
      <c r="AR730" s="128"/>
      <c r="AS730" s="128"/>
      <c r="AT730" s="128"/>
      <c r="AU730" s="128"/>
      <c r="AV730" s="128"/>
      <c r="AW730" s="128"/>
      <c r="AX730" s="128"/>
      <c r="AY730" s="128"/>
      <c r="AZ730" s="128"/>
      <c r="BA730" s="128"/>
      <c r="BB730" s="128"/>
    </row>
    <row r="731" customFormat="false" ht="12" hidden="false" customHeight="true" outlineLevel="0" collapsed="false">
      <c r="A731" s="128"/>
      <c r="B731" s="128"/>
      <c r="C731" s="128"/>
      <c r="D731" s="128"/>
      <c r="E731" s="128"/>
      <c r="F731" s="128"/>
      <c r="G731" s="128"/>
      <c r="H731" s="128"/>
      <c r="I731" s="128"/>
      <c r="J731" s="128"/>
      <c r="K731" s="128"/>
      <c r="L731" s="128"/>
      <c r="M731" s="128"/>
      <c r="N731" s="128"/>
      <c r="O731" s="128"/>
      <c r="P731" s="128"/>
      <c r="Q731" s="128"/>
      <c r="R731" s="128"/>
      <c r="S731" s="128"/>
      <c r="T731" s="128"/>
      <c r="U731" s="128"/>
      <c r="V731" s="128"/>
      <c r="W731" s="128"/>
      <c r="X731" s="128"/>
      <c r="Y731" s="128"/>
      <c r="Z731" s="128"/>
      <c r="AA731" s="128"/>
      <c r="AB731" s="128"/>
      <c r="AC731" s="128"/>
      <c r="AD731" s="128"/>
      <c r="AE731" s="128"/>
      <c r="AF731" s="128"/>
      <c r="AG731" s="128"/>
      <c r="AH731" s="128"/>
      <c r="AI731" s="128"/>
      <c r="AJ731" s="128"/>
      <c r="AK731" s="128"/>
      <c r="AL731" s="128"/>
      <c r="AM731" s="128"/>
      <c r="AN731" s="128"/>
      <c r="AO731" s="128"/>
      <c r="AP731" s="128"/>
      <c r="AQ731" s="128"/>
      <c r="AR731" s="128"/>
      <c r="AS731" s="128"/>
      <c r="AT731" s="128"/>
      <c r="AU731" s="128"/>
      <c r="AV731" s="128"/>
      <c r="AW731" s="128"/>
      <c r="AX731" s="128"/>
      <c r="AY731" s="128"/>
      <c r="AZ731" s="128"/>
      <c r="BA731" s="128"/>
      <c r="BB731" s="128"/>
    </row>
    <row r="732" customFormat="false" ht="12" hidden="false" customHeight="true" outlineLevel="0" collapsed="false">
      <c r="A732" s="128"/>
      <c r="B732" s="128"/>
      <c r="C732" s="128"/>
      <c r="D732" s="128"/>
      <c r="E732" s="128"/>
      <c r="F732" s="128"/>
      <c r="G732" s="128"/>
      <c r="H732" s="128"/>
      <c r="I732" s="128"/>
      <c r="J732" s="128"/>
      <c r="K732" s="128"/>
      <c r="L732" s="128"/>
      <c r="M732" s="128"/>
      <c r="N732" s="128"/>
      <c r="O732" s="128"/>
      <c r="P732" s="128"/>
      <c r="Q732" s="128"/>
      <c r="R732" s="128"/>
      <c r="S732" s="128"/>
      <c r="T732" s="128"/>
      <c r="U732" s="128"/>
      <c r="V732" s="128"/>
      <c r="W732" s="128"/>
      <c r="X732" s="128"/>
      <c r="Y732" s="128"/>
      <c r="Z732" s="128"/>
      <c r="AA732" s="128"/>
      <c r="AB732" s="128"/>
      <c r="AC732" s="128"/>
      <c r="AD732" s="128"/>
      <c r="AE732" s="128"/>
      <c r="AF732" s="128"/>
      <c r="AG732" s="128"/>
      <c r="AH732" s="128"/>
      <c r="AI732" s="128"/>
      <c r="AJ732" s="128"/>
      <c r="AK732" s="128"/>
      <c r="AL732" s="128"/>
      <c r="AM732" s="128"/>
      <c r="AN732" s="128"/>
      <c r="AO732" s="128"/>
      <c r="AP732" s="128"/>
      <c r="AQ732" s="128"/>
      <c r="AR732" s="128"/>
      <c r="AS732" s="128"/>
      <c r="AT732" s="128"/>
      <c r="AU732" s="128"/>
      <c r="AV732" s="128"/>
      <c r="AW732" s="128"/>
      <c r="AX732" s="128"/>
      <c r="AY732" s="128"/>
      <c r="AZ732" s="128"/>
      <c r="BA732" s="128"/>
      <c r="BB732" s="128"/>
    </row>
    <row r="733" customFormat="false" ht="12" hidden="false" customHeight="true" outlineLevel="0" collapsed="false">
      <c r="A733" s="128"/>
      <c r="B733" s="128"/>
      <c r="C733" s="128"/>
      <c r="D733" s="128"/>
      <c r="E733" s="128"/>
      <c r="F733" s="128"/>
      <c r="G733" s="128"/>
      <c r="H733" s="128"/>
      <c r="I733" s="128"/>
      <c r="J733" s="128"/>
      <c r="K733" s="128"/>
      <c r="L733" s="128"/>
      <c r="M733" s="128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  <c r="X733" s="128"/>
      <c r="Y733" s="128"/>
      <c r="Z733" s="128"/>
      <c r="AA733" s="128"/>
      <c r="AB733" s="128"/>
      <c r="AC733" s="128"/>
      <c r="AD733" s="128"/>
      <c r="AE733" s="128"/>
      <c r="AF733" s="128"/>
      <c r="AG733" s="128"/>
      <c r="AH733" s="128"/>
      <c r="AI733" s="128"/>
      <c r="AJ733" s="128"/>
      <c r="AK733" s="128"/>
      <c r="AL733" s="128"/>
      <c r="AM733" s="128"/>
      <c r="AN733" s="128"/>
      <c r="AO733" s="128"/>
      <c r="AP733" s="128"/>
      <c r="AQ733" s="128"/>
      <c r="AR733" s="128"/>
      <c r="AS733" s="128"/>
      <c r="AT733" s="128"/>
      <c r="AU733" s="128"/>
      <c r="AV733" s="128"/>
      <c r="AW733" s="128"/>
      <c r="AX733" s="128"/>
      <c r="AY733" s="128"/>
      <c r="AZ733" s="128"/>
      <c r="BA733" s="128"/>
      <c r="BB733" s="128"/>
    </row>
  </sheetData>
  <sheetProtection sheet="true" password="c1ed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3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5.328125" defaultRowHeight="12" zeroHeight="false" outlineLevelRow="0" outlineLevelCol="0"/>
  <cols>
    <col collapsed="false" customWidth="true" hidden="false" outlineLevel="0" max="1" min="1" style="84" width="3.43"/>
    <col collapsed="false" customWidth="true" hidden="false" outlineLevel="0" max="2" min="2" style="84" width="8.33"/>
    <col collapsed="false" customWidth="true" hidden="false" outlineLevel="0" max="36" min="3" style="84" width="10.66"/>
    <col collapsed="false" customWidth="false" hidden="false" outlineLevel="0" max="257" min="37" style="84" width="5.32"/>
  </cols>
  <sheetData>
    <row r="1" customFormat="false" ht="6.9" hidden="false" customHeight="true" outlineLevel="0" collapsed="false">
      <c r="A1" s="4"/>
      <c r="B1" s="85"/>
      <c r="C1" s="86"/>
      <c r="D1" s="86"/>
      <c r="E1" s="86"/>
      <c r="F1" s="86"/>
      <c r="G1" s="85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8"/>
      <c r="T1" s="88"/>
      <c r="U1" s="88"/>
      <c r="V1" s="88"/>
      <c r="W1" s="88"/>
      <c r="X1" s="88"/>
      <c r="Y1" s="88"/>
    </row>
    <row r="2" customFormat="false" ht="11.1" hidden="false" customHeight="true" outlineLevel="0" collapsed="false">
      <c r="A2" s="4"/>
      <c r="B2" s="11" t="s">
        <v>50</v>
      </c>
      <c r="C2" s="11"/>
      <c r="D2" s="11"/>
      <c r="E2" s="89" t="n">
        <v>2</v>
      </c>
      <c r="F2" s="90" t="e">
        <f aca="false">strfCodiceImmobilizzazione(E2)</f>
        <v>#VALUE!</v>
      </c>
      <c r="G2" s="90"/>
      <c r="H2" s="90"/>
      <c r="I2" s="90"/>
      <c r="J2" s="90"/>
      <c r="K2" s="90"/>
      <c r="L2" s="88"/>
      <c r="M2" s="88"/>
      <c r="N2" s="88"/>
      <c r="O2" s="88"/>
      <c r="W2" s="88"/>
      <c r="X2" s="88"/>
      <c r="Y2" s="88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88"/>
      <c r="M3" s="88"/>
      <c r="N3" s="88"/>
      <c r="O3" s="88"/>
      <c r="W3" s="88"/>
      <c r="X3" s="88"/>
      <c r="Y3" s="88"/>
    </row>
    <row r="4" customFormat="false" ht="11.1" hidden="false" customHeight="true" outlineLevel="0" collapsed="false">
      <c r="A4" s="4"/>
      <c r="B4" s="91" t="s">
        <v>51</v>
      </c>
      <c r="C4" s="91"/>
      <c r="D4" s="91"/>
      <c r="E4" s="91"/>
      <c r="F4" s="92"/>
      <c r="G4" s="29"/>
      <c r="H4" s="29"/>
      <c r="I4" s="29"/>
      <c r="J4" s="29"/>
      <c r="K4" s="29"/>
      <c r="L4" s="88"/>
      <c r="M4" s="88"/>
      <c r="N4" s="88"/>
      <c r="O4" s="88"/>
      <c r="W4" s="88"/>
      <c r="X4" s="88"/>
      <c r="Y4" s="88"/>
    </row>
    <row r="5" customFormat="false" ht="11.1" hidden="false" customHeight="true" outlineLevel="0" collapsed="false">
      <c r="A5" s="4"/>
      <c r="B5" s="93" t="s">
        <v>52</v>
      </c>
      <c r="C5" s="93"/>
      <c r="D5" s="93"/>
      <c r="E5" s="93"/>
      <c r="F5" s="65"/>
      <c r="G5" s="29"/>
      <c r="H5" s="29"/>
      <c r="I5" s="29"/>
      <c r="J5" s="29"/>
      <c r="K5" s="29"/>
      <c r="L5" s="88"/>
      <c r="M5" s="88"/>
      <c r="N5" s="88"/>
      <c r="O5" s="88"/>
      <c r="W5" s="88"/>
      <c r="X5" s="88"/>
      <c r="Y5" s="88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88"/>
      <c r="M6" s="88"/>
      <c r="N6" s="88"/>
      <c r="O6" s="88"/>
      <c r="W6" s="88"/>
      <c r="X6" s="88"/>
      <c r="Y6" s="88"/>
    </row>
    <row r="7" s="98" customFormat="true" ht="21.9" hidden="false" customHeight="true" outlineLevel="0" collapsed="false">
      <c r="A7" s="14" t="s">
        <v>53</v>
      </c>
      <c r="B7" s="94"/>
      <c r="C7" s="95" t="s">
        <v>54</v>
      </c>
      <c r="D7" s="95"/>
      <c r="E7" s="95" t="s">
        <v>55</v>
      </c>
      <c r="F7" s="95"/>
      <c r="G7" s="96" t="s">
        <v>56</v>
      </c>
      <c r="H7" s="96"/>
      <c r="I7" s="96"/>
      <c r="J7" s="96"/>
      <c r="K7" s="97" t="s">
        <v>57</v>
      </c>
      <c r="L7" s="97"/>
      <c r="M7" s="97"/>
      <c r="N7" s="97"/>
      <c r="O7" s="96" t="s">
        <v>58</v>
      </c>
      <c r="P7" s="96"/>
      <c r="Q7" s="96"/>
      <c r="R7" s="96"/>
    </row>
    <row r="8" customFormat="false" ht="13.2" hidden="false" customHeight="true" outlineLevel="0" collapsed="false">
      <c r="A8" s="14"/>
      <c r="B8" s="99"/>
      <c r="C8" s="100" t="s">
        <v>59</v>
      </c>
      <c r="D8" s="101" t="s">
        <v>60</v>
      </c>
      <c r="E8" s="100" t="s">
        <v>59</v>
      </c>
      <c r="F8" s="101" t="s">
        <v>61</v>
      </c>
      <c r="G8" s="100" t="s">
        <v>59</v>
      </c>
      <c r="H8" s="102" t="s">
        <v>62</v>
      </c>
      <c r="I8" s="102" t="s">
        <v>61</v>
      </c>
      <c r="J8" s="103" t="s">
        <v>63</v>
      </c>
      <c r="K8" s="104" t="s">
        <v>59</v>
      </c>
      <c r="L8" s="102" t="s">
        <v>62</v>
      </c>
      <c r="M8" s="102" t="s">
        <v>61</v>
      </c>
      <c r="N8" s="101" t="s">
        <v>63</v>
      </c>
      <c r="O8" s="100" t="s">
        <v>59</v>
      </c>
      <c r="P8" s="102" t="s">
        <v>62</v>
      </c>
      <c r="Q8" s="102" t="s">
        <v>61</v>
      </c>
      <c r="R8" s="103" t="s">
        <v>63</v>
      </c>
    </row>
    <row r="9" customFormat="false" ht="11.1" hidden="false" customHeight="true" outlineLevel="0" collapsed="false">
      <c r="A9" s="14"/>
      <c r="B9" s="105" t="n">
        <v>1961</v>
      </c>
      <c r="C9" s="106"/>
      <c r="D9" s="107"/>
      <c r="E9" s="106"/>
      <c r="F9" s="107"/>
      <c r="G9" s="106"/>
      <c r="H9" s="108"/>
      <c r="I9" s="108"/>
      <c r="J9" s="109"/>
      <c r="K9" s="110"/>
      <c r="L9" s="108"/>
      <c r="M9" s="108"/>
      <c r="N9" s="107"/>
      <c r="O9" s="106"/>
      <c r="P9" s="108"/>
      <c r="Q9" s="108"/>
      <c r="R9" s="109"/>
      <c r="AF9" s="29"/>
    </row>
    <row r="10" customFormat="false" ht="11.1" hidden="false" customHeight="true" outlineLevel="0" collapsed="false">
      <c r="A10" s="14"/>
      <c r="B10" s="105" t="n">
        <f aca="false">B9+1</f>
        <v>1962</v>
      </c>
      <c r="C10" s="111"/>
      <c r="D10" s="112"/>
      <c r="E10" s="111"/>
      <c r="F10" s="112"/>
      <c r="G10" s="111"/>
      <c r="H10" s="60"/>
      <c r="I10" s="60"/>
      <c r="J10" s="61"/>
      <c r="K10" s="113"/>
      <c r="L10" s="60"/>
      <c r="M10" s="60"/>
      <c r="N10" s="112"/>
      <c r="O10" s="111"/>
      <c r="P10" s="60"/>
      <c r="Q10" s="60"/>
      <c r="R10" s="61"/>
    </row>
    <row r="11" customFormat="false" ht="11.1" hidden="false" customHeight="true" outlineLevel="0" collapsed="false">
      <c r="A11" s="14"/>
      <c r="B11" s="105" t="n">
        <f aca="false">B10+1</f>
        <v>1963</v>
      </c>
      <c r="C11" s="111"/>
      <c r="D11" s="112"/>
      <c r="E11" s="111"/>
      <c r="F11" s="112"/>
      <c r="G11" s="111"/>
      <c r="H11" s="60"/>
      <c r="I11" s="60"/>
      <c r="J11" s="61"/>
      <c r="K11" s="113"/>
      <c r="L11" s="60"/>
      <c r="M11" s="60"/>
      <c r="N11" s="112"/>
      <c r="O11" s="111"/>
      <c r="P11" s="60"/>
      <c r="Q11" s="60"/>
      <c r="R11" s="61"/>
    </row>
    <row r="12" customFormat="false" ht="11.1" hidden="false" customHeight="true" outlineLevel="0" collapsed="false">
      <c r="A12" s="14"/>
      <c r="B12" s="105" t="n">
        <f aca="false">B11+1</f>
        <v>1964</v>
      </c>
      <c r="C12" s="111"/>
      <c r="D12" s="112"/>
      <c r="E12" s="111"/>
      <c r="F12" s="112"/>
      <c r="G12" s="111"/>
      <c r="H12" s="60"/>
      <c r="I12" s="60"/>
      <c r="J12" s="61"/>
      <c r="K12" s="113"/>
      <c r="L12" s="60"/>
      <c r="M12" s="60"/>
      <c r="N12" s="112"/>
      <c r="O12" s="111"/>
      <c r="P12" s="60"/>
      <c r="Q12" s="60"/>
      <c r="R12" s="61"/>
    </row>
    <row r="13" customFormat="false" ht="11.1" hidden="false" customHeight="true" outlineLevel="0" collapsed="false">
      <c r="A13" s="14"/>
      <c r="B13" s="105" t="n">
        <f aca="false">B12+1</f>
        <v>1965</v>
      </c>
      <c r="C13" s="111"/>
      <c r="D13" s="112"/>
      <c r="E13" s="111"/>
      <c r="F13" s="112"/>
      <c r="G13" s="111"/>
      <c r="H13" s="60"/>
      <c r="I13" s="60"/>
      <c r="J13" s="61"/>
      <c r="K13" s="113"/>
      <c r="L13" s="60"/>
      <c r="M13" s="60"/>
      <c r="N13" s="112"/>
      <c r="O13" s="111"/>
      <c r="P13" s="60"/>
      <c r="Q13" s="60"/>
      <c r="R13" s="61"/>
    </row>
    <row r="14" customFormat="false" ht="11.1" hidden="false" customHeight="true" outlineLevel="0" collapsed="false">
      <c r="A14" s="14"/>
      <c r="B14" s="105" t="n">
        <f aca="false">B13+1</f>
        <v>1966</v>
      </c>
      <c r="C14" s="111"/>
      <c r="D14" s="112"/>
      <c r="E14" s="111"/>
      <c r="F14" s="112"/>
      <c r="G14" s="111"/>
      <c r="H14" s="60"/>
      <c r="I14" s="60"/>
      <c r="J14" s="61"/>
      <c r="K14" s="113"/>
      <c r="L14" s="60"/>
      <c r="M14" s="60"/>
      <c r="N14" s="112"/>
      <c r="O14" s="111"/>
      <c r="P14" s="60"/>
      <c r="Q14" s="60"/>
      <c r="R14" s="61"/>
    </row>
    <row r="15" customFormat="false" ht="11.1" hidden="false" customHeight="true" outlineLevel="0" collapsed="false">
      <c r="A15" s="14"/>
      <c r="B15" s="105" t="n">
        <f aca="false">B14+1</f>
        <v>1967</v>
      </c>
      <c r="C15" s="111"/>
      <c r="D15" s="112"/>
      <c r="E15" s="111"/>
      <c r="F15" s="112"/>
      <c r="G15" s="111"/>
      <c r="H15" s="60"/>
      <c r="I15" s="60"/>
      <c r="J15" s="61"/>
      <c r="K15" s="113"/>
      <c r="L15" s="60"/>
      <c r="M15" s="60"/>
      <c r="N15" s="112"/>
      <c r="O15" s="111"/>
      <c r="P15" s="60"/>
      <c r="Q15" s="60"/>
      <c r="R15" s="61"/>
    </row>
    <row r="16" customFormat="false" ht="11.1" hidden="false" customHeight="true" outlineLevel="0" collapsed="false">
      <c r="A16" s="14"/>
      <c r="B16" s="105" t="n">
        <f aca="false">B15+1</f>
        <v>1968</v>
      </c>
      <c r="C16" s="111"/>
      <c r="D16" s="112"/>
      <c r="E16" s="111"/>
      <c r="F16" s="112"/>
      <c r="G16" s="111"/>
      <c r="H16" s="60"/>
      <c r="I16" s="60"/>
      <c r="J16" s="61"/>
      <c r="K16" s="113"/>
      <c r="L16" s="60"/>
      <c r="M16" s="60"/>
      <c r="N16" s="112"/>
      <c r="O16" s="111"/>
      <c r="P16" s="60"/>
      <c r="Q16" s="60"/>
      <c r="R16" s="61"/>
    </row>
    <row r="17" customFormat="false" ht="11.1" hidden="false" customHeight="true" outlineLevel="0" collapsed="false">
      <c r="A17" s="14"/>
      <c r="B17" s="105" t="n">
        <f aca="false">B16+1</f>
        <v>1969</v>
      </c>
      <c r="C17" s="111"/>
      <c r="D17" s="112"/>
      <c r="E17" s="111"/>
      <c r="F17" s="112"/>
      <c r="G17" s="111"/>
      <c r="H17" s="60"/>
      <c r="I17" s="60"/>
      <c r="J17" s="61"/>
      <c r="K17" s="113"/>
      <c r="L17" s="60"/>
      <c r="M17" s="60"/>
      <c r="N17" s="112"/>
      <c r="O17" s="111"/>
      <c r="P17" s="60"/>
      <c r="Q17" s="60"/>
      <c r="R17" s="61"/>
    </row>
    <row r="18" customFormat="false" ht="11.1" hidden="false" customHeight="true" outlineLevel="0" collapsed="false">
      <c r="A18" s="14"/>
      <c r="B18" s="105" t="n">
        <f aca="false">B17+1</f>
        <v>1970</v>
      </c>
      <c r="C18" s="111"/>
      <c r="D18" s="112"/>
      <c r="E18" s="111"/>
      <c r="F18" s="112"/>
      <c r="G18" s="111"/>
      <c r="H18" s="60"/>
      <c r="I18" s="60"/>
      <c r="J18" s="61"/>
      <c r="K18" s="113"/>
      <c r="L18" s="60"/>
      <c r="M18" s="60"/>
      <c r="N18" s="112"/>
      <c r="O18" s="111"/>
      <c r="P18" s="60"/>
      <c r="Q18" s="60"/>
      <c r="R18" s="61"/>
    </row>
    <row r="19" customFormat="false" ht="11.1" hidden="false" customHeight="true" outlineLevel="0" collapsed="false">
      <c r="A19" s="14"/>
      <c r="B19" s="105" t="n">
        <f aca="false">B18+1</f>
        <v>1971</v>
      </c>
      <c r="C19" s="111"/>
      <c r="D19" s="112"/>
      <c r="E19" s="111"/>
      <c r="F19" s="112"/>
      <c r="G19" s="111"/>
      <c r="H19" s="60"/>
      <c r="I19" s="60"/>
      <c r="J19" s="61"/>
      <c r="K19" s="113"/>
      <c r="L19" s="60"/>
      <c r="M19" s="60"/>
      <c r="N19" s="112"/>
      <c r="O19" s="111"/>
      <c r="P19" s="60"/>
      <c r="Q19" s="60"/>
      <c r="R19" s="61"/>
    </row>
    <row r="20" customFormat="false" ht="11.1" hidden="false" customHeight="true" outlineLevel="0" collapsed="false">
      <c r="A20" s="14"/>
      <c r="B20" s="105" t="n">
        <f aca="false">B19+1</f>
        <v>1972</v>
      </c>
      <c r="C20" s="111"/>
      <c r="D20" s="112"/>
      <c r="E20" s="111"/>
      <c r="F20" s="112"/>
      <c r="G20" s="111"/>
      <c r="H20" s="60"/>
      <c r="I20" s="60"/>
      <c r="J20" s="61"/>
      <c r="K20" s="113"/>
      <c r="L20" s="60"/>
      <c r="M20" s="60"/>
      <c r="N20" s="112"/>
      <c r="O20" s="111"/>
      <c r="P20" s="60"/>
      <c r="Q20" s="60"/>
      <c r="R20" s="61"/>
    </row>
    <row r="21" customFormat="false" ht="11.1" hidden="false" customHeight="true" outlineLevel="0" collapsed="false">
      <c r="A21" s="14"/>
      <c r="B21" s="105" t="n">
        <f aca="false">B20+1</f>
        <v>1973</v>
      </c>
      <c r="C21" s="111"/>
      <c r="D21" s="112"/>
      <c r="E21" s="111"/>
      <c r="F21" s="112"/>
      <c r="G21" s="111"/>
      <c r="H21" s="60"/>
      <c r="I21" s="60"/>
      <c r="J21" s="61"/>
      <c r="K21" s="113"/>
      <c r="L21" s="60"/>
      <c r="M21" s="60"/>
      <c r="N21" s="112"/>
      <c r="O21" s="111"/>
      <c r="P21" s="60"/>
      <c r="Q21" s="60"/>
      <c r="R21" s="61"/>
    </row>
    <row r="22" customFormat="false" ht="11.1" hidden="false" customHeight="true" outlineLevel="0" collapsed="false">
      <c r="A22" s="14"/>
      <c r="B22" s="105" t="n">
        <f aca="false">B21+1</f>
        <v>1974</v>
      </c>
      <c r="C22" s="111"/>
      <c r="D22" s="112"/>
      <c r="E22" s="111"/>
      <c r="F22" s="112"/>
      <c r="G22" s="111"/>
      <c r="H22" s="60"/>
      <c r="I22" s="60"/>
      <c r="J22" s="61"/>
      <c r="K22" s="113"/>
      <c r="L22" s="60"/>
      <c r="M22" s="60"/>
      <c r="N22" s="112"/>
      <c r="O22" s="111"/>
      <c r="P22" s="60"/>
      <c r="Q22" s="60"/>
      <c r="R22" s="61"/>
    </row>
    <row r="23" customFormat="false" ht="11.1" hidden="false" customHeight="true" outlineLevel="0" collapsed="false">
      <c r="A23" s="14"/>
      <c r="B23" s="105" t="n">
        <f aca="false">B22+1</f>
        <v>1975</v>
      </c>
      <c r="C23" s="111"/>
      <c r="D23" s="112"/>
      <c r="E23" s="111"/>
      <c r="F23" s="112"/>
      <c r="G23" s="111"/>
      <c r="H23" s="60"/>
      <c r="I23" s="60"/>
      <c r="J23" s="61"/>
      <c r="K23" s="113"/>
      <c r="L23" s="60"/>
      <c r="M23" s="60"/>
      <c r="N23" s="112"/>
      <c r="O23" s="111"/>
      <c r="P23" s="60"/>
      <c r="Q23" s="60"/>
      <c r="R23" s="61"/>
    </row>
    <row r="24" customFormat="false" ht="11.1" hidden="false" customHeight="true" outlineLevel="0" collapsed="false">
      <c r="A24" s="14"/>
      <c r="B24" s="105" t="n">
        <f aca="false">B23+1</f>
        <v>1976</v>
      </c>
      <c r="C24" s="111"/>
      <c r="D24" s="112"/>
      <c r="E24" s="111"/>
      <c r="F24" s="112"/>
      <c r="G24" s="111"/>
      <c r="H24" s="60"/>
      <c r="I24" s="60"/>
      <c r="J24" s="61"/>
      <c r="K24" s="113"/>
      <c r="L24" s="60"/>
      <c r="M24" s="60"/>
      <c r="N24" s="112"/>
      <c r="O24" s="111"/>
      <c r="P24" s="60"/>
      <c r="Q24" s="60"/>
      <c r="R24" s="61"/>
    </row>
    <row r="25" customFormat="false" ht="11.1" hidden="false" customHeight="true" outlineLevel="0" collapsed="false">
      <c r="A25" s="14"/>
      <c r="B25" s="105" t="n">
        <f aca="false">B24+1</f>
        <v>1977</v>
      </c>
      <c r="C25" s="111"/>
      <c r="D25" s="112"/>
      <c r="E25" s="111"/>
      <c r="F25" s="112"/>
      <c r="G25" s="111"/>
      <c r="H25" s="60"/>
      <c r="I25" s="60"/>
      <c r="J25" s="61"/>
      <c r="K25" s="113"/>
      <c r="L25" s="60"/>
      <c r="M25" s="60"/>
      <c r="N25" s="112"/>
      <c r="O25" s="111"/>
      <c r="P25" s="60"/>
      <c r="Q25" s="60"/>
      <c r="R25" s="61"/>
    </row>
    <row r="26" customFormat="false" ht="11.1" hidden="false" customHeight="true" outlineLevel="0" collapsed="false">
      <c r="A26" s="14"/>
      <c r="B26" s="105" t="n">
        <f aca="false">B25+1</f>
        <v>1978</v>
      </c>
      <c r="C26" s="111"/>
      <c r="D26" s="112"/>
      <c r="E26" s="111"/>
      <c r="F26" s="112"/>
      <c r="G26" s="111"/>
      <c r="H26" s="60"/>
      <c r="I26" s="60"/>
      <c r="J26" s="61"/>
      <c r="K26" s="113"/>
      <c r="L26" s="60"/>
      <c r="M26" s="60"/>
      <c r="N26" s="112"/>
      <c r="O26" s="111"/>
      <c r="P26" s="60"/>
      <c r="Q26" s="60"/>
      <c r="R26" s="61"/>
    </row>
    <row r="27" customFormat="false" ht="11.1" hidden="false" customHeight="true" outlineLevel="0" collapsed="false">
      <c r="A27" s="14"/>
      <c r="B27" s="105" t="n">
        <f aca="false">B26+1</f>
        <v>1979</v>
      </c>
      <c r="C27" s="111"/>
      <c r="D27" s="112"/>
      <c r="E27" s="111"/>
      <c r="F27" s="112"/>
      <c r="G27" s="111"/>
      <c r="H27" s="60"/>
      <c r="I27" s="60"/>
      <c r="J27" s="61"/>
      <c r="K27" s="113"/>
      <c r="L27" s="60"/>
      <c r="M27" s="60"/>
      <c r="N27" s="112"/>
      <c r="O27" s="111"/>
      <c r="P27" s="60"/>
      <c r="Q27" s="60"/>
      <c r="R27" s="61"/>
    </row>
    <row r="28" customFormat="false" ht="11.1" hidden="false" customHeight="true" outlineLevel="0" collapsed="false">
      <c r="A28" s="14"/>
      <c r="B28" s="105" t="n">
        <f aca="false">B27+1</f>
        <v>1980</v>
      </c>
      <c r="C28" s="111"/>
      <c r="D28" s="112"/>
      <c r="E28" s="111"/>
      <c r="F28" s="112"/>
      <c r="G28" s="111"/>
      <c r="H28" s="60"/>
      <c r="I28" s="60"/>
      <c r="J28" s="61"/>
      <c r="K28" s="113"/>
      <c r="L28" s="60"/>
      <c r="M28" s="60"/>
      <c r="N28" s="112"/>
      <c r="O28" s="111"/>
      <c r="P28" s="60"/>
      <c r="Q28" s="60"/>
      <c r="R28" s="61"/>
    </row>
    <row r="29" customFormat="false" ht="11.1" hidden="false" customHeight="true" outlineLevel="0" collapsed="false">
      <c r="A29" s="14"/>
      <c r="B29" s="105" t="n">
        <f aca="false">B28+1</f>
        <v>1981</v>
      </c>
      <c r="C29" s="111"/>
      <c r="D29" s="112"/>
      <c r="E29" s="111"/>
      <c r="F29" s="112"/>
      <c r="G29" s="111"/>
      <c r="H29" s="60"/>
      <c r="I29" s="60"/>
      <c r="J29" s="61"/>
      <c r="K29" s="113"/>
      <c r="L29" s="60"/>
      <c r="M29" s="60"/>
      <c r="N29" s="112"/>
      <c r="O29" s="111"/>
      <c r="P29" s="60"/>
      <c r="Q29" s="60"/>
      <c r="R29" s="61"/>
    </row>
    <row r="30" customFormat="false" ht="11.1" hidden="false" customHeight="true" outlineLevel="0" collapsed="false">
      <c r="A30" s="14"/>
      <c r="B30" s="105" t="n">
        <f aca="false">B29+1</f>
        <v>1982</v>
      </c>
      <c r="C30" s="111"/>
      <c r="D30" s="112"/>
      <c r="E30" s="111"/>
      <c r="F30" s="112"/>
      <c r="G30" s="111"/>
      <c r="H30" s="60"/>
      <c r="I30" s="60"/>
      <c r="J30" s="61"/>
      <c r="K30" s="113"/>
      <c r="L30" s="60"/>
      <c r="M30" s="60"/>
      <c r="N30" s="112"/>
      <c r="O30" s="111"/>
      <c r="P30" s="60"/>
      <c r="Q30" s="60"/>
      <c r="R30" s="61"/>
    </row>
    <row r="31" customFormat="false" ht="11.1" hidden="false" customHeight="true" outlineLevel="0" collapsed="false">
      <c r="A31" s="14"/>
      <c r="B31" s="105" t="n">
        <f aca="false">B30+1</f>
        <v>1983</v>
      </c>
      <c r="C31" s="111"/>
      <c r="D31" s="112"/>
      <c r="E31" s="111"/>
      <c r="F31" s="112"/>
      <c r="G31" s="111"/>
      <c r="H31" s="60"/>
      <c r="I31" s="60"/>
      <c r="J31" s="61"/>
      <c r="K31" s="113"/>
      <c r="L31" s="60"/>
      <c r="M31" s="60"/>
      <c r="N31" s="112"/>
      <c r="O31" s="111"/>
      <c r="P31" s="60"/>
      <c r="Q31" s="60"/>
      <c r="R31" s="61"/>
    </row>
    <row r="32" customFormat="false" ht="11.1" hidden="false" customHeight="true" outlineLevel="0" collapsed="false">
      <c r="A32" s="14"/>
      <c r="B32" s="105" t="n">
        <f aca="false">B31+1</f>
        <v>1984</v>
      </c>
      <c r="C32" s="111"/>
      <c r="D32" s="112"/>
      <c r="E32" s="111"/>
      <c r="F32" s="112"/>
      <c r="G32" s="111"/>
      <c r="H32" s="60"/>
      <c r="I32" s="60"/>
      <c r="J32" s="61"/>
      <c r="K32" s="113"/>
      <c r="L32" s="60"/>
      <c r="M32" s="60"/>
      <c r="N32" s="112"/>
      <c r="O32" s="111"/>
      <c r="P32" s="60"/>
      <c r="Q32" s="60"/>
      <c r="R32" s="61"/>
    </row>
    <row r="33" customFormat="false" ht="11.1" hidden="false" customHeight="true" outlineLevel="0" collapsed="false">
      <c r="A33" s="14"/>
      <c r="B33" s="105" t="n">
        <f aca="false">B32+1</f>
        <v>1985</v>
      </c>
      <c r="C33" s="111"/>
      <c r="D33" s="112"/>
      <c r="E33" s="111"/>
      <c r="F33" s="112"/>
      <c r="G33" s="111"/>
      <c r="H33" s="60"/>
      <c r="I33" s="60"/>
      <c r="J33" s="61"/>
      <c r="K33" s="113"/>
      <c r="L33" s="60"/>
      <c r="M33" s="60"/>
      <c r="N33" s="112"/>
      <c r="O33" s="111"/>
      <c r="P33" s="60"/>
      <c r="Q33" s="60"/>
      <c r="R33" s="61"/>
    </row>
    <row r="34" customFormat="false" ht="11.1" hidden="false" customHeight="true" outlineLevel="0" collapsed="false">
      <c r="A34" s="14"/>
      <c r="B34" s="105" t="n">
        <f aca="false">B33+1</f>
        <v>1986</v>
      </c>
      <c r="C34" s="111"/>
      <c r="D34" s="112"/>
      <c r="E34" s="111"/>
      <c r="F34" s="112"/>
      <c r="G34" s="111"/>
      <c r="H34" s="60"/>
      <c r="I34" s="60"/>
      <c r="J34" s="61"/>
      <c r="K34" s="113"/>
      <c r="L34" s="60"/>
      <c r="M34" s="60"/>
      <c r="N34" s="112"/>
      <c r="O34" s="111"/>
      <c r="P34" s="60"/>
      <c r="Q34" s="60"/>
      <c r="R34" s="61"/>
    </row>
    <row r="35" customFormat="false" ht="11.1" hidden="false" customHeight="true" outlineLevel="0" collapsed="false">
      <c r="A35" s="14"/>
      <c r="B35" s="105" t="n">
        <f aca="false">B34+1</f>
        <v>1987</v>
      </c>
      <c r="C35" s="111"/>
      <c r="D35" s="112"/>
      <c r="E35" s="111"/>
      <c r="F35" s="112"/>
      <c r="G35" s="111"/>
      <c r="H35" s="60"/>
      <c r="I35" s="60"/>
      <c r="J35" s="61"/>
      <c r="K35" s="113"/>
      <c r="L35" s="60"/>
      <c r="M35" s="60"/>
      <c r="N35" s="112"/>
      <c r="O35" s="111"/>
      <c r="P35" s="60"/>
      <c r="Q35" s="60"/>
      <c r="R35" s="61"/>
    </row>
    <row r="36" customFormat="false" ht="11.1" hidden="false" customHeight="true" outlineLevel="0" collapsed="false">
      <c r="A36" s="14"/>
      <c r="B36" s="105" t="n">
        <f aca="false">B35+1</f>
        <v>1988</v>
      </c>
      <c r="C36" s="111"/>
      <c r="D36" s="112"/>
      <c r="E36" s="111"/>
      <c r="F36" s="112"/>
      <c r="G36" s="111"/>
      <c r="H36" s="60"/>
      <c r="I36" s="60"/>
      <c r="J36" s="61"/>
      <c r="K36" s="113"/>
      <c r="L36" s="60"/>
      <c r="M36" s="60"/>
      <c r="N36" s="112"/>
      <c r="O36" s="111"/>
      <c r="P36" s="60"/>
      <c r="Q36" s="60"/>
      <c r="R36" s="61"/>
    </row>
    <row r="37" customFormat="false" ht="11.1" hidden="false" customHeight="true" outlineLevel="0" collapsed="false">
      <c r="A37" s="14"/>
      <c r="B37" s="105" t="n">
        <f aca="false">B36+1</f>
        <v>1989</v>
      </c>
      <c r="C37" s="111"/>
      <c r="D37" s="112"/>
      <c r="E37" s="111"/>
      <c r="F37" s="112"/>
      <c r="G37" s="111"/>
      <c r="H37" s="60"/>
      <c r="I37" s="60"/>
      <c r="J37" s="61"/>
      <c r="K37" s="113"/>
      <c r="L37" s="60"/>
      <c r="M37" s="60"/>
      <c r="N37" s="112"/>
      <c r="O37" s="111"/>
      <c r="P37" s="60"/>
      <c r="Q37" s="60"/>
      <c r="R37" s="61"/>
    </row>
    <row r="38" customFormat="false" ht="11.1" hidden="false" customHeight="true" outlineLevel="0" collapsed="false">
      <c r="A38" s="14"/>
      <c r="B38" s="105" t="n">
        <f aca="false">B37+1</f>
        <v>1990</v>
      </c>
      <c r="C38" s="111"/>
      <c r="D38" s="112"/>
      <c r="E38" s="111"/>
      <c r="F38" s="112"/>
      <c r="G38" s="111"/>
      <c r="H38" s="60"/>
      <c r="I38" s="60"/>
      <c r="J38" s="61"/>
      <c r="K38" s="113"/>
      <c r="L38" s="60"/>
      <c r="M38" s="60"/>
      <c r="N38" s="112"/>
      <c r="O38" s="111"/>
      <c r="P38" s="60"/>
      <c r="Q38" s="60"/>
      <c r="R38" s="61"/>
    </row>
    <row r="39" customFormat="false" ht="11.1" hidden="false" customHeight="true" outlineLevel="0" collapsed="false">
      <c r="A39" s="14"/>
      <c r="B39" s="105" t="n">
        <f aca="false">B38+1</f>
        <v>1991</v>
      </c>
      <c r="C39" s="111"/>
      <c r="D39" s="112"/>
      <c r="E39" s="111"/>
      <c r="F39" s="112"/>
      <c r="G39" s="111"/>
      <c r="H39" s="60"/>
      <c r="I39" s="60"/>
      <c r="J39" s="61"/>
      <c r="K39" s="113"/>
      <c r="L39" s="60"/>
      <c r="M39" s="60"/>
      <c r="N39" s="112"/>
      <c r="O39" s="111"/>
      <c r="P39" s="60"/>
      <c r="Q39" s="60"/>
      <c r="R39" s="61"/>
    </row>
    <row r="40" customFormat="false" ht="11.1" hidden="false" customHeight="true" outlineLevel="0" collapsed="false">
      <c r="A40" s="14"/>
      <c r="B40" s="105" t="n">
        <f aca="false">B39+1</f>
        <v>1992</v>
      </c>
      <c r="C40" s="111"/>
      <c r="D40" s="112"/>
      <c r="E40" s="111"/>
      <c r="F40" s="112"/>
      <c r="G40" s="111"/>
      <c r="H40" s="60"/>
      <c r="I40" s="60"/>
      <c r="J40" s="61"/>
      <c r="K40" s="113"/>
      <c r="L40" s="60"/>
      <c r="M40" s="60"/>
      <c r="N40" s="112"/>
      <c r="O40" s="111"/>
      <c r="P40" s="60"/>
      <c r="Q40" s="60"/>
      <c r="R40" s="61"/>
    </row>
    <row r="41" customFormat="false" ht="11.1" hidden="false" customHeight="true" outlineLevel="0" collapsed="false">
      <c r="A41" s="14"/>
      <c r="B41" s="105" t="n">
        <f aca="false">B40+1</f>
        <v>1993</v>
      </c>
      <c r="C41" s="111"/>
      <c r="D41" s="112"/>
      <c r="E41" s="111"/>
      <c r="F41" s="112"/>
      <c r="G41" s="111"/>
      <c r="H41" s="60"/>
      <c r="I41" s="60"/>
      <c r="J41" s="61"/>
      <c r="K41" s="113"/>
      <c r="L41" s="60"/>
      <c r="M41" s="60"/>
      <c r="N41" s="112"/>
      <c r="O41" s="111"/>
      <c r="P41" s="60"/>
      <c r="Q41" s="60"/>
      <c r="R41" s="61"/>
    </row>
    <row r="42" customFormat="false" ht="11.1" hidden="false" customHeight="true" outlineLevel="0" collapsed="false">
      <c r="A42" s="14"/>
      <c r="B42" s="105" t="n">
        <f aca="false">B41+1</f>
        <v>1994</v>
      </c>
      <c r="C42" s="111"/>
      <c r="D42" s="112"/>
      <c r="E42" s="111"/>
      <c r="F42" s="112"/>
      <c r="G42" s="111"/>
      <c r="H42" s="60"/>
      <c r="I42" s="60"/>
      <c r="J42" s="61"/>
      <c r="K42" s="113"/>
      <c r="L42" s="60"/>
      <c r="M42" s="60"/>
      <c r="N42" s="112"/>
      <c r="O42" s="111"/>
      <c r="P42" s="60"/>
      <c r="Q42" s="60"/>
      <c r="R42" s="61"/>
    </row>
    <row r="43" customFormat="false" ht="11.1" hidden="false" customHeight="true" outlineLevel="0" collapsed="false">
      <c r="A43" s="14"/>
      <c r="B43" s="105" t="n">
        <f aca="false">B42+1</f>
        <v>1995</v>
      </c>
      <c r="C43" s="111"/>
      <c r="D43" s="112"/>
      <c r="E43" s="111"/>
      <c r="F43" s="112"/>
      <c r="G43" s="111"/>
      <c r="H43" s="60"/>
      <c r="I43" s="60"/>
      <c r="J43" s="61"/>
      <c r="K43" s="113"/>
      <c r="L43" s="60"/>
      <c r="M43" s="60"/>
      <c r="N43" s="112"/>
      <c r="O43" s="111"/>
      <c r="P43" s="60"/>
      <c r="Q43" s="60"/>
      <c r="R43" s="61"/>
    </row>
    <row r="44" customFormat="false" ht="11.1" hidden="false" customHeight="true" outlineLevel="0" collapsed="false">
      <c r="A44" s="14"/>
      <c r="B44" s="105" t="n">
        <f aca="false">B43+1</f>
        <v>1996</v>
      </c>
      <c r="C44" s="111"/>
      <c r="D44" s="112"/>
      <c r="E44" s="111"/>
      <c r="F44" s="112"/>
      <c r="G44" s="111"/>
      <c r="H44" s="60"/>
      <c r="I44" s="60"/>
      <c r="J44" s="61"/>
      <c r="K44" s="113"/>
      <c r="L44" s="60"/>
      <c r="M44" s="60"/>
      <c r="N44" s="112"/>
      <c r="O44" s="111"/>
      <c r="P44" s="60"/>
      <c r="Q44" s="60"/>
      <c r="R44" s="61"/>
    </row>
    <row r="45" customFormat="false" ht="11.1" hidden="false" customHeight="true" outlineLevel="0" collapsed="false">
      <c r="A45" s="14"/>
      <c r="B45" s="105" t="n">
        <f aca="false">B44+1</f>
        <v>1997</v>
      </c>
      <c r="C45" s="111"/>
      <c r="D45" s="112"/>
      <c r="E45" s="111"/>
      <c r="F45" s="112"/>
      <c r="G45" s="111"/>
      <c r="H45" s="60"/>
      <c r="I45" s="60"/>
      <c r="J45" s="61"/>
      <c r="K45" s="113"/>
      <c r="L45" s="60"/>
      <c r="M45" s="60"/>
      <c r="N45" s="112"/>
      <c r="O45" s="111"/>
      <c r="P45" s="60"/>
      <c r="Q45" s="60"/>
      <c r="R45" s="61"/>
    </row>
    <row r="46" customFormat="false" ht="11.1" hidden="false" customHeight="true" outlineLevel="0" collapsed="false">
      <c r="A46" s="14"/>
      <c r="B46" s="105" t="n">
        <f aca="false">B45+1</f>
        <v>1998</v>
      </c>
      <c r="C46" s="111"/>
      <c r="D46" s="112"/>
      <c r="E46" s="111"/>
      <c r="F46" s="112"/>
      <c r="G46" s="111"/>
      <c r="H46" s="60"/>
      <c r="I46" s="60"/>
      <c r="J46" s="61"/>
      <c r="K46" s="113"/>
      <c r="L46" s="60"/>
      <c r="M46" s="60"/>
      <c r="N46" s="112"/>
      <c r="O46" s="111"/>
      <c r="P46" s="60"/>
      <c r="Q46" s="60"/>
      <c r="R46" s="61"/>
    </row>
    <row r="47" customFormat="false" ht="11.1" hidden="false" customHeight="true" outlineLevel="0" collapsed="false">
      <c r="A47" s="14"/>
      <c r="B47" s="105" t="n">
        <f aca="false">B46+1</f>
        <v>1999</v>
      </c>
      <c r="C47" s="111"/>
      <c r="D47" s="112"/>
      <c r="E47" s="111"/>
      <c r="F47" s="112"/>
      <c r="G47" s="111"/>
      <c r="H47" s="60"/>
      <c r="I47" s="60"/>
      <c r="J47" s="61"/>
      <c r="K47" s="113"/>
      <c r="L47" s="60"/>
      <c r="M47" s="60"/>
      <c r="N47" s="112"/>
      <c r="O47" s="111"/>
      <c r="P47" s="60"/>
      <c r="Q47" s="60"/>
      <c r="R47" s="61"/>
    </row>
    <row r="48" customFormat="false" ht="11.1" hidden="false" customHeight="true" outlineLevel="0" collapsed="false">
      <c r="A48" s="14"/>
      <c r="B48" s="105" t="n">
        <f aca="false">B47+1</f>
        <v>2000</v>
      </c>
      <c r="C48" s="111"/>
      <c r="D48" s="112"/>
      <c r="E48" s="111"/>
      <c r="F48" s="112"/>
      <c r="G48" s="111"/>
      <c r="H48" s="60"/>
      <c r="I48" s="60"/>
      <c r="J48" s="61"/>
      <c r="K48" s="113"/>
      <c r="L48" s="60"/>
      <c r="M48" s="60"/>
      <c r="N48" s="112"/>
      <c r="O48" s="111"/>
      <c r="P48" s="60"/>
      <c r="Q48" s="60"/>
      <c r="R48" s="61"/>
    </row>
    <row r="49" customFormat="false" ht="11.1" hidden="false" customHeight="true" outlineLevel="0" collapsed="false">
      <c r="A49" s="14"/>
      <c r="B49" s="105" t="n">
        <f aca="false">B48+1</f>
        <v>2001</v>
      </c>
      <c r="C49" s="111"/>
      <c r="D49" s="112"/>
      <c r="E49" s="111"/>
      <c r="F49" s="112"/>
      <c r="G49" s="111"/>
      <c r="H49" s="60"/>
      <c r="I49" s="60"/>
      <c r="J49" s="61"/>
      <c r="K49" s="113"/>
      <c r="L49" s="60"/>
      <c r="M49" s="60"/>
      <c r="N49" s="112"/>
      <c r="O49" s="111"/>
      <c r="P49" s="60"/>
      <c r="Q49" s="60"/>
      <c r="R49" s="61"/>
    </row>
    <row r="50" customFormat="false" ht="11.1" hidden="false" customHeight="true" outlineLevel="0" collapsed="false">
      <c r="A50" s="14"/>
      <c r="B50" s="105" t="n">
        <f aca="false">B49+1</f>
        <v>2002</v>
      </c>
      <c r="C50" s="111"/>
      <c r="D50" s="112"/>
      <c r="E50" s="111"/>
      <c r="F50" s="112"/>
      <c r="G50" s="111"/>
      <c r="H50" s="60"/>
      <c r="I50" s="60"/>
      <c r="J50" s="61"/>
      <c r="K50" s="113"/>
      <c r="L50" s="60"/>
      <c r="M50" s="60"/>
      <c r="N50" s="112"/>
      <c r="O50" s="111"/>
      <c r="P50" s="60"/>
      <c r="Q50" s="60"/>
      <c r="R50" s="61"/>
    </row>
    <row r="51" customFormat="false" ht="11.1" hidden="false" customHeight="true" outlineLevel="0" collapsed="false">
      <c r="A51" s="14"/>
      <c r="B51" s="105" t="n">
        <f aca="false">B50+1</f>
        <v>2003</v>
      </c>
      <c r="C51" s="111"/>
      <c r="D51" s="112"/>
      <c r="E51" s="111"/>
      <c r="F51" s="112"/>
      <c r="G51" s="111"/>
      <c r="H51" s="60"/>
      <c r="I51" s="60"/>
      <c r="J51" s="61"/>
      <c r="K51" s="113"/>
      <c r="L51" s="60"/>
      <c r="M51" s="60"/>
      <c r="N51" s="112"/>
      <c r="O51" s="111"/>
      <c r="P51" s="60"/>
      <c r="Q51" s="60"/>
      <c r="R51" s="61"/>
    </row>
    <row r="52" customFormat="false" ht="11.1" hidden="false" customHeight="true" outlineLevel="0" collapsed="false">
      <c r="A52" s="14"/>
      <c r="B52" s="105" t="n">
        <f aca="false">B51+1</f>
        <v>2004</v>
      </c>
      <c r="C52" s="111"/>
      <c r="D52" s="112"/>
      <c r="E52" s="111"/>
      <c r="F52" s="112"/>
      <c r="G52" s="111"/>
      <c r="H52" s="60"/>
      <c r="I52" s="60"/>
      <c r="J52" s="61"/>
      <c r="K52" s="113"/>
      <c r="L52" s="60"/>
      <c r="M52" s="60"/>
      <c r="N52" s="112"/>
      <c r="O52" s="111"/>
      <c r="P52" s="60"/>
      <c r="Q52" s="60"/>
      <c r="R52" s="61"/>
    </row>
    <row r="53" customFormat="false" ht="11.1" hidden="false" customHeight="true" outlineLevel="0" collapsed="false">
      <c r="A53" s="14"/>
      <c r="B53" s="105" t="n">
        <f aca="false">B52+1</f>
        <v>2005</v>
      </c>
      <c r="C53" s="111"/>
      <c r="D53" s="112"/>
      <c r="E53" s="111"/>
      <c r="F53" s="112"/>
      <c r="G53" s="111"/>
      <c r="H53" s="60"/>
      <c r="I53" s="60"/>
      <c r="J53" s="61"/>
      <c r="K53" s="113"/>
      <c r="L53" s="60"/>
      <c r="M53" s="60"/>
      <c r="N53" s="112"/>
      <c r="O53" s="111"/>
      <c r="P53" s="60"/>
      <c r="Q53" s="60"/>
      <c r="R53" s="61"/>
    </row>
    <row r="54" customFormat="false" ht="11.1" hidden="false" customHeight="true" outlineLevel="0" collapsed="false">
      <c r="A54" s="14"/>
      <c r="B54" s="105" t="n">
        <f aca="false">B53+1</f>
        <v>2006</v>
      </c>
      <c r="C54" s="111"/>
      <c r="D54" s="112"/>
      <c r="E54" s="111"/>
      <c r="F54" s="112"/>
      <c r="G54" s="111"/>
      <c r="H54" s="60"/>
      <c r="I54" s="60"/>
      <c r="J54" s="61"/>
      <c r="K54" s="113"/>
      <c r="L54" s="60"/>
      <c r="M54" s="60"/>
      <c r="N54" s="112"/>
      <c r="O54" s="111"/>
      <c r="P54" s="60"/>
      <c r="Q54" s="60"/>
      <c r="R54" s="61"/>
    </row>
    <row r="55" customFormat="false" ht="11.1" hidden="false" customHeight="true" outlineLevel="0" collapsed="false">
      <c r="A55" s="14"/>
      <c r="B55" s="105" t="n">
        <f aca="false">B54+1</f>
        <v>2007</v>
      </c>
      <c r="C55" s="111"/>
      <c r="D55" s="112"/>
      <c r="E55" s="111"/>
      <c r="F55" s="112"/>
      <c r="G55" s="111"/>
      <c r="H55" s="60"/>
      <c r="I55" s="60"/>
      <c r="J55" s="61"/>
      <c r="K55" s="113"/>
      <c r="L55" s="60"/>
      <c r="M55" s="60"/>
      <c r="N55" s="112"/>
      <c r="O55" s="111"/>
      <c r="P55" s="60"/>
      <c r="Q55" s="60"/>
      <c r="R55" s="61"/>
    </row>
    <row r="56" customFormat="false" ht="11.1" hidden="false" customHeight="true" outlineLevel="0" collapsed="false">
      <c r="A56" s="14"/>
      <c r="B56" s="105" t="n">
        <f aca="false">B55+1</f>
        <v>2008</v>
      </c>
      <c r="C56" s="111"/>
      <c r="D56" s="112"/>
      <c r="E56" s="111"/>
      <c r="F56" s="112"/>
      <c r="G56" s="111"/>
      <c r="H56" s="60"/>
      <c r="I56" s="60"/>
      <c r="J56" s="61"/>
      <c r="K56" s="113"/>
      <c r="L56" s="60"/>
      <c r="M56" s="60"/>
      <c r="N56" s="112"/>
      <c r="O56" s="111"/>
      <c r="P56" s="60"/>
      <c r="Q56" s="60"/>
      <c r="R56" s="61"/>
    </row>
    <row r="57" customFormat="false" ht="11.1" hidden="false" customHeight="true" outlineLevel="0" collapsed="false">
      <c r="A57" s="14"/>
      <c r="B57" s="105" t="n">
        <f aca="false">B56+1</f>
        <v>2009</v>
      </c>
      <c r="C57" s="111"/>
      <c r="D57" s="112"/>
      <c r="E57" s="111"/>
      <c r="F57" s="112"/>
      <c r="G57" s="111"/>
      <c r="H57" s="60"/>
      <c r="I57" s="60"/>
      <c r="J57" s="61"/>
      <c r="K57" s="113"/>
      <c r="L57" s="60"/>
      <c r="M57" s="60"/>
      <c r="N57" s="112"/>
      <c r="O57" s="111"/>
      <c r="P57" s="60"/>
      <c r="Q57" s="60"/>
      <c r="R57" s="61"/>
    </row>
    <row r="58" customFormat="false" ht="11.1" hidden="false" customHeight="true" outlineLevel="0" collapsed="false">
      <c r="A58" s="14"/>
      <c r="B58" s="105" t="n">
        <f aca="false">B57+1</f>
        <v>2010</v>
      </c>
      <c r="C58" s="111"/>
      <c r="D58" s="112"/>
      <c r="E58" s="111"/>
      <c r="F58" s="112"/>
      <c r="G58" s="111"/>
      <c r="H58" s="60"/>
      <c r="I58" s="60"/>
      <c r="J58" s="61"/>
      <c r="K58" s="113"/>
      <c r="L58" s="60"/>
      <c r="M58" s="60"/>
      <c r="N58" s="112"/>
      <c r="O58" s="111"/>
      <c r="P58" s="60"/>
      <c r="Q58" s="60"/>
      <c r="R58" s="61"/>
    </row>
    <row r="59" customFormat="false" ht="11.1" hidden="false" customHeight="true" outlineLevel="0" collapsed="false">
      <c r="A59" s="14"/>
      <c r="B59" s="114" t="n">
        <v>2011</v>
      </c>
      <c r="C59" s="115"/>
      <c r="D59" s="116"/>
      <c r="E59" s="115"/>
      <c r="F59" s="116"/>
      <c r="G59" s="115"/>
      <c r="H59" s="64"/>
      <c r="I59" s="64"/>
      <c r="J59" s="65"/>
      <c r="K59" s="117"/>
      <c r="L59" s="64"/>
      <c r="M59" s="64"/>
      <c r="N59" s="116"/>
      <c r="O59" s="115"/>
      <c r="P59" s="64"/>
      <c r="Q59" s="64"/>
      <c r="R59" s="65"/>
    </row>
    <row r="60" customFormat="false" ht="6.9" hidden="false" customHeight="true" outlineLevel="0" collapsed="false"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18" t="n">
        <f aca="false">E2</f>
        <v>2</v>
      </c>
      <c r="F61" s="90" t="e">
        <f aca="false">F2</f>
        <v>#VALUE!</v>
      </c>
      <c r="G61" s="90"/>
      <c r="H61" s="90"/>
      <c r="I61" s="90"/>
      <c r="J61" s="90"/>
      <c r="K61" s="90"/>
      <c r="L61" s="88"/>
      <c r="M61" s="88"/>
      <c r="N61" s="88"/>
      <c r="O61" s="88"/>
      <c r="P61" s="88"/>
      <c r="Q61" s="88"/>
      <c r="Y61" s="88"/>
    </row>
    <row r="62" customFormat="false" ht="11.1" hidden="false" customHeight="true" outlineLevel="0" collapsed="false">
      <c r="A62" s="4"/>
      <c r="B62" s="88"/>
      <c r="C62" s="88"/>
      <c r="D62" s="88"/>
      <c r="E62" s="88"/>
      <c r="U62" s="88"/>
      <c r="V62" s="88"/>
      <c r="W62" s="88"/>
      <c r="X62" s="88"/>
      <c r="Y62" s="88"/>
    </row>
    <row r="63" customFormat="false" ht="11.1" hidden="false" customHeight="true" outlineLevel="0" collapsed="false">
      <c r="A63" s="119" t="s">
        <v>64</v>
      </c>
      <c r="B63" s="120"/>
      <c r="C63" s="121" t="s">
        <v>65</v>
      </c>
      <c r="D63" s="121"/>
      <c r="E63" s="121"/>
      <c r="F63" s="121"/>
      <c r="G63" s="122" t="s">
        <v>66</v>
      </c>
      <c r="H63" s="122"/>
      <c r="I63" s="122"/>
      <c r="J63" s="122"/>
      <c r="K63" s="122" t="s">
        <v>67</v>
      </c>
      <c r="L63" s="122"/>
      <c r="M63" s="122"/>
      <c r="N63" s="122"/>
      <c r="O63" s="123" t="s">
        <v>68</v>
      </c>
      <c r="P63" s="123"/>
      <c r="Q63" s="123"/>
      <c r="R63" s="123"/>
    </row>
    <row r="64" customFormat="false" ht="13.2" hidden="false" customHeight="true" outlineLevel="0" collapsed="false">
      <c r="A64" s="119"/>
      <c r="B64" s="99"/>
      <c r="C64" s="100" t="s">
        <v>59</v>
      </c>
      <c r="D64" s="102" t="s">
        <v>62</v>
      </c>
      <c r="E64" s="102" t="s">
        <v>61</v>
      </c>
      <c r="F64" s="101" t="s">
        <v>63</v>
      </c>
      <c r="G64" s="100" t="s">
        <v>59</v>
      </c>
      <c r="H64" s="102" t="s">
        <v>62</v>
      </c>
      <c r="I64" s="102" t="s">
        <v>61</v>
      </c>
      <c r="J64" s="103" t="s">
        <v>63</v>
      </c>
      <c r="K64" s="100" t="s">
        <v>59</v>
      </c>
      <c r="L64" s="102" t="s">
        <v>62</v>
      </c>
      <c r="M64" s="102" t="s">
        <v>61</v>
      </c>
      <c r="N64" s="103" t="s">
        <v>63</v>
      </c>
      <c r="O64" s="104" t="s">
        <v>59</v>
      </c>
      <c r="P64" s="102" t="s">
        <v>62</v>
      </c>
      <c r="Q64" s="102" t="s">
        <v>61</v>
      </c>
      <c r="R64" s="103" t="s">
        <v>63</v>
      </c>
      <c r="S64" s="29"/>
      <c r="T64" s="29"/>
    </row>
    <row r="65" customFormat="false" ht="11.1" hidden="false" customHeight="true" outlineLevel="0" collapsed="false">
      <c r="A65" s="119"/>
      <c r="B65" s="105" t="n">
        <f aca="false">B9</f>
        <v>1961</v>
      </c>
      <c r="C65" s="106"/>
      <c r="D65" s="108"/>
      <c r="E65" s="108"/>
      <c r="F65" s="107"/>
      <c r="G65" s="106"/>
      <c r="H65" s="108"/>
      <c r="I65" s="108"/>
      <c r="J65" s="109"/>
      <c r="K65" s="106"/>
      <c r="L65" s="108"/>
      <c r="M65" s="108"/>
      <c r="N65" s="109"/>
      <c r="O65" s="110"/>
      <c r="P65" s="108"/>
      <c r="Q65" s="108"/>
      <c r="R65" s="109"/>
      <c r="S65" s="29"/>
    </row>
    <row r="66" customFormat="false" ht="11.1" hidden="false" customHeight="true" outlineLevel="0" collapsed="false">
      <c r="A66" s="119"/>
      <c r="B66" s="105" t="n">
        <f aca="false">B10</f>
        <v>1962</v>
      </c>
      <c r="C66" s="111"/>
      <c r="D66" s="60"/>
      <c r="E66" s="60"/>
      <c r="F66" s="112"/>
      <c r="G66" s="111"/>
      <c r="H66" s="60"/>
      <c r="I66" s="60"/>
      <c r="J66" s="61"/>
      <c r="K66" s="111"/>
      <c r="L66" s="60"/>
      <c r="M66" s="60"/>
      <c r="N66" s="61"/>
      <c r="O66" s="113"/>
      <c r="P66" s="60"/>
      <c r="Q66" s="60"/>
      <c r="R66" s="61"/>
      <c r="S66" s="29"/>
    </row>
    <row r="67" customFormat="false" ht="11.1" hidden="false" customHeight="true" outlineLevel="0" collapsed="false">
      <c r="A67" s="119"/>
      <c r="B67" s="105" t="n">
        <f aca="false">B11</f>
        <v>1963</v>
      </c>
      <c r="C67" s="111"/>
      <c r="D67" s="60"/>
      <c r="E67" s="60"/>
      <c r="F67" s="112"/>
      <c r="G67" s="111"/>
      <c r="H67" s="60"/>
      <c r="I67" s="60"/>
      <c r="J67" s="61"/>
      <c r="K67" s="111"/>
      <c r="L67" s="60"/>
      <c r="M67" s="60"/>
      <c r="N67" s="61"/>
      <c r="O67" s="113"/>
      <c r="P67" s="60"/>
      <c r="Q67" s="60"/>
      <c r="R67" s="61"/>
      <c r="S67" s="29"/>
    </row>
    <row r="68" customFormat="false" ht="11.1" hidden="false" customHeight="true" outlineLevel="0" collapsed="false">
      <c r="A68" s="119"/>
      <c r="B68" s="105" t="n">
        <f aca="false">B12</f>
        <v>1964</v>
      </c>
      <c r="C68" s="111"/>
      <c r="D68" s="60"/>
      <c r="E68" s="60"/>
      <c r="F68" s="112"/>
      <c r="G68" s="111"/>
      <c r="H68" s="60"/>
      <c r="I68" s="60"/>
      <c r="J68" s="61"/>
      <c r="K68" s="111"/>
      <c r="L68" s="60"/>
      <c r="M68" s="60"/>
      <c r="N68" s="61"/>
      <c r="O68" s="113"/>
      <c r="P68" s="60"/>
      <c r="Q68" s="60"/>
      <c r="R68" s="61"/>
      <c r="S68" s="29"/>
      <c r="T68" s="29"/>
    </row>
    <row r="69" customFormat="false" ht="11.1" hidden="false" customHeight="true" outlineLevel="0" collapsed="false">
      <c r="A69" s="119"/>
      <c r="B69" s="105" t="n">
        <f aca="false">B13</f>
        <v>1965</v>
      </c>
      <c r="C69" s="111"/>
      <c r="D69" s="60"/>
      <c r="E69" s="60"/>
      <c r="F69" s="112"/>
      <c r="G69" s="111"/>
      <c r="H69" s="60"/>
      <c r="I69" s="60"/>
      <c r="J69" s="61"/>
      <c r="K69" s="111"/>
      <c r="L69" s="60"/>
      <c r="M69" s="60"/>
      <c r="N69" s="61"/>
      <c r="O69" s="113"/>
      <c r="P69" s="60"/>
      <c r="Q69" s="60"/>
      <c r="R69" s="61"/>
      <c r="S69" s="29"/>
      <c r="T69" s="29"/>
    </row>
    <row r="70" customFormat="false" ht="11.1" hidden="false" customHeight="true" outlineLevel="0" collapsed="false">
      <c r="A70" s="119"/>
      <c r="B70" s="105" t="n">
        <f aca="false">B14</f>
        <v>1966</v>
      </c>
      <c r="C70" s="111"/>
      <c r="D70" s="60"/>
      <c r="E70" s="60"/>
      <c r="F70" s="112"/>
      <c r="G70" s="111"/>
      <c r="H70" s="60"/>
      <c r="I70" s="60"/>
      <c r="J70" s="61"/>
      <c r="K70" s="111"/>
      <c r="L70" s="60"/>
      <c r="M70" s="60"/>
      <c r="N70" s="61"/>
      <c r="O70" s="113"/>
      <c r="P70" s="60"/>
      <c r="Q70" s="60"/>
      <c r="R70" s="61"/>
      <c r="S70" s="29"/>
      <c r="T70" s="29"/>
    </row>
    <row r="71" customFormat="false" ht="11.1" hidden="false" customHeight="true" outlineLevel="0" collapsed="false">
      <c r="A71" s="119"/>
      <c r="B71" s="105" t="n">
        <f aca="false">B15</f>
        <v>1967</v>
      </c>
      <c r="C71" s="111"/>
      <c r="D71" s="60"/>
      <c r="E71" s="60"/>
      <c r="F71" s="112"/>
      <c r="G71" s="111"/>
      <c r="H71" s="60"/>
      <c r="I71" s="60"/>
      <c r="J71" s="61"/>
      <c r="K71" s="111"/>
      <c r="L71" s="60"/>
      <c r="M71" s="60"/>
      <c r="N71" s="61"/>
      <c r="O71" s="113"/>
      <c r="P71" s="60"/>
      <c r="Q71" s="60"/>
      <c r="R71" s="61"/>
      <c r="S71" s="29"/>
      <c r="T71" s="29"/>
    </row>
    <row r="72" customFormat="false" ht="11.1" hidden="false" customHeight="true" outlineLevel="0" collapsed="false">
      <c r="A72" s="119"/>
      <c r="B72" s="105" t="n">
        <f aca="false">B16</f>
        <v>1968</v>
      </c>
      <c r="C72" s="111"/>
      <c r="D72" s="60"/>
      <c r="E72" s="60"/>
      <c r="F72" s="112"/>
      <c r="G72" s="111"/>
      <c r="H72" s="60"/>
      <c r="I72" s="60"/>
      <c r="J72" s="61"/>
      <c r="K72" s="111"/>
      <c r="L72" s="60"/>
      <c r="M72" s="60"/>
      <c r="N72" s="61"/>
      <c r="O72" s="113"/>
      <c r="P72" s="60"/>
      <c r="Q72" s="60"/>
      <c r="R72" s="61"/>
      <c r="S72" s="29"/>
      <c r="T72" s="29"/>
    </row>
    <row r="73" customFormat="false" ht="11.1" hidden="false" customHeight="true" outlineLevel="0" collapsed="false">
      <c r="A73" s="119"/>
      <c r="B73" s="105" t="n">
        <f aca="false">B17</f>
        <v>1969</v>
      </c>
      <c r="C73" s="111"/>
      <c r="D73" s="60"/>
      <c r="E73" s="60"/>
      <c r="F73" s="112"/>
      <c r="G73" s="111"/>
      <c r="H73" s="60"/>
      <c r="I73" s="60"/>
      <c r="J73" s="61"/>
      <c r="K73" s="111"/>
      <c r="L73" s="60"/>
      <c r="M73" s="60"/>
      <c r="N73" s="61"/>
      <c r="O73" s="113"/>
      <c r="P73" s="60"/>
      <c r="Q73" s="60"/>
      <c r="R73" s="61"/>
      <c r="S73" s="29"/>
      <c r="T73" s="29"/>
    </row>
    <row r="74" customFormat="false" ht="11.1" hidden="false" customHeight="true" outlineLevel="0" collapsed="false">
      <c r="A74" s="119"/>
      <c r="B74" s="105" t="n">
        <f aca="false">B18</f>
        <v>1970</v>
      </c>
      <c r="C74" s="111"/>
      <c r="D74" s="60"/>
      <c r="E74" s="60"/>
      <c r="F74" s="112"/>
      <c r="G74" s="111"/>
      <c r="H74" s="60"/>
      <c r="I74" s="60"/>
      <c r="J74" s="61"/>
      <c r="K74" s="111"/>
      <c r="L74" s="60"/>
      <c r="M74" s="60"/>
      <c r="N74" s="61"/>
      <c r="O74" s="113"/>
      <c r="P74" s="60"/>
      <c r="Q74" s="60"/>
      <c r="R74" s="61"/>
      <c r="S74" s="29"/>
      <c r="T74" s="29"/>
    </row>
    <row r="75" customFormat="false" ht="11.1" hidden="false" customHeight="true" outlineLevel="0" collapsed="false">
      <c r="A75" s="119"/>
      <c r="B75" s="105" t="n">
        <f aca="false">B19</f>
        <v>1971</v>
      </c>
      <c r="C75" s="111"/>
      <c r="D75" s="60"/>
      <c r="E75" s="60"/>
      <c r="F75" s="112"/>
      <c r="G75" s="111"/>
      <c r="H75" s="60"/>
      <c r="I75" s="60"/>
      <c r="J75" s="61"/>
      <c r="K75" s="111"/>
      <c r="L75" s="60"/>
      <c r="M75" s="60"/>
      <c r="N75" s="61"/>
      <c r="O75" s="113"/>
      <c r="P75" s="60"/>
      <c r="Q75" s="60"/>
      <c r="R75" s="61"/>
      <c r="S75" s="29"/>
      <c r="T75" s="29"/>
    </row>
    <row r="76" customFormat="false" ht="11.1" hidden="false" customHeight="true" outlineLevel="0" collapsed="false">
      <c r="A76" s="119"/>
      <c r="B76" s="105" t="n">
        <f aca="false">B20</f>
        <v>1972</v>
      </c>
      <c r="C76" s="111"/>
      <c r="D76" s="60"/>
      <c r="E76" s="60"/>
      <c r="F76" s="112"/>
      <c r="G76" s="111"/>
      <c r="H76" s="60"/>
      <c r="I76" s="60"/>
      <c r="J76" s="61"/>
      <c r="K76" s="111"/>
      <c r="L76" s="60"/>
      <c r="M76" s="60"/>
      <c r="N76" s="61"/>
      <c r="O76" s="113"/>
      <c r="P76" s="60"/>
      <c r="Q76" s="60"/>
      <c r="R76" s="61"/>
      <c r="S76" s="29"/>
      <c r="T76" s="29"/>
    </row>
    <row r="77" customFormat="false" ht="11.1" hidden="false" customHeight="true" outlineLevel="0" collapsed="false">
      <c r="A77" s="119"/>
      <c r="B77" s="105" t="n">
        <f aca="false">B21</f>
        <v>1973</v>
      </c>
      <c r="C77" s="111"/>
      <c r="D77" s="60"/>
      <c r="E77" s="60"/>
      <c r="F77" s="112"/>
      <c r="G77" s="111"/>
      <c r="H77" s="60"/>
      <c r="I77" s="60"/>
      <c r="J77" s="61"/>
      <c r="K77" s="111"/>
      <c r="L77" s="60"/>
      <c r="M77" s="60"/>
      <c r="N77" s="61"/>
      <c r="O77" s="113"/>
      <c r="P77" s="60"/>
      <c r="Q77" s="60"/>
      <c r="R77" s="61"/>
      <c r="S77" s="29"/>
      <c r="T77" s="29"/>
    </row>
    <row r="78" customFormat="false" ht="11.1" hidden="false" customHeight="true" outlineLevel="0" collapsed="false">
      <c r="A78" s="119"/>
      <c r="B78" s="105" t="n">
        <f aca="false">B22</f>
        <v>1974</v>
      </c>
      <c r="C78" s="111"/>
      <c r="D78" s="60"/>
      <c r="E78" s="60"/>
      <c r="F78" s="112"/>
      <c r="G78" s="111"/>
      <c r="H78" s="60"/>
      <c r="I78" s="60"/>
      <c r="J78" s="61"/>
      <c r="K78" s="111"/>
      <c r="L78" s="60"/>
      <c r="M78" s="60"/>
      <c r="N78" s="61"/>
      <c r="O78" s="113"/>
      <c r="P78" s="60"/>
      <c r="Q78" s="60"/>
      <c r="R78" s="61"/>
      <c r="S78" s="29"/>
      <c r="T78" s="29"/>
    </row>
    <row r="79" customFormat="false" ht="11.1" hidden="false" customHeight="true" outlineLevel="0" collapsed="false">
      <c r="A79" s="119"/>
      <c r="B79" s="105" t="n">
        <f aca="false">B23</f>
        <v>1975</v>
      </c>
      <c r="C79" s="111"/>
      <c r="D79" s="60"/>
      <c r="E79" s="60"/>
      <c r="F79" s="112"/>
      <c r="G79" s="111"/>
      <c r="H79" s="60"/>
      <c r="I79" s="60"/>
      <c r="J79" s="61"/>
      <c r="K79" s="111"/>
      <c r="L79" s="60"/>
      <c r="M79" s="60"/>
      <c r="N79" s="61"/>
      <c r="O79" s="113"/>
      <c r="P79" s="60"/>
      <c r="Q79" s="60"/>
      <c r="R79" s="61"/>
      <c r="S79" s="29"/>
      <c r="T79" s="29"/>
    </row>
    <row r="80" customFormat="false" ht="11.1" hidden="false" customHeight="true" outlineLevel="0" collapsed="false">
      <c r="A80" s="119"/>
      <c r="B80" s="105" t="n">
        <f aca="false">B24</f>
        <v>1976</v>
      </c>
      <c r="C80" s="111"/>
      <c r="D80" s="60"/>
      <c r="E80" s="60"/>
      <c r="F80" s="112"/>
      <c r="G80" s="111"/>
      <c r="H80" s="60"/>
      <c r="I80" s="60"/>
      <c r="J80" s="61"/>
      <c r="K80" s="111"/>
      <c r="L80" s="60"/>
      <c r="M80" s="60"/>
      <c r="N80" s="61"/>
      <c r="O80" s="113"/>
      <c r="P80" s="60"/>
      <c r="Q80" s="60"/>
      <c r="R80" s="61"/>
      <c r="S80" s="29"/>
      <c r="T80" s="29"/>
    </row>
    <row r="81" customFormat="false" ht="11.1" hidden="false" customHeight="true" outlineLevel="0" collapsed="false">
      <c r="A81" s="119"/>
      <c r="B81" s="105" t="n">
        <f aca="false">B25</f>
        <v>1977</v>
      </c>
      <c r="C81" s="111"/>
      <c r="D81" s="60"/>
      <c r="E81" s="60"/>
      <c r="F81" s="112"/>
      <c r="G81" s="111"/>
      <c r="H81" s="60"/>
      <c r="I81" s="60"/>
      <c r="J81" s="61"/>
      <c r="K81" s="111"/>
      <c r="L81" s="124"/>
      <c r="M81" s="124"/>
      <c r="N81" s="125"/>
      <c r="O81" s="113"/>
      <c r="P81" s="60"/>
      <c r="Q81" s="60"/>
      <c r="R81" s="61"/>
      <c r="S81" s="29"/>
      <c r="T81" s="29"/>
    </row>
    <row r="82" customFormat="false" ht="11.1" hidden="false" customHeight="true" outlineLevel="0" collapsed="false">
      <c r="A82" s="119"/>
      <c r="B82" s="105" t="n">
        <f aca="false">B26</f>
        <v>1978</v>
      </c>
      <c r="C82" s="111"/>
      <c r="D82" s="60"/>
      <c r="E82" s="60"/>
      <c r="F82" s="112"/>
      <c r="G82" s="111"/>
      <c r="H82" s="60"/>
      <c r="I82" s="60"/>
      <c r="J82" s="61"/>
      <c r="K82" s="111"/>
      <c r="L82" s="124"/>
      <c r="M82" s="124"/>
      <c r="N82" s="125"/>
      <c r="O82" s="113"/>
      <c r="P82" s="60"/>
      <c r="Q82" s="60"/>
      <c r="R82" s="61"/>
      <c r="S82" s="29"/>
      <c r="T82" s="29"/>
    </row>
    <row r="83" customFormat="false" ht="11.1" hidden="false" customHeight="true" outlineLevel="0" collapsed="false">
      <c r="A83" s="119"/>
      <c r="B83" s="105" t="n">
        <f aca="false">B27</f>
        <v>1979</v>
      </c>
      <c r="C83" s="111"/>
      <c r="D83" s="60"/>
      <c r="E83" s="60"/>
      <c r="F83" s="112"/>
      <c r="G83" s="111"/>
      <c r="H83" s="60"/>
      <c r="I83" s="60"/>
      <c r="J83" s="61"/>
      <c r="K83" s="111"/>
      <c r="L83" s="124"/>
      <c r="M83" s="124"/>
      <c r="N83" s="125"/>
      <c r="O83" s="113"/>
      <c r="P83" s="60"/>
      <c r="Q83" s="60"/>
      <c r="R83" s="61"/>
      <c r="S83" s="29"/>
      <c r="T83" s="29"/>
    </row>
    <row r="84" customFormat="false" ht="11.1" hidden="false" customHeight="true" outlineLevel="0" collapsed="false">
      <c r="A84" s="119"/>
      <c r="B84" s="105" t="n">
        <f aca="false">B28</f>
        <v>1980</v>
      </c>
      <c r="C84" s="111"/>
      <c r="D84" s="60"/>
      <c r="E84" s="60"/>
      <c r="F84" s="112"/>
      <c r="G84" s="111"/>
      <c r="H84" s="60"/>
      <c r="I84" s="60"/>
      <c r="J84" s="61"/>
      <c r="K84" s="111"/>
      <c r="L84" s="124"/>
      <c r="M84" s="124"/>
      <c r="N84" s="125"/>
      <c r="O84" s="113"/>
      <c r="P84" s="60"/>
      <c r="Q84" s="60"/>
      <c r="R84" s="61"/>
      <c r="S84" s="29"/>
      <c r="T84" s="29"/>
    </row>
    <row r="85" customFormat="false" ht="11.1" hidden="false" customHeight="true" outlineLevel="0" collapsed="false">
      <c r="A85" s="119"/>
      <c r="B85" s="105" t="n">
        <f aca="false">B29</f>
        <v>1981</v>
      </c>
      <c r="C85" s="111"/>
      <c r="D85" s="60"/>
      <c r="E85" s="60"/>
      <c r="F85" s="112"/>
      <c r="G85" s="111"/>
      <c r="H85" s="60"/>
      <c r="I85" s="60"/>
      <c r="J85" s="61"/>
      <c r="K85" s="111"/>
      <c r="L85" s="124"/>
      <c r="M85" s="124"/>
      <c r="N85" s="125"/>
      <c r="O85" s="113"/>
      <c r="P85" s="60"/>
      <c r="Q85" s="60"/>
      <c r="R85" s="61"/>
      <c r="S85" s="29"/>
      <c r="T85" s="29"/>
    </row>
    <row r="86" customFormat="false" ht="11.1" hidden="false" customHeight="true" outlineLevel="0" collapsed="false">
      <c r="A86" s="119"/>
      <c r="B86" s="105" t="n">
        <f aca="false">B30</f>
        <v>1982</v>
      </c>
      <c r="C86" s="111"/>
      <c r="D86" s="60"/>
      <c r="E86" s="60"/>
      <c r="F86" s="112"/>
      <c r="G86" s="111"/>
      <c r="H86" s="60"/>
      <c r="I86" s="60"/>
      <c r="J86" s="61"/>
      <c r="K86" s="111"/>
      <c r="L86" s="124"/>
      <c r="M86" s="124"/>
      <c r="N86" s="125"/>
      <c r="O86" s="113"/>
      <c r="P86" s="60"/>
      <c r="Q86" s="60"/>
      <c r="R86" s="61"/>
      <c r="S86" s="29"/>
      <c r="T86" s="29"/>
    </row>
    <row r="87" customFormat="false" ht="11.1" hidden="false" customHeight="true" outlineLevel="0" collapsed="false">
      <c r="A87" s="119"/>
      <c r="B87" s="105" t="n">
        <f aca="false">B31</f>
        <v>1983</v>
      </c>
      <c r="C87" s="111"/>
      <c r="D87" s="60"/>
      <c r="E87" s="60"/>
      <c r="F87" s="112"/>
      <c r="G87" s="111"/>
      <c r="H87" s="60"/>
      <c r="I87" s="60"/>
      <c r="J87" s="61"/>
      <c r="K87" s="111"/>
      <c r="L87" s="60"/>
      <c r="M87" s="60"/>
      <c r="N87" s="61"/>
      <c r="O87" s="113"/>
      <c r="P87" s="60"/>
      <c r="Q87" s="60"/>
      <c r="R87" s="61"/>
      <c r="S87" s="29"/>
      <c r="T87" s="29"/>
    </row>
    <row r="88" customFormat="false" ht="11.1" hidden="false" customHeight="true" outlineLevel="0" collapsed="false">
      <c r="A88" s="119"/>
      <c r="B88" s="105" t="n">
        <f aca="false">B32</f>
        <v>1984</v>
      </c>
      <c r="C88" s="111"/>
      <c r="D88" s="60"/>
      <c r="E88" s="60"/>
      <c r="F88" s="112"/>
      <c r="G88" s="111"/>
      <c r="H88" s="60"/>
      <c r="I88" s="60"/>
      <c r="J88" s="61"/>
      <c r="K88" s="111"/>
      <c r="L88" s="60"/>
      <c r="M88" s="60"/>
      <c r="N88" s="61"/>
      <c r="O88" s="113"/>
      <c r="P88" s="60"/>
      <c r="Q88" s="60"/>
      <c r="R88" s="61"/>
      <c r="S88" s="29"/>
      <c r="T88" s="29"/>
    </row>
    <row r="89" customFormat="false" ht="11.1" hidden="false" customHeight="true" outlineLevel="0" collapsed="false">
      <c r="A89" s="119"/>
      <c r="B89" s="105" t="n">
        <f aca="false">B33</f>
        <v>1985</v>
      </c>
      <c r="C89" s="111"/>
      <c r="D89" s="60"/>
      <c r="E89" s="60"/>
      <c r="F89" s="112"/>
      <c r="G89" s="111"/>
      <c r="H89" s="60"/>
      <c r="I89" s="60"/>
      <c r="J89" s="61"/>
      <c r="K89" s="111"/>
      <c r="L89" s="60"/>
      <c r="M89" s="60"/>
      <c r="N89" s="61"/>
      <c r="O89" s="113"/>
      <c r="P89" s="60"/>
      <c r="Q89" s="60"/>
      <c r="R89" s="61"/>
      <c r="S89" s="29"/>
      <c r="T89" s="29"/>
    </row>
    <row r="90" customFormat="false" ht="11.1" hidden="false" customHeight="true" outlineLevel="0" collapsed="false">
      <c r="A90" s="119"/>
      <c r="B90" s="105" t="n">
        <f aca="false">B34</f>
        <v>1986</v>
      </c>
      <c r="C90" s="111"/>
      <c r="D90" s="60"/>
      <c r="E90" s="60"/>
      <c r="F90" s="112"/>
      <c r="G90" s="111"/>
      <c r="H90" s="60"/>
      <c r="I90" s="60"/>
      <c r="J90" s="61"/>
      <c r="K90" s="111"/>
      <c r="L90" s="60"/>
      <c r="M90" s="60"/>
      <c r="N90" s="61"/>
      <c r="O90" s="113"/>
      <c r="P90" s="60"/>
      <c r="Q90" s="60"/>
      <c r="R90" s="61"/>
      <c r="S90" s="29"/>
      <c r="T90" s="29"/>
    </row>
    <row r="91" customFormat="false" ht="11.1" hidden="false" customHeight="true" outlineLevel="0" collapsed="false">
      <c r="A91" s="119"/>
      <c r="B91" s="105" t="n">
        <f aca="false">B35</f>
        <v>1987</v>
      </c>
      <c r="C91" s="111"/>
      <c r="D91" s="60"/>
      <c r="E91" s="60"/>
      <c r="F91" s="112"/>
      <c r="G91" s="111"/>
      <c r="H91" s="60"/>
      <c r="I91" s="60"/>
      <c r="J91" s="61"/>
      <c r="K91" s="111"/>
      <c r="L91" s="60"/>
      <c r="M91" s="60"/>
      <c r="N91" s="61"/>
      <c r="O91" s="113"/>
      <c r="P91" s="60"/>
      <c r="Q91" s="60"/>
      <c r="R91" s="61"/>
      <c r="S91" s="29"/>
      <c r="T91" s="29"/>
    </row>
    <row r="92" customFormat="false" ht="11.1" hidden="false" customHeight="true" outlineLevel="0" collapsed="false">
      <c r="A92" s="119"/>
      <c r="B92" s="105" t="n">
        <f aca="false">B36</f>
        <v>1988</v>
      </c>
      <c r="C92" s="111"/>
      <c r="D92" s="60"/>
      <c r="E92" s="60"/>
      <c r="F92" s="112"/>
      <c r="G92" s="111"/>
      <c r="H92" s="60"/>
      <c r="I92" s="60"/>
      <c r="J92" s="61"/>
      <c r="K92" s="111"/>
      <c r="L92" s="60"/>
      <c r="M92" s="60"/>
      <c r="N92" s="61"/>
      <c r="O92" s="113"/>
      <c r="P92" s="60"/>
      <c r="Q92" s="60"/>
      <c r="R92" s="61"/>
      <c r="S92" s="29"/>
      <c r="T92" s="29"/>
    </row>
    <row r="93" customFormat="false" ht="11.1" hidden="false" customHeight="true" outlineLevel="0" collapsed="false">
      <c r="A93" s="119"/>
      <c r="B93" s="105" t="n">
        <f aca="false">B37</f>
        <v>1989</v>
      </c>
      <c r="C93" s="111"/>
      <c r="D93" s="60"/>
      <c r="E93" s="60"/>
      <c r="F93" s="112"/>
      <c r="G93" s="111"/>
      <c r="H93" s="60"/>
      <c r="I93" s="60"/>
      <c r="J93" s="61"/>
      <c r="K93" s="111"/>
      <c r="L93" s="60"/>
      <c r="M93" s="60"/>
      <c r="N93" s="61"/>
      <c r="O93" s="113"/>
      <c r="P93" s="60"/>
      <c r="Q93" s="60"/>
      <c r="R93" s="61"/>
      <c r="S93" s="29"/>
      <c r="T93" s="29"/>
    </row>
    <row r="94" customFormat="false" ht="11.1" hidden="false" customHeight="true" outlineLevel="0" collapsed="false">
      <c r="A94" s="119"/>
      <c r="B94" s="105" t="n">
        <f aca="false">B38</f>
        <v>1990</v>
      </c>
      <c r="C94" s="111"/>
      <c r="D94" s="60"/>
      <c r="E94" s="60"/>
      <c r="F94" s="112"/>
      <c r="G94" s="111"/>
      <c r="H94" s="60"/>
      <c r="I94" s="60"/>
      <c r="J94" s="61"/>
      <c r="K94" s="111"/>
      <c r="L94" s="60"/>
      <c r="M94" s="60"/>
      <c r="N94" s="61"/>
      <c r="O94" s="113"/>
      <c r="P94" s="60"/>
      <c r="Q94" s="60"/>
      <c r="R94" s="61"/>
      <c r="S94" s="29"/>
      <c r="T94" s="29"/>
    </row>
    <row r="95" customFormat="false" ht="11.1" hidden="false" customHeight="true" outlineLevel="0" collapsed="false">
      <c r="A95" s="119"/>
      <c r="B95" s="105" t="n">
        <f aca="false">B39</f>
        <v>1991</v>
      </c>
      <c r="C95" s="111"/>
      <c r="D95" s="60"/>
      <c r="E95" s="60"/>
      <c r="F95" s="112"/>
      <c r="G95" s="111"/>
      <c r="H95" s="60"/>
      <c r="I95" s="60"/>
      <c r="J95" s="61"/>
      <c r="K95" s="111"/>
      <c r="L95" s="60"/>
      <c r="M95" s="60"/>
      <c r="N95" s="61"/>
      <c r="O95" s="113"/>
      <c r="P95" s="60"/>
      <c r="Q95" s="60"/>
      <c r="R95" s="61"/>
      <c r="S95" s="29"/>
      <c r="T95" s="29"/>
    </row>
    <row r="96" customFormat="false" ht="11.1" hidden="false" customHeight="true" outlineLevel="0" collapsed="false">
      <c r="A96" s="119"/>
      <c r="B96" s="105" t="n">
        <f aca="false">B40</f>
        <v>1992</v>
      </c>
      <c r="C96" s="111"/>
      <c r="D96" s="60"/>
      <c r="E96" s="60"/>
      <c r="F96" s="112"/>
      <c r="G96" s="111"/>
      <c r="H96" s="60"/>
      <c r="I96" s="60"/>
      <c r="J96" s="61"/>
      <c r="K96" s="111"/>
      <c r="L96" s="60"/>
      <c r="M96" s="60"/>
      <c r="N96" s="61"/>
      <c r="O96" s="113"/>
      <c r="P96" s="60"/>
      <c r="Q96" s="60"/>
      <c r="R96" s="61"/>
      <c r="S96" s="29"/>
      <c r="T96" s="29"/>
    </row>
    <row r="97" customFormat="false" ht="11.1" hidden="false" customHeight="true" outlineLevel="0" collapsed="false">
      <c r="A97" s="119"/>
      <c r="B97" s="105" t="n">
        <f aca="false">B41</f>
        <v>1993</v>
      </c>
      <c r="C97" s="111"/>
      <c r="D97" s="60"/>
      <c r="E97" s="60"/>
      <c r="F97" s="112"/>
      <c r="G97" s="111"/>
      <c r="H97" s="60"/>
      <c r="I97" s="60"/>
      <c r="J97" s="61"/>
      <c r="K97" s="111"/>
      <c r="L97" s="60"/>
      <c r="M97" s="60"/>
      <c r="N97" s="61"/>
      <c r="O97" s="113"/>
      <c r="P97" s="60"/>
      <c r="Q97" s="60"/>
      <c r="R97" s="61"/>
      <c r="S97" s="29"/>
      <c r="T97" s="29"/>
    </row>
    <row r="98" customFormat="false" ht="11.1" hidden="false" customHeight="true" outlineLevel="0" collapsed="false">
      <c r="A98" s="119"/>
      <c r="B98" s="105" t="n">
        <f aca="false">B42</f>
        <v>1994</v>
      </c>
      <c r="C98" s="111"/>
      <c r="D98" s="60"/>
      <c r="E98" s="60"/>
      <c r="F98" s="112"/>
      <c r="G98" s="111"/>
      <c r="H98" s="60"/>
      <c r="I98" s="60"/>
      <c r="J98" s="61"/>
      <c r="K98" s="111"/>
      <c r="L98" s="60"/>
      <c r="M98" s="60"/>
      <c r="N98" s="61"/>
      <c r="O98" s="113"/>
      <c r="P98" s="60"/>
      <c r="Q98" s="60"/>
      <c r="R98" s="61"/>
      <c r="S98" s="29"/>
      <c r="T98" s="29"/>
    </row>
    <row r="99" customFormat="false" ht="11.1" hidden="false" customHeight="true" outlineLevel="0" collapsed="false">
      <c r="A99" s="119"/>
      <c r="B99" s="105" t="n">
        <f aca="false">B43</f>
        <v>1995</v>
      </c>
      <c r="C99" s="111"/>
      <c r="D99" s="60"/>
      <c r="E99" s="60"/>
      <c r="F99" s="112"/>
      <c r="G99" s="111"/>
      <c r="H99" s="60"/>
      <c r="I99" s="60"/>
      <c r="J99" s="61"/>
      <c r="K99" s="111"/>
      <c r="L99" s="60"/>
      <c r="M99" s="60"/>
      <c r="N99" s="61"/>
      <c r="O99" s="113"/>
      <c r="P99" s="60"/>
      <c r="Q99" s="60"/>
      <c r="R99" s="61"/>
      <c r="S99" s="29"/>
      <c r="T99" s="29"/>
    </row>
    <row r="100" customFormat="false" ht="11.1" hidden="false" customHeight="true" outlineLevel="0" collapsed="false">
      <c r="A100" s="119"/>
      <c r="B100" s="105" t="n">
        <f aca="false">B44</f>
        <v>1996</v>
      </c>
      <c r="C100" s="111"/>
      <c r="D100" s="60"/>
      <c r="E100" s="60"/>
      <c r="F100" s="112"/>
      <c r="G100" s="111"/>
      <c r="H100" s="60"/>
      <c r="I100" s="60"/>
      <c r="J100" s="61"/>
      <c r="K100" s="111"/>
      <c r="L100" s="60"/>
      <c r="M100" s="60"/>
      <c r="N100" s="61"/>
      <c r="O100" s="113"/>
      <c r="P100" s="60"/>
      <c r="Q100" s="60"/>
      <c r="R100" s="61"/>
      <c r="S100" s="29"/>
      <c r="T100" s="29"/>
    </row>
    <row r="101" customFormat="false" ht="11.1" hidden="false" customHeight="true" outlineLevel="0" collapsed="false">
      <c r="A101" s="119"/>
      <c r="B101" s="105" t="n">
        <f aca="false">B45</f>
        <v>1997</v>
      </c>
      <c r="C101" s="111"/>
      <c r="D101" s="60"/>
      <c r="E101" s="60"/>
      <c r="F101" s="112"/>
      <c r="G101" s="111"/>
      <c r="H101" s="60"/>
      <c r="I101" s="60"/>
      <c r="J101" s="61"/>
      <c r="K101" s="111"/>
      <c r="L101" s="60"/>
      <c r="M101" s="60"/>
      <c r="N101" s="61"/>
      <c r="O101" s="113"/>
      <c r="P101" s="60"/>
      <c r="Q101" s="60"/>
      <c r="R101" s="61"/>
      <c r="S101" s="29"/>
      <c r="T101" s="29"/>
    </row>
    <row r="102" customFormat="false" ht="11.1" hidden="false" customHeight="true" outlineLevel="0" collapsed="false">
      <c r="A102" s="119"/>
      <c r="B102" s="105" t="n">
        <f aca="false">B46</f>
        <v>1998</v>
      </c>
      <c r="C102" s="111"/>
      <c r="D102" s="60"/>
      <c r="E102" s="60"/>
      <c r="F102" s="112"/>
      <c r="G102" s="111"/>
      <c r="H102" s="60"/>
      <c r="I102" s="60"/>
      <c r="J102" s="61"/>
      <c r="K102" s="111"/>
      <c r="L102" s="60"/>
      <c r="M102" s="60"/>
      <c r="N102" s="61"/>
      <c r="O102" s="113"/>
      <c r="P102" s="60"/>
      <c r="Q102" s="60"/>
      <c r="R102" s="61"/>
      <c r="S102" s="29"/>
      <c r="T102" s="29"/>
    </row>
    <row r="103" customFormat="false" ht="11.1" hidden="false" customHeight="true" outlineLevel="0" collapsed="false">
      <c r="A103" s="119"/>
      <c r="B103" s="105" t="n">
        <f aca="false">B47</f>
        <v>1999</v>
      </c>
      <c r="C103" s="111"/>
      <c r="D103" s="60"/>
      <c r="E103" s="60"/>
      <c r="F103" s="112"/>
      <c r="G103" s="111"/>
      <c r="H103" s="60"/>
      <c r="I103" s="60"/>
      <c r="J103" s="61"/>
      <c r="K103" s="111"/>
      <c r="L103" s="60"/>
      <c r="M103" s="60"/>
      <c r="N103" s="61"/>
      <c r="O103" s="113"/>
      <c r="P103" s="60"/>
      <c r="Q103" s="60"/>
      <c r="R103" s="61"/>
      <c r="S103" s="29"/>
      <c r="T103" s="29"/>
    </row>
    <row r="104" customFormat="false" ht="11.1" hidden="false" customHeight="true" outlineLevel="0" collapsed="false">
      <c r="A104" s="119"/>
      <c r="B104" s="105" t="n">
        <f aca="false">B48</f>
        <v>2000</v>
      </c>
      <c r="C104" s="111"/>
      <c r="D104" s="60"/>
      <c r="E104" s="60"/>
      <c r="F104" s="112"/>
      <c r="G104" s="111"/>
      <c r="H104" s="60"/>
      <c r="I104" s="60"/>
      <c r="J104" s="61"/>
      <c r="K104" s="111"/>
      <c r="L104" s="60"/>
      <c r="M104" s="60"/>
      <c r="N104" s="61"/>
      <c r="O104" s="113"/>
      <c r="P104" s="60"/>
      <c r="Q104" s="60"/>
      <c r="R104" s="61"/>
      <c r="S104" s="29"/>
      <c r="T104" s="29"/>
    </row>
    <row r="105" customFormat="false" ht="11.1" hidden="false" customHeight="true" outlineLevel="0" collapsed="false">
      <c r="A105" s="119"/>
      <c r="B105" s="105" t="n">
        <f aca="false">B49</f>
        <v>2001</v>
      </c>
      <c r="C105" s="111"/>
      <c r="D105" s="60"/>
      <c r="E105" s="60"/>
      <c r="F105" s="112"/>
      <c r="G105" s="111"/>
      <c r="H105" s="60"/>
      <c r="I105" s="60"/>
      <c r="J105" s="61"/>
      <c r="K105" s="111"/>
      <c r="L105" s="60"/>
      <c r="M105" s="60"/>
      <c r="N105" s="61"/>
      <c r="O105" s="113"/>
      <c r="P105" s="60"/>
      <c r="Q105" s="60"/>
      <c r="R105" s="61"/>
      <c r="S105" s="29"/>
      <c r="T105" s="29"/>
    </row>
    <row r="106" customFormat="false" ht="11.1" hidden="false" customHeight="true" outlineLevel="0" collapsed="false">
      <c r="A106" s="119"/>
      <c r="B106" s="105" t="n">
        <f aca="false">B50</f>
        <v>2002</v>
      </c>
      <c r="C106" s="111"/>
      <c r="D106" s="60"/>
      <c r="E106" s="60"/>
      <c r="F106" s="112"/>
      <c r="G106" s="111"/>
      <c r="H106" s="60"/>
      <c r="I106" s="60"/>
      <c r="J106" s="61"/>
      <c r="K106" s="111"/>
      <c r="L106" s="60"/>
      <c r="M106" s="60"/>
      <c r="N106" s="61"/>
      <c r="O106" s="113"/>
      <c r="P106" s="60"/>
      <c r="Q106" s="60"/>
      <c r="R106" s="61"/>
      <c r="S106" s="29"/>
      <c r="T106" s="29"/>
    </row>
    <row r="107" customFormat="false" ht="11.1" hidden="false" customHeight="true" outlineLevel="0" collapsed="false">
      <c r="A107" s="119"/>
      <c r="B107" s="105" t="n">
        <f aca="false">B51</f>
        <v>2003</v>
      </c>
      <c r="C107" s="111"/>
      <c r="D107" s="60"/>
      <c r="E107" s="60"/>
      <c r="F107" s="112"/>
      <c r="G107" s="111"/>
      <c r="H107" s="60"/>
      <c r="I107" s="60"/>
      <c r="J107" s="61"/>
      <c r="K107" s="111"/>
      <c r="L107" s="60"/>
      <c r="M107" s="60"/>
      <c r="N107" s="61"/>
      <c r="O107" s="113"/>
      <c r="P107" s="60"/>
      <c r="Q107" s="60"/>
      <c r="R107" s="61"/>
      <c r="S107" s="29"/>
      <c r="T107" s="29"/>
    </row>
    <row r="108" customFormat="false" ht="11.1" hidden="false" customHeight="true" outlineLevel="0" collapsed="false">
      <c r="A108" s="119"/>
      <c r="B108" s="105" t="n">
        <f aca="false">B52</f>
        <v>2004</v>
      </c>
      <c r="C108" s="111"/>
      <c r="D108" s="60"/>
      <c r="E108" s="60"/>
      <c r="F108" s="112"/>
      <c r="G108" s="111"/>
      <c r="H108" s="60"/>
      <c r="I108" s="60"/>
      <c r="J108" s="61"/>
      <c r="K108" s="111"/>
      <c r="L108" s="60"/>
      <c r="M108" s="60"/>
      <c r="N108" s="61"/>
      <c r="O108" s="113"/>
      <c r="P108" s="60"/>
      <c r="Q108" s="60"/>
      <c r="R108" s="61"/>
      <c r="S108" s="29"/>
      <c r="T108" s="29"/>
    </row>
    <row r="109" customFormat="false" ht="11.1" hidden="false" customHeight="true" outlineLevel="0" collapsed="false">
      <c r="A109" s="119"/>
      <c r="B109" s="105" t="n">
        <f aca="false">B53</f>
        <v>2005</v>
      </c>
      <c r="C109" s="111"/>
      <c r="D109" s="60"/>
      <c r="E109" s="60"/>
      <c r="F109" s="112"/>
      <c r="G109" s="111"/>
      <c r="H109" s="60"/>
      <c r="I109" s="60"/>
      <c r="J109" s="61"/>
      <c r="K109" s="111"/>
      <c r="L109" s="60"/>
      <c r="M109" s="60"/>
      <c r="N109" s="61"/>
      <c r="O109" s="113"/>
      <c r="P109" s="60"/>
      <c r="Q109" s="60"/>
      <c r="R109" s="61"/>
      <c r="S109" s="29"/>
      <c r="T109" s="29"/>
    </row>
    <row r="110" customFormat="false" ht="11.1" hidden="false" customHeight="true" outlineLevel="0" collapsed="false">
      <c r="A110" s="119"/>
      <c r="B110" s="105" t="n">
        <f aca="false">B54</f>
        <v>2006</v>
      </c>
      <c r="C110" s="111"/>
      <c r="D110" s="60"/>
      <c r="E110" s="60"/>
      <c r="F110" s="112"/>
      <c r="G110" s="111"/>
      <c r="H110" s="60"/>
      <c r="I110" s="60"/>
      <c r="J110" s="61"/>
      <c r="K110" s="111"/>
      <c r="L110" s="60"/>
      <c r="M110" s="60"/>
      <c r="N110" s="61"/>
      <c r="O110" s="113"/>
      <c r="P110" s="60"/>
      <c r="Q110" s="60"/>
      <c r="R110" s="61"/>
      <c r="S110" s="29"/>
      <c r="T110" s="29"/>
    </row>
    <row r="111" customFormat="false" ht="11.1" hidden="false" customHeight="true" outlineLevel="0" collapsed="false">
      <c r="A111" s="119"/>
      <c r="B111" s="105" t="n">
        <f aca="false">B55</f>
        <v>2007</v>
      </c>
      <c r="C111" s="111"/>
      <c r="D111" s="60"/>
      <c r="E111" s="60"/>
      <c r="F111" s="112"/>
      <c r="G111" s="111"/>
      <c r="H111" s="60"/>
      <c r="I111" s="60"/>
      <c r="J111" s="61"/>
      <c r="K111" s="111"/>
      <c r="L111" s="60"/>
      <c r="M111" s="60"/>
      <c r="N111" s="61"/>
      <c r="O111" s="113"/>
      <c r="P111" s="60"/>
      <c r="Q111" s="60"/>
      <c r="R111" s="61"/>
      <c r="S111" s="29"/>
      <c r="T111" s="29"/>
    </row>
    <row r="112" customFormat="false" ht="11.1" hidden="false" customHeight="true" outlineLevel="0" collapsed="false">
      <c r="A112" s="119"/>
      <c r="B112" s="105" t="n">
        <f aca="false">B56</f>
        <v>2008</v>
      </c>
      <c r="C112" s="111"/>
      <c r="D112" s="60"/>
      <c r="E112" s="60"/>
      <c r="F112" s="112"/>
      <c r="G112" s="111"/>
      <c r="H112" s="60"/>
      <c r="I112" s="60"/>
      <c r="J112" s="61"/>
      <c r="K112" s="111"/>
      <c r="L112" s="60"/>
      <c r="M112" s="60"/>
      <c r="N112" s="61"/>
      <c r="O112" s="113"/>
      <c r="P112" s="60"/>
      <c r="Q112" s="60"/>
      <c r="R112" s="61"/>
      <c r="S112" s="29"/>
      <c r="T112" s="29"/>
    </row>
    <row r="113" customFormat="false" ht="11.1" hidden="false" customHeight="true" outlineLevel="0" collapsed="false">
      <c r="A113" s="119"/>
      <c r="B113" s="105" t="n">
        <f aca="false">B57</f>
        <v>2009</v>
      </c>
      <c r="C113" s="111"/>
      <c r="D113" s="60"/>
      <c r="E113" s="60"/>
      <c r="F113" s="112"/>
      <c r="G113" s="111"/>
      <c r="H113" s="60"/>
      <c r="I113" s="60"/>
      <c r="J113" s="61"/>
      <c r="K113" s="111"/>
      <c r="L113" s="60"/>
      <c r="M113" s="60"/>
      <c r="N113" s="61"/>
      <c r="O113" s="113"/>
      <c r="P113" s="60"/>
      <c r="Q113" s="60"/>
      <c r="R113" s="61"/>
      <c r="S113" s="29"/>
      <c r="T113" s="29"/>
    </row>
    <row r="114" customFormat="false" ht="11.1" hidden="false" customHeight="true" outlineLevel="0" collapsed="false">
      <c r="A114" s="119"/>
      <c r="B114" s="105" t="n">
        <f aca="false">B58</f>
        <v>2010</v>
      </c>
      <c r="C114" s="111"/>
      <c r="D114" s="60"/>
      <c r="E114" s="60"/>
      <c r="F114" s="112"/>
      <c r="G114" s="111"/>
      <c r="H114" s="60"/>
      <c r="I114" s="60"/>
      <c r="J114" s="61"/>
      <c r="K114" s="111"/>
      <c r="L114" s="60"/>
      <c r="M114" s="60"/>
      <c r="N114" s="61"/>
      <c r="O114" s="113"/>
      <c r="P114" s="60"/>
      <c r="Q114" s="60"/>
      <c r="R114" s="61"/>
      <c r="S114" s="29"/>
      <c r="T114" s="29"/>
    </row>
    <row r="115" customFormat="false" ht="11.1" hidden="false" customHeight="true" outlineLevel="0" collapsed="false">
      <c r="A115" s="119"/>
      <c r="B115" s="114" t="n">
        <f aca="false">B59</f>
        <v>2011</v>
      </c>
      <c r="C115" s="115"/>
      <c r="D115" s="64"/>
      <c r="E115" s="64"/>
      <c r="F115" s="116"/>
      <c r="G115" s="115"/>
      <c r="H115" s="64"/>
      <c r="I115" s="64"/>
      <c r="J115" s="65"/>
      <c r="K115" s="115"/>
      <c r="L115" s="64"/>
      <c r="M115" s="64"/>
      <c r="N115" s="65"/>
      <c r="O115" s="117"/>
      <c r="P115" s="64"/>
      <c r="Q115" s="64"/>
      <c r="R115" s="65"/>
      <c r="S115" s="29"/>
      <c r="T115" s="29"/>
    </row>
    <row r="116" customFormat="false" ht="6.9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18" t="n">
        <f aca="false">E2</f>
        <v>2</v>
      </c>
      <c r="F117" s="90" t="e">
        <f aca="false">F2</f>
        <v>#VALUE!</v>
      </c>
      <c r="G117" s="90"/>
      <c r="H117" s="90"/>
      <c r="I117" s="90"/>
      <c r="J117" s="90"/>
      <c r="K117" s="90"/>
      <c r="L117" s="88"/>
      <c r="M117" s="88"/>
      <c r="N117" s="88"/>
      <c r="O117" s="88"/>
      <c r="P117" s="88"/>
      <c r="Q117" s="88"/>
      <c r="Y117" s="88"/>
    </row>
    <row r="118" customFormat="false" ht="11.1" hidden="false" customHeight="true" outlineLevel="0" collapsed="false">
      <c r="A118" s="4"/>
      <c r="B118" s="88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88"/>
      <c r="V118" s="88"/>
      <c r="W118" s="88"/>
      <c r="X118" s="88"/>
      <c r="Y118" s="88"/>
    </row>
    <row r="119" customFormat="false" ht="11.1" hidden="false" customHeight="true" outlineLevel="0" collapsed="false">
      <c r="A119" s="119" t="s">
        <v>64</v>
      </c>
      <c r="B119" s="120"/>
      <c r="C119" s="121" t="s">
        <v>69</v>
      </c>
      <c r="D119" s="121"/>
      <c r="E119" s="121"/>
      <c r="F119" s="121"/>
      <c r="G119" s="122" t="s">
        <v>70</v>
      </c>
      <c r="H119" s="122"/>
      <c r="I119" s="122"/>
      <c r="J119" s="122"/>
      <c r="K119" s="122" t="s">
        <v>71</v>
      </c>
      <c r="L119" s="122"/>
      <c r="M119" s="122"/>
      <c r="N119" s="122"/>
      <c r="O119" s="123" t="s">
        <v>72</v>
      </c>
      <c r="P119" s="123"/>
      <c r="Q119" s="123"/>
      <c r="R119" s="123"/>
      <c r="S119" s="29"/>
      <c r="T119" s="29"/>
    </row>
    <row r="120" customFormat="false" ht="11.1" hidden="false" customHeight="true" outlineLevel="0" collapsed="false">
      <c r="A120" s="119"/>
      <c r="B120" s="99"/>
      <c r="C120" s="100" t="s">
        <v>59</v>
      </c>
      <c r="D120" s="102" t="s">
        <v>62</v>
      </c>
      <c r="E120" s="102" t="s">
        <v>61</v>
      </c>
      <c r="F120" s="101" t="s">
        <v>63</v>
      </c>
      <c r="G120" s="100" t="s">
        <v>59</v>
      </c>
      <c r="H120" s="102" t="s">
        <v>62</v>
      </c>
      <c r="I120" s="102" t="s">
        <v>61</v>
      </c>
      <c r="J120" s="103" t="s">
        <v>63</v>
      </c>
      <c r="K120" s="100" t="s">
        <v>59</v>
      </c>
      <c r="L120" s="102" t="s">
        <v>62</v>
      </c>
      <c r="M120" s="102" t="s">
        <v>61</v>
      </c>
      <c r="N120" s="103" t="s">
        <v>63</v>
      </c>
      <c r="O120" s="104" t="s">
        <v>59</v>
      </c>
      <c r="P120" s="102" t="s">
        <v>62</v>
      </c>
      <c r="Q120" s="102" t="s">
        <v>61</v>
      </c>
      <c r="R120" s="103" t="s">
        <v>63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19"/>
      <c r="B121" s="105" t="n">
        <f aca="false">B9</f>
        <v>1961</v>
      </c>
      <c r="C121" s="106"/>
      <c r="D121" s="108"/>
      <c r="E121" s="108"/>
      <c r="F121" s="107"/>
      <c r="G121" s="106"/>
      <c r="H121" s="108"/>
      <c r="I121" s="108"/>
      <c r="J121" s="109"/>
      <c r="K121" s="106"/>
      <c r="L121" s="108"/>
      <c r="M121" s="108"/>
      <c r="N121" s="109"/>
      <c r="O121" s="110"/>
      <c r="P121" s="108"/>
      <c r="Q121" s="108"/>
      <c r="R121" s="109"/>
      <c r="S121" s="29"/>
    </row>
    <row r="122" customFormat="false" ht="11.1" hidden="false" customHeight="true" outlineLevel="0" collapsed="false">
      <c r="A122" s="119"/>
      <c r="B122" s="105" t="n">
        <f aca="false">B10</f>
        <v>1962</v>
      </c>
      <c r="C122" s="111"/>
      <c r="D122" s="60"/>
      <c r="E122" s="60"/>
      <c r="F122" s="112"/>
      <c r="G122" s="111"/>
      <c r="H122" s="60"/>
      <c r="I122" s="60"/>
      <c r="J122" s="61"/>
      <c r="K122" s="111"/>
      <c r="L122" s="60"/>
      <c r="M122" s="60"/>
      <c r="N122" s="61"/>
      <c r="O122" s="113"/>
      <c r="P122" s="60"/>
      <c r="Q122" s="60"/>
      <c r="R122" s="61"/>
      <c r="S122" s="29"/>
    </row>
    <row r="123" customFormat="false" ht="11.1" hidden="false" customHeight="true" outlineLevel="0" collapsed="false">
      <c r="A123" s="119"/>
      <c r="B123" s="105" t="n">
        <f aca="false">B11</f>
        <v>1963</v>
      </c>
      <c r="C123" s="111"/>
      <c r="D123" s="60"/>
      <c r="E123" s="60"/>
      <c r="F123" s="112"/>
      <c r="G123" s="111"/>
      <c r="H123" s="60"/>
      <c r="I123" s="60"/>
      <c r="J123" s="61"/>
      <c r="K123" s="111"/>
      <c r="L123" s="60"/>
      <c r="M123" s="60"/>
      <c r="N123" s="61"/>
      <c r="O123" s="113"/>
      <c r="P123" s="60"/>
      <c r="Q123" s="60"/>
      <c r="R123" s="61"/>
      <c r="S123" s="29"/>
      <c r="T123" s="29"/>
    </row>
    <row r="124" customFormat="false" ht="11.1" hidden="false" customHeight="true" outlineLevel="0" collapsed="false">
      <c r="A124" s="119"/>
      <c r="B124" s="105" t="n">
        <f aca="false">B12</f>
        <v>1964</v>
      </c>
      <c r="C124" s="111"/>
      <c r="D124" s="60"/>
      <c r="E124" s="60"/>
      <c r="F124" s="112"/>
      <c r="G124" s="111"/>
      <c r="H124" s="60"/>
      <c r="I124" s="60"/>
      <c r="J124" s="61"/>
      <c r="K124" s="111"/>
      <c r="L124" s="60"/>
      <c r="M124" s="60"/>
      <c r="N124" s="61"/>
      <c r="O124" s="113"/>
      <c r="P124" s="60"/>
      <c r="Q124" s="60"/>
      <c r="R124" s="61"/>
      <c r="S124" s="29"/>
      <c r="T124" s="29"/>
    </row>
    <row r="125" customFormat="false" ht="11.1" hidden="false" customHeight="true" outlineLevel="0" collapsed="false">
      <c r="A125" s="119"/>
      <c r="B125" s="105" t="n">
        <f aca="false">B13</f>
        <v>1965</v>
      </c>
      <c r="C125" s="111"/>
      <c r="D125" s="60"/>
      <c r="E125" s="60"/>
      <c r="F125" s="112"/>
      <c r="G125" s="111"/>
      <c r="H125" s="60"/>
      <c r="I125" s="60"/>
      <c r="J125" s="61"/>
      <c r="K125" s="111"/>
      <c r="L125" s="60"/>
      <c r="M125" s="60"/>
      <c r="N125" s="61"/>
      <c r="O125" s="113"/>
      <c r="P125" s="60"/>
      <c r="Q125" s="60"/>
      <c r="R125" s="61"/>
      <c r="S125" s="29"/>
      <c r="T125" s="29"/>
    </row>
    <row r="126" customFormat="false" ht="11.1" hidden="false" customHeight="true" outlineLevel="0" collapsed="false">
      <c r="A126" s="119"/>
      <c r="B126" s="105" t="n">
        <f aca="false">B14</f>
        <v>1966</v>
      </c>
      <c r="C126" s="111"/>
      <c r="D126" s="60"/>
      <c r="E126" s="60"/>
      <c r="F126" s="112"/>
      <c r="G126" s="111"/>
      <c r="H126" s="60"/>
      <c r="I126" s="60"/>
      <c r="J126" s="61"/>
      <c r="K126" s="111"/>
      <c r="L126" s="60"/>
      <c r="M126" s="60"/>
      <c r="N126" s="61"/>
      <c r="O126" s="113"/>
      <c r="P126" s="60"/>
      <c r="Q126" s="60"/>
      <c r="R126" s="61"/>
      <c r="S126" s="29"/>
      <c r="T126" s="29"/>
    </row>
    <row r="127" customFormat="false" ht="11.1" hidden="false" customHeight="true" outlineLevel="0" collapsed="false">
      <c r="A127" s="119"/>
      <c r="B127" s="105" t="n">
        <f aca="false">B15</f>
        <v>1967</v>
      </c>
      <c r="C127" s="111"/>
      <c r="D127" s="60"/>
      <c r="E127" s="60"/>
      <c r="F127" s="112"/>
      <c r="G127" s="111"/>
      <c r="H127" s="60"/>
      <c r="I127" s="60"/>
      <c r="J127" s="61"/>
      <c r="K127" s="111"/>
      <c r="L127" s="60"/>
      <c r="M127" s="60"/>
      <c r="N127" s="61"/>
      <c r="O127" s="113"/>
      <c r="P127" s="60"/>
      <c r="Q127" s="60"/>
      <c r="R127" s="61"/>
      <c r="S127" s="29"/>
      <c r="T127" s="29"/>
    </row>
    <row r="128" customFormat="false" ht="11.1" hidden="false" customHeight="true" outlineLevel="0" collapsed="false">
      <c r="A128" s="119"/>
      <c r="B128" s="105" t="n">
        <f aca="false">B16</f>
        <v>1968</v>
      </c>
      <c r="C128" s="111"/>
      <c r="D128" s="60"/>
      <c r="E128" s="60"/>
      <c r="F128" s="112"/>
      <c r="G128" s="111"/>
      <c r="H128" s="60"/>
      <c r="I128" s="60"/>
      <c r="J128" s="61"/>
      <c r="K128" s="111"/>
      <c r="L128" s="60"/>
      <c r="M128" s="60"/>
      <c r="N128" s="61"/>
      <c r="O128" s="113"/>
      <c r="P128" s="60"/>
      <c r="Q128" s="60"/>
      <c r="R128" s="61"/>
      <c r="S128" s="29"/>
      <c r="T128" s="29"/>
    </row>
    <row r="129" customFormat="false" ht="11.1" hidden="false" customHeight="true" outlineLevel="0" collapsed="false">
      <c r="A129" s="119"/>
      <c r="B129" s="105" t="n">
        <f aca="false">B17</f>
        <v>1969</v>
      </c>
      <c r="C129" s="111"/>
      <c r="D129" s="60"/>
      <c r="E129" s="60"/>
      <c r="F129" s="112"/>
      <c r="G129" s="111"/>
      <c r="H129" s="60"/>
      <c r="I129" s="60"/>
      <c r="J129" s="61"/>
      <c r="K129" s="111"/>
      <c r="L129" s="60"/>
      <c r="M129" s="60"/>
      <c r="N129" s="61"/>
      <c r="O129" s="113"/>
      <c r="P129" s="60"/>
      <c r="Q129" s="60"/>
      <c r="R129" s="61"/>
      <c r="S129" s="29"/>
      <c r="T129" s="29"/>
    </row>
    <row r="130" customFormat="false" ht="11.1" hidden="false" customHeight="true" outlineLevel="0" collapsed="false">
      <c r="A130" s="119"/>
      <c r="B130" s="105" t="n">
        <f aca="false">B18</f>
        <v>1970</v>
      </c>
      <c r="C130" s="111"/>
      <c r="D130" s="60"/>
      <c r="E130" s="60"/>
      <c r="F130" s="112"/>
      <c r="G130" s="111"/>
      <c r="H130" s="60"/>
      <c r="I130" s="60"/>
      <c r="J130" s="61"/>
      <c r="K130" s="111"/>
      <c r="L130" s="60"/>
      <c r="M130" s="60"/>
      <c r="N130" s="61"/>
      <c r="O130" s="113"/>
      <c r="P130" s="60"/>
      <c r="Q130" s="60"/>
      <c r="R130" s="61"/>
      <c r="S130" s="29"/>
      <c r="T130" s="29"/>
    </row>
    <row r="131" customFormat="false" ht="11.1" hidden="false" customHeight="true" outlineLevel="0" collapsed="false">
      <c r="A131" s="119"/>
      <c r="B131" s="105" t="n">
        <f aca="false">B19</f>
        <v>1971</v>
      </c>
      <c r="C131" s="111"/>
      <c r="D131" s="60"/>
      <c r="E131" s="60"/>
      <c r="F131" s="112"/>
      <c r="G131" s="111"/>
      <c r="H131" s="60"/>
      <c r="I131" s="60"/>
      <c r="J131" s="61"/>
      <c r="K131" s="111"/>
      <c r="L131" s="60"/>
      <c r="M131" s="60"/>
      <c r="N131" s="61"/>
      <c r="O131" s="113"/>
      <c r="P131" s="60"/>
      <c r="Q131" s="60"/>
      <c r="R131" s="61"/>
      <c r="S131" s="29"/>
      <c r="T131" s="29"/>
    </row>
    <row r="132" customFormat="false" ht="11.1" hidden="false" customHeight="true" outlineLevel="0" collapsed="false">
      <c r="A132" s="119"/>
      <c r="B132" s="105" t="n">
        <f aca="false">B20</f>
        <v>1972</v>
      </c>
      <c r="C132" s="111"/>
      <c r="D132" s="60"/>
      <c r="E132" s="60"/>
      <c r="F132" s="112"/>
      <c r="G132" s="111"/>
      <c r="H132" s="60"/>
      <c r="I132" s="60"/>
      <c r="J132" s="61"/>
      <c r="K132" s="111"/>
      <c r="L132" s="60"/>
      <c r="M132" s="60"/>
      <c r="N132" s="61"/>
      <c r="O132" s="113"/>
      <c r="P132" s="60"/>
      <c r="Q132" s="60"/>
      <c r="R132" s="61"/>
      <c r="S132" s="29"/>
      <c r="T132" s="29"/>
    </row>
    <row r="133" customFormat="false" ht="11.1" hidden="false" customHeight="true" outlineLevel="0" collapsed="false">
      <c r="A133" s="119"/>
      <c r="B133" s="105" t="n">
        <f aca="false">B21</f>
        <v>1973</v>
      </c>
      <c r="C133" s="111"/>
      <c r="D133" s="60"/>
      <c r="E133" s="60"/>
      <c r="F133" s="112"/>
      <c r="G133" s="111"/>
      <c r="H133" s="60"/>
      <c r="I133" s="60"/>
      <c r="J133" s="61"/>
      <c r="K133" s="111"/>
      <c r="L133" s="60"/>
      <c r="M133" s="60"/>
      <c r="N133" s="61"/>
      <c r="O133" s="113"/>
      <c r="P133" s="60"/>
      <c r="Q133" s="60"/>
      <c r="R133" s="61"/>
      <c r="S133" s="29"/>
      <c r="T133" s="29"/>
    </row>
    <row r="134" customFormat="false" ht="11.1" hidden="false" customHeight="true" outlineLevel="0" collapsed="false">
      <c r="A134" s="119"/>
      <c r="B134" s="105" t="n">
        <f aca="false">B22</f>
        <v>1974</v>
      </c>
      <c r="C134" s="111"/>
      <c r="D134" s="60"/>
      <c r="E134" s="60"/>
      <c r="F134" s="112"/>
      <c r="G134" s="111"/>
      <c r="H134" s="60"/>
      <c r="I134" s="60"/>
      <c r="J134" s="61"/>
      <c r="K134" s="111"/>
      <c r="L134" s="60"/>
      <c r="M134" s="60"/>
      <c r="N134" s="61"/>
      <c r="O134" s="113"/>
      <c r="P134" s="60"/>
      <c r="Q134" s="60"/>
      <c r="R134" s="61"/>
      <c r="S134" s="29"/>
      <c r="T134" s="29"/>
    </row>
    <row r="135" customFormat="false" ht="11.1" hidden="false" customHeight="true" outlineLevel="0" collapsed="false">
      <c r="A135" s="119"/>
      <c r="B135" s="105" t="n">
        <f aca="false">B23</f>
        <v>1975</v>
      </c>
      <c r="C135" s="111"/>
      <c r="D135" s="60"/>
      <c r="E135" s="60"/>
      <c r="F135" s="112"/>
      <c r="G135" s="111"/>
      <c r="H135" s="60"/>
      <c r="I135" s="60"/>
      <c r="J135" s="61"/>
      <c r="K135" s="111"/>
      <c r="L135" s="60"/>
      <c r="M135" s="60"/>
      <c r="N135" s="61"/>
      <c r="O135" s="113"/>
      <c r="P135" s="60"/>
      <c r="Q135" s="60"/>
      <c r="R135" s="61"/>
      <c r="S135" s="29"/>
      <c r="T135" s="29"/>
    </row>
    <row r="136" customFormat="false" ht="11.1" hidden="false" customHeight="true" outlineLevel="0" collapsed="false">
      <c r="A136" s="119"/>
      <c r="B136" s="105" t="n">
        <f aca="false">B24</f>
        <v>1976</v>
      </c>
      <c r="C136" s="111"/>
      <c r="D136" s="60"/>
      <c r="E136" s="60"/>
      <c r="F136" s="112"/>
      <c r="G136" s="111"/>
      <c r="H136" s="60"/>
      <c r="I136" s="60"/>
      <c r="J136" s="61"/>
      <c r="K136" s="111"/>
      <c r="L136" s="60"/>
      <c r="M136" s="60"/>
      <c r="N136" s="61"/>
      <c r="O136" s="113"/>
      <c r="P136" s="60"/>
      <c r="Q136" s="60"/>
      <c r="R136" s="61"/>
      <c r="S136" s="29"/>
      <c r="T136" s="29"/>
    </row>
    <row r="137" customFormat="false" ht="11.1" hidden="false" customHeight="true" outlineLevel="0" collapsed="false">
      <c r="A137" s="119"/>
      <c r="B137" s="105" t="n">
        <f aca="false">B25</f>
        <v>1977</v>
      </c>
      <c r="C137" s="111"/>
      <c r="D137" s="60"/>
      <c r="E137" s="60"/>
      <c r="F137" s="112"/>
      <c r="G137" s="111"/>
      <c r="H137" s="60"/>
      <c r="I137" s="60"/>
      <c r="J137" s="61"/>
      <c r="K137" s="111"/>
      <c r="L137" s="60"/>
      <c r="M137" s="60"/>
      <c r="N137" s="61"/>
      <c r="O137" s="113"/>
      <c r="P137" s="60"/>
      <c r="Q137" s="60"/>
      <c r="R137" s="61"/>
      <c r="S137" s="29"/>
      <c r="T137" s="29"/>
    </row>
    <row r="138" customFormat="false" ht="11.1" hidden="false" customHeight="true" outlineLevel="0" collapsed="false">
      <c r="A138" s="119"/>
      <c r="B138" s="105" t="n">
        <f aca="false">B26</f>
        <v>1978</v>
      </c>
      <c r="C138" s="111"/>
      <c r="D138" s="60"/>
      <c r="E138" s="60"/>
      <c r="F138" s="112"/>
      <c r="G138" s="111"/>
      <c r="H138" s="60"/>
      <c r="I138" s="60"/>
      <c r="J138" s="61"/>
      <c r="K138" s="111"/>
      <c r="L138" s="60"/>
      <c r="M138" s="60"/>
      <c r="N138" s="61"/>
      <c r="O138" s="113"/>
      <c r="P138" s="60"/>
      <c r="Q138" s="60"/>
      <c r="R138" s="61"/>
      <c r="S138" s="29"/>
      <c r="T138" s="29"/>
    </row>
    <row r="139" customFormat="false" ht="11.1" hidden="false" customHeight="true" outlineLevel="0" collapsed="false">
      <c r="A139" s="119"/>
      <c r="B139" s="105" t="n">
        <f aca="false">B27</f>
        <v>1979</v>
      </c>
      <c r="C139" s="111"/>
      <c r="D139" s="60"/>
      <c r="E139" s="60"/>
      <c r="F139" s="112"/>
      <c r="G139" s="111"/>
      <c r="H139" s="60"/>
      <c r="I139" s="60"/>
      <c r="J139" s="61"/>
      <c r="K139" s="111"/>
      <c r="L139" s="60"/>
      <c r="M139" s="60"/>
      <c r="N139" s="61"/>
      <c r="O139" s="113"/>
      <c r="P139" s="60"/>
      <c r="Q139" s="60"/>
      <c r="R139" s="61"/>
      <c r="S139" s="29"/>
      <c r="T139" s="29"/>
    </row>
    <row r="140" customFormat="false" ht="11.1" hidden="false" customHeight="true" outlineLevel="0" collapsed="false">
      <c r="A140" s="119"/>
      <c r="B140" s="105" t="n">
        <f aca="false">B28</f>
        <v>1980</v>
      </c>
      <c r="C140" s="111"/>
      <c r="D140" s="60"/>
      <c r="E140" s="60"/>
      <c r="F140" s="112"/>
      <c r="G140" s="111"/>
      <c r="H140" s="60"/>
      <c r="I140" s="60"/>
      <c r="J140" s="61"/>
      <c r="K140" s="111"/>
      <c r="L140" s="60"/>
      <c r="M140" s="60"/>
      <c r="N140" s="61"/>
      <c r="O140" s="113"/>
      <c r="P140" s="60"/>
      <c r="Q140" s="60"/>
      <c r="R140" s="61"/>
      <c r="S140" s="29"/>
      <c r="T140" s="29"/>
    </row>
    <row r="141" customFormat="false" ht="11.1" hidden="false" customHeight="true" outlineLevel="0" collapsed="false">
      <c r="A141" s="119"/>
      <c r="B141" s="105" t="n">
        <f aca="false">B29</f>
        <v>1981</v>
      </c>
      <c r="C141" s="111"/>
      <c r="D141" s="60"/>
      <c r="E141" s="60"/>
      <c r="F141" s="112"/>
      <c r="G141" s="111"/>
      <c r="H141" s="60"/>
      <c r="I141" s="60"/>
      <c r="J141" s="61"/>
      <c r="K141" s="111"/>
      <c r="L141" s="60"/>
      <c r="M141" s="60"/>
      <c r="N141" s="61"/>
      <c r="O141" s="113"/>
      <c r="P141" s="60"/>
      <c r="Q141" s="60"/>
      <c r="R141" s="61"/>
      <c r="S141" s="29"/>
      <c r="T141" s="29"/>
    </row>
    <row r="142" customFormat="false" ht="11.1" hidden="false" customHeight="true" outlineLevel="0" collapsed="false">
      <c r="A142" s="119"/>
      <c r="B142" s="105" t="n">
        <f aca="false">B30</f>
        <v>1982</v>
      </c>
      <c r="C142" s="111"/>
      <c r="D142" s="60"/>
      <c r="E142" s="60"/>
      <c r="F142" s="112"/>
      <c r="G142" s="111"/>
      <c r="H142" s="60"/>
      <c r="I142" s="60"/>
      <c r="J142" s="61"/>
      <c r="K142" s="111"/>
      <c r="L142" s="60"/>
      <c r="M142" s="60"/>
      <c r="N142" s="61"/>
      <c r="O142" s="113"/>
      <c r="P142" s="60"/>
      <c r="Q142" s="60"/>
      <c r="R142" s="61"/>
      <c r="S142" s="29"/>
      <c r="T142" s="29"/>
    </row>
    <row r="143" customFormat="false" ht="11.1" hidden="false" customHeight="true" outlineLevel="0" collapsed="false">
      <c r="A143" s="119"/>
      <c r="B143" s="105" t="n">
        <f aca="false">B31</f>
        <v>1983</v>
      </c>
      <c r="C143" s="111"/>
      <c r="D143" s="60"/>
      <c r="E143" s="60"/>
      <c r="F143" s="112"/>
      <c r="G143" s="111"/>
      <c r="H143" s="60"/>
      <c r="I143" s="60"/>
      <c r="J143" s="61"/>
      <c r="K143" s="111"/>
      <c r="L143" s="60"/>
      <c r="M143" s="60"/>
      <c r="N143" s="61"/>
      <c r="O143" s="113"/>
      <c r="P143" s="60"/>
      <c r="Q143" s="60"/>
      <c r="R143" s="61"/>
      <c r="S143" s="29"/>
      <c r="T143" s="29"/>
    </row>
    <row r="144" customFormat="false" ht="11.1" hidden="false" customHeight="true" outlineLevel="0" collapsed="false">
      <c r="A144" s="119"/>
      <c r="B144" s="105" t="n">
        <f aca="false">B32</f>
        <v>1984</v>
      </c>
      <c r="C144" s="111"/>
      <c r="D144" s="60"/>
      <c r="E144" s="60"/>
      <c r="F144" s="112"/>
      <c r="G144" s="111"/>
      <c r="H144" s="60"/>
      <c r="I144" s="60"/>
      <c r="J144" s="61"/>
      <c r="K144" s="111"/>
      <c r="L144" s="60"/>
      <c r="M144" s="60"/>
      <c r="N144" s="61"/>
      <c r="O144" s="113"/>
      <c r="P144" s="60"/>
      <c r="Q144" s="60"/>
      <c r="R144" s="61"/>
      <c r="S144" s="29"/>
      <c r="T144" s="29"/>
    </row>
    <row r="145" customFormat="false" ht="11.1" hidden="false" customHeight="true" outlineLevel="0" collapsed="false">
      <c r="A145" s="119"/>
      <c r="B145" s="105" t="n">
        <f aca="false">B33</f>
        <v>1985</v>
      </c>
      <c r="C145" s="111"/>
      <c r="D145" s="60"/>
      <c r="E145" s="60"/>
      <c r="F145" s="112"/>
      <c r="G145" s="111"/>
      <c r="H145" s="60"/>
      <c r="I145" s="60"/>
      <c r="J145" s="61"/>
      <c r="K145" s="111"/>
      <c r="L145" s="60"/>
      <c r="M145" s="60"/>
      <c r="N145" s="61"/>
      <c r="O145" s="113"/>
      <c r="P145" s="60"/>
      <c r="Q145" s="60"/>
      <c r="R145" s="61"/>
      <c r="S145" s="29"/>
      <c r="T145" s="29"/>
    </row>
    <row r="146" customFormat="false" ht="11.1" hidden="false" customHeight="true" outlineLevel="0" collapsed="false">
      <c r="A146" s="119"/>
      <c r="B146" s="105" t="n">
        <f aca="false">B34</f>
        <v>1986</v>
      </c>
      <c r="C146" s="111"/>
      <c r="D146" s="60"/>
      <c r="E146" s="60"/>
      <c r="F146" s="112"/>
      <c r="G146" s="111"/>
      <c r="H146" s="60"/>
      <c r="I146" s="60"/>
      <c r="J146" s="61"/>
      <c r="K146" s="111"/>
      <c r="L146" s="60"/>
      <c r="M146" s="60"/>
      <c r="N146" s="61"/>
      <c r="O146" s="113"/>
      <c r="P146" s="60"/>
      <c r="Q146" s="60"/>
      <c r="R146" s="61"/>
      <c r="S146" s="29"/>
      <c r="T146" s="29"/>
    </row>
    <row r="147" customFormat="false" ht="11.1" hidden="false" customHeight="true" outlineLevel="0" collapsed="false">
      <c r="A147" s="119"/>
      <c r="B147" s="105" t="n">
        <f aca="false">B35</f>
        <v>1987</v>
      </c>
      <c r="C147" s="111"/>
      <c r="D147" s="60"/>
      <c r="E147" s="60"/>
      <c r="F147" s="112"/>
      <c r="G147" s="111"/>
      <c r="H147" s="60"/>
      <c r="I147" s="60"/>
      <c r="J147" s="61"/>
      <c r="K147" s="111"/>
      <c r="L147" s="60"/>
      <c r="M147" s="60"/>
      <c r="N147" s="61"/>
      <c r="O147" s="113"/>
      <c r="P147" s="60"/>
      <c r="Q147" s="60"/>
      <c r="R147" s="61"/>
      <c r="S147" s="29"/>
      <c r="T147" s="29"/>
    </row>
    <row r="148" customFormat="false" ht="11.1" hidden="false" customHeight="true" outlineLevel="0" collapsed="false">
      <c r="A148" s="119"/>
      <c r="B148" s="105" t="n">
        <f aca="false">B36</f>
        <v>1988</v>
      </c>
      <c r="C148" s="111"/>
      <c r="D148" s="60"/>
      <c r="E148" s="60"/>
      <c r="F148" s="112"/>
      <c r="G148" s="111"/>
      <c r="H148" s="60"/>
      <c r="I148" s="60"/>
      <c r="J148" s="61"/>
      <c r="K148" s="111"/>
      <c r="L148" s="60"/>
      <c r="M148" s="60"/>
      <c r="N148" s="61"/>
      <c r="O148" s="113"/>
      <c r="P148" s="60"/>
      <c r="Q148" s="60"/>
      <c r="R148" s="61"/>
      <c r="S148" s="29"/>
      <c r="T148" s="29"/>
    </row>
    <row r="149" customFormat="false" ht="11.1" hidden="false" customHeight="true" outlineLevel="0" collapsed="false">
      <c r="A149" s="119"/>
      <c r="B149" s="105" t="n">
        <f aca="false">B37</f>
        <v>1989</v>
      </c>
      <c r="C149" s="111"/>
      <c r="D149" s="60"/>
      <c r="E149" s="60"/>
      <c r="F149" s="112"/>
      <c r="G149" s="111"/>
      <c r="H149" s="60"/>
      <c r="I149" s="60"/>
      <c r="J149" s="61"/>
      <c r="K149" s="111"/>
      <c r="L149" s="60"/>
      <c r="M149" s="60"/>
      <c r="N149" s="61"/>
      <c r="O149" s="113"/>
      <c r="P149" s="60"/>
      <c r="Q149" s="60"/>
      <c r="R149" s="61"/>
      <c r="S149" s="29"/>
      <c r="T149" s="29"/>
    </row>
    <row r="150" customFormat="false" ht="11.1" hidden="false" customHeight="true" outlineLevel="0" collapsed="false">
      <c r="A150" s="119"/>
      <c r="B150" s="105" t="n">
        <f aca="false">B38</f>
        <v>1990</v>
      </c>
      <c r="C150" s="111"/>
      <c r="D150" s="60"/>
      <c r="E150" s="60"/>
      <c r="F150" s="112"/>
      <c r="G150" s="111"/>
      <c r="H150" s="60"/>
      <c r="I150" s="60"/>
      <c r="J150" s="61"/>
      <c r="K150" s="111"/>
      <c r="L150" s="60"/>
      <c r="M150" s="60"/>
      <c r="N150" s="61"/>
      <c r="O150" s="113"/>
      <c r="P150" s="60"/>
      <c r="Q150" s="60"/>
      <c r="R150" s="61"/>
      <c r="S150" s="29"/>
      <c r="T150" s="29"/>
    </row>
    <row r="151" customFormat="false" ht="11.1" hidden="false" customHeight="true" outlineLevel="0" collapsed="false">
      <c r="A151" s="119"/>
      <c r="B151" s="105" t="n">
        <f aca="false">B39</f>
        <v>1991</v>
      </c>
      <c r="C151" s="111"/>
      <c r="D151" s="60"/>
      <c r="E151" s="60"/>
      <c r="F151" s="112"/>
      <c r="G151" s="111"/>
      <c r="H151" s="60"/>
      <c r="I151" s="60"/>
      <c r="J151" s="61"/>
      <c r="K151" s="111"/>
      <c r="L151" s="60"/>
      <c r="M151" s="60"/>
      <c r="N151" s="61"/>
      <c r="O151" s="113"/>
      <c r="P151" s="60"/>
      <c r="Q151" s="60"/>
      <c r="R151" s="61"/>
      <c r="S151" s="29"/>
      <c r="T151" s="29"/>
    </row>
    <row r="152" customFormat="false" ht="11.1" hidden="false" customHeight="true" outlineLevel="0" collapsed="false">
      <c r="A152" s="119"/>
      <c r="B152" s="105" t="n">
        <f aca="false">B40</f>
        <v>1992</v>
      </c>
      <c r="C152" s="111"/>
      <c r="D152" s="60"/>
      <c r="E152" s="60"/>
      <c r="F152" s="112"/>
      <c r="G152" s="111"/>
      <c r="H152" s="60"/>
      <c r="I152" s="60"/>
      <c r="J152" s="61"/>
      <c r="K152" s="111"/>
      <c r="L152" s="60"/>
      <c r="M152" s="60"/>
      <c r="N152" s="61"/>
      <c r="O152" s="113"/>
      <c r="P152" s="60"/>
      <c r="Q152" s="60"/>
      <c r="R152" s="61"/>
      <c r="S152" s="29"/>
      <c r="T152" s="29"/>
    </row>
    <row r="153" customFormat="false" ht="11.1" hidden="false" customHeight="true" outlineLevel="0" collapsed="false">
      <c r="A153" s="119"/>
      <c r="B153" s="105" t="n">
        <f aca="false">B41</f>
        <v>1993</v>
      </c>
      <c r="C153" s="111"/>
      <c r="D153" s="60"/>
      <c r="E153" s="60"/>
      <c r="F153" s="112"/>
      <c r="G153" s="111"/>
      <c r="H153" s="60"/>
      <c r="I153" s="60"/>
      <c r="J153" s="61"/>
      <c r="K153" s="111"/>
      <c r="L153" s="60"/>
      <c r="M153" s="60"/>
      <c r="N153" s="61"/>
      <c r="O153" s="113"/>
      <c r="P153" s="60"/>
      <c r="Q153" s="60"/>
      <c r="R153" s="61"/>
      <c r="S153" s="29"/>
      <c r="T153" s="29"/>
    </row>
    <row r="154" customFormat="false" ht="11.1" hidden="false" customHeight="true" outlineLevel="0" collapsed="false">
      <c r="A154" s="119"/>
      <c r="B154" s="105" t="n">
        <f aca="false">B42</f>
        <v>1994</v>
      </c>
      <c r="C154" s="111"/>
      <c r="D154" s="60"/>
      <c r="E154" s="60"/>
      <c r="F154" s="112"/>
      <c r="G154" s="111"/>
      <c r="H154" s="60"/>
      <c r="I154" s="60"/>
      <c r="J154" s="61"/>
      <c r="K154" s="111"/>
      <c r="L154" s="60"/>
      <c r="M154" s="60"/>
      <c r="N154" s="61"/>
      <c r="O154" s="113"/>
      <c r="P154" s="60"/>
      <c r="Q154" s="60"/>
      <c r="R154" s="61"/>
      <c r="S154" s="29"/>
      <c r="T154" s="29"/>
    </row>
    <row r="155" customFormat="false" ht="11.1" hidden="false" customHeight="true" outlineLevel="0" collapsed="false">
      <c r="A155" s="119"/>
      <c r="B155" s="105" t="n">
        <f aca="false">B43</f>
        <v>1995</v>
      </c>
      <c r="C155" s="111"/>
      <c r="D155" s="60"/>
      <c r="E155" s="60"/>
      <c r="F155" s="112"/>
      <c r="G155" s="111"/>
      <c r="H155" s="60"/>
      <c r="I155" s="60"/>
      <c r="J155" s="61"/>
      <c r="K155" s="111"/>
      <c r="L155" s="60"/>
      <c r="M155" s="60"/>
      <c r="N155" s="61"/>
      <c r="O155" s="113"/>
      <c r="P155" s="60"/>
      <c r="Q155" s="60"/>
      <c r="R155" s="61"/>
      <c r="S155" s="29"/>
      <c r="T155" s="29"/>
    </row>
    <row r="156" customFormat="false" ht="11.1" hidden="false" customHeight="true" outlineLevel="0" collapsed="false">
      <c r="A156" s="119"/>
      <c r="B156" s="105" t="n">
        <f aca="false">B44</f>
        <v>1996</v>
      </c>
      <c r="C156" s="111"/>
      <c r="D156" s="60"/>
      <c r="E156" s="60"/>
      <c r="F156" s="112"/>
      <c r="G156" s="111"/>
      <c r="H156" s="60"/>
      <c r="I156" s="60"/>
      <c r="J156" s="61"/>
      <c r="K156" s="111"/>
      <c r="L156" s="60"/>
      <c r="M156" s="60"/>
      <c r="N156" s="61"/>
      <c r="O156" s="113"/>
      <c r="P156" s="60"/>
      <c r="Q156" s="60"/>
      <c r="R156" s="61"/>
      <c r="S156" s="29"/>
      <c r="T156" s="29"/>
    </row>
    <row r="157" customFormat="false" ht="11.1" hidden="false" customHeight="true" outlineLevel="0" collapsed="false">
      <c r="A157" s="119"/>
      <c r="B157" s="105" t="n">
        <f aca="false">B45</f>
        <v>1997</v>
      </c>
      <c r="C157" s="111"/>
      <c r="D157" s="60"/>
      <c r="E157" s="60"/>
      <c r="F157" s="112"/>
      <c r="G157" s="111"/>
      <c r="H157" s="60"/>
      <c r="I157" s="60"/>
      <c r="J157" s="61"/>
      <c r="K157" s="111"/>
      <c r="L157" s="60"/>
      <c r="M157" s="60"/>
      <c r="N157" s="61"/>
      <c r="O157" s="113"/>
      <c r="P157" s="60"/>
      <c r="Q157" s="60"/>
      <c r="R157" s="61"/>
      <c r="S157" s="29"/>
      <c r="T157" s="29"/>
    </row>
    <row r="158" customFormat="false" ht="11.1" hidden="false" customHeight="true" outlineLevel="0" collapsed="false">
      <c r="A158" s="119"/>
      <c r="B158" s="105" t="n">
        <f aca="false">B46</f>
        <v>1998</v>
      </c>
      <c r="C158" s="111"/>
      <c r="D158" s="60"/>
      <c r="E158" s="60"/>
      <c r="F158" s="112"/>
      <c r="G158" s="111"/>
      <c r="H158" s="60"/>
      <c r="I158" s="60"/>
      <c r="J158" s="61"/>
      <c r="K158" s="111"/>
      <c r="L158" s="60"/>
      <c r="M158" s="60"/>
      <c r="N158" s="61"/>
      <c r="O158" s="113"/>
      <c r="P158" s="60"/>
      <c r="Q158" s="60"/>
      <c r="R158" s="61"/>
      <c r="S158" s="29"/>
      <c r="T158" s="29"/>
    </row>
    <row r="159" customFormat="false" ht="11.1" hidden="false" customHeight="true" outlineLevel="0" collapsed="false">
      <c r="A159" s="119"/>
      <c r="B159" s="105" t="n">
        <f aca="false">B47</f>
        <v>1999</v>
      </c>
      <c r="C159" s="111"/>
      <c r="D159" s="60"/>
      <c r="E159" s="60"/>
      <c r="F159" s="112"/>
      <c r="G159" s="111"/>
      <c r="H159" s="60"/>
      <c r="I159" s="60"/>
      <c r="J159" s="61"/>
      <c r="K159" s="111"/>
      <c r="L159" s="60"/>
      <c r="M159" s="60"/>
      <c r="N159" s="61"/>
      <c r="O159" s="113"/>
      <c r="P159" s="60"/>
      <c r="Q159" s="60"/>
      <c r="R159" s="61"/>
      <c r="S159" s="29"/>
      <c r="T159" s="29"/>
    </row>
    <row r="160" customFormat="false" ht="11.1" hidden="false" customHeight="true" outlineLevel="0" collapsed="false">
      <c r="A160" s="119"/>
      <c r="B160" s="105" t="n">
        <f aca="false">B48</f>
        <v>2000</v>
      </c>
      <c r="C160" s="111"/>
      <c r="D160" s="60"/>
      <c r="E160" s="60"/>
      <c r="F160" s="112"/>
      <c r="G160" s="111"/>
      <c r="H160" s="60"/>
      <c r="I160" s="60"/>
      <c r="J160" s="61"/>
      <c r="K160" s="111"/>
      <c r="L160" s="60"/>
      <c r="M160" s="60"/>
      <c r="N160" s="61"/>
      <c r="O160" s="113"/>
      <c r="P160" s="60"/>
      <c r="Q160" s="60"/>
      <c r="R160" s="61"/>
      <c r="S160" s="29"/>
      <c r="T160" s="29"/>
    </row>
    <row r="161" customFormat="false" ht="11.1" hidden="false" customHeight="true" outlineLevel="0" collapsed="false">
      <c r="A161" s="119"/>
      <c r="B161" s="105" t="n">
        <f aca="false">B49</f>
        <v>2001</v>
      </c>
      <c r="C161" s="111"/>
      <c r="D161" s="60"/>
      <c r="E161" s="60"/>
      <c r="F161" s="112"/>
      <c r="G161" s="111"/>
      <c r="H161" s="60"/>
      <c r="I161" s="60"/>
      <c r="J161" s="61"/>
      <c r="K161" s="111"/>
      <c r="L161" s="60"/>
      <c r="M161" s="60"/>
      <c r="N161" s="61"/>
      <c r="O161" s="113"/>
      <c r="P161" s="60"/>
      <c r="Q161" s="60"/>
      <c r="R161" s="61"/>
      <c r="S161" s="29"/>
      <c r="T161" s="29"/>
    </row>
    <row r="162" customFormat="false" ht="11.1" hidden="false" customHeight="true" outlineLevel="0" collapsed="false">
      <c r="A162" s="119"/>
      <c r="B162" s="105" t="n">
        <f aca="false">B50</f>
        <v>2002</v>
      </c>
      <c r="C162" s="111"/>
      <c r="D162" s="60"/>
      <c r="E162" s="60"/>
      <c r="F162" s="112"/>
      <c r="G162" s="111"/>
      <c r="H162" s="60"/>
      <c r="I162" s="60"/>
      <c r="J162" s="61"/>
      <c r="K162" s="111"/>
      <c r="L162" s="60"/>
      <c r="M162" s="60"/>
      <c r="N162" s="61"/>
      <c r="O162" s="113"/>
      <c r="P162" s="60"/>
      <c r="Q162" s="60"/>
      <c r="R162" s="61"/>
      <c r="S162" s="29"/>
      <c r="T162" s="29"/>
    </row>
    <row r="163" customFormat="false" ht="11.1" hidden="false" customHeight="true" outlineLevel="0" collapsed="false">
      <c r="A163" s="119"/>
      <c r="B163" s="105" t="n">
        <f aca="false">B51</f>
        <v>2003</v>
      </c>
      <c r="C163" s="111"/>
      <c r="D163" s="60"/>
      <c r="E163" s="60"/>
      <c r="F163" s="112"/>
      <c r="G163" s="111"/>
      <c r="H163" s="60"/>
      <c r="I163" s="60"/>
      <c r="J163" s="61"/>
      <c r="K163" s="111"/>
      <c r="L163" s="60"/>
      <c r="M163" s="60"/>
      <c r="N163" s="61"/>
      <c r="O163" s="113"/>
      <c r="P163" s="60"/>
      <c r="Q163" s="60"/>
      <c r="R163" s="61"/>
      <c r="S163" s="29"/>
      <c r="T163" s="29"/>
    </row>
    <row r="164" customFormat="false" ht="11.1" hidden="false" customHeight="true" outlineLevel="0" collapsed="false">
      <c r="A164" s="119"/>
      <c r="B164" s="105" t="n">
        <f aca="false">B52</f>
        <v>2004</v>
      </c>
      <c r="C164" s="111"/>
      <c r="D164" s="60"/>
      <c r="E164" s="60"/>
      <c r="F164" s="112"/>
      <c r="G164" s="111"/>
      <c r="H164" s="60"/>
      <c r="I164" s="60"/>
      <c r="J164" s="61"/>
      <c r="K164" s="111"/>
      <c r="L164" s="60"/>
      <c r="M164" s="60"/>
      <c r="N164" s="61"/>
      <c r="O164" s="113"/>
      <c r="P164" s="60"/>
      <c r="Q164" s="60"/>
      <c r="R164" s="61"/>
      <c r="S164" s="29"/>
      <c r="T164" s="29"/>
    </row>
    <row r="165" customFormat="false" ht="11.1" hidden="false" customHeight="true" outlineLevel="0" collapsed="false">
      <c r="A165" s="119"/>
      <c r="B165" s="105" t="n">
        <f aca="false">B53</f>
        <v>2005</v>
      </c>
      <c r="C165" s="111"/>
      <c r="D165" s="60"/>
      <c r="E165" s="60"/>
      <c r="F165" s="112"/>
      <c r="G165" s="111"/>
      <c r="H165" s="60"/>
      <c r="I165" s="60"/>
      <c r="J165" s="61"/>
      <c r="K165" s="111"/>
      <c r="L165" s="60"/>
      <c r="M165" s="60"/>
      <c r="N165" s="61"/>
      <c r="O165" s="113"/>
      <c r="P165" s="60"/>
      <c r="Q165" s="60"/>
      <c r="R165" s="61"/>
      <c r="S165" s="29"/>
      <c r="T165" s="29"/>
    </row>
    <row r="166" customFormat="false" ht="11.1" hidden="false" customHeight="true" outlineLevel="0" collapsed="false">
      <c r="A166" s="119"/>
      <c r="B166" s="105" t="n">
        <f aca="false">B54</f>
        <v>2006</v>
      </c>
      <c r="C166" s="111"/>
      <c r="D166" s="60"/>
      <c r="E166" s="60"/>
      <c r="F166" s="112"/>
      <c r="G166" s="111"/>
      <c r="H166" s="60"/>
      <c r="I166" s="60"/>
      <c r="J166" s="61"/>
      <c r="K166" s="111"/>
      <c r="L166" s="60"/>
      <c r="M166" s="60"/>
      <c r="N166" s="61"/>
      <c r="O166" s="113"/>
      <c r="P166" s="60"/>
      <c r="Q166" s="60"/>
      <c r="R166" s="61"/>
      <c r="S166" s="29"/>
      <c r="T166" s="29"/>
    </row>
    <row r="167" customFormat="false" ht="11.1" hidden="false" customHeight="true" outlineLevel="0" collapsed="false">
      <c r="A167" s="119"/>
      <c r="B167" s="105" t="n">
        <f aca="false">B55</f>
        <v>2007</v>
      </c>
      <c r="C167" s="111"/>
      <c r="D167" s="60"/>
      <c r="E167" s="60"/>
      <c r="F167" s="112"/>
      <c r="G167" s="111"/>
      <c r="H167" s="60"/>
      <c r="I167" s="60"/>
      <c r="J167" s="61"/>
      <c r="K167" s="111"/>
      <c r="L167" s="60"/>
      <c r="M167" s="60"/>
      <c r="N167" s="61"/>
      <c r="O167" s="113"/>
      <c r="P167" s="60"/>
      <c r="Q167" s="60"/>
      <c r="R167" s="61"/>
      <c r="S167" s="29"/>
      <c r="T167" s="29"/>
    </row>
    <row r="168" customFormat="false" ht="11.1" hidden="false" customHeight="true" outlineLevel="0" collapsed="false">
      <c r="A168" s="119"/>
      <c r="B168" s="105" t="n">
        <f aca="false">B56</f>
        <v>2008</v>
      </c>
      <c r="C168" s="111"/>
      <c r="D168" s="60"/>
      <c r="E168" s="60"/>
      <c r="F168" s="112"/>
      <c r="G168" s="111"/>
      <c r="H168" s="60"/>
      <c r="I168" s="60"/>
      <c r="J168" s="61"/>
      <c r="K168" s="111"/>
      <c r="L168" s="60"/>
      <c r="M168" s="60"/>
      <c r="N168" s="61"/>
      <c r="O168" s="113"/>
      <c r="P168" s="60"/>
      <c r="Q168" s="60"/>
      <c r="R168" s="61"/>
      <c r="S168" s="29"/>
      <c r="T168" s="29"/>
    </row>
    <row r="169" customFormat="false" ht="11.1" hidden="false" customHeight="true" outlineLevel="0" collapsed="false">
      <c r="A169" s="119"/>
      <c r="B169" s="105" t="n">
        <f aca="false">B57</f>
        <v>2009</v>
      </c>
      <c r="C169" s="111"/>
      <c r="D169" s="60"/>
      <c r="E169" s="60"/>
      <c r="F169" s="112"/>
      <c r="G169" s="111"/>
      <c r="H169" s="60"/>
      <c r="I169" s="60"/>
      <c r="J169" s="61"/>
      <c r="K169" s="111"/>
      <c r="L169" s="60"/>
      <c r="M169" s="60"/>
      <c r="N169" s="61"/>
      <c r="O169" s="113"/>
      <c r="P169" s="60"/>
      <c r="Q169" s="60"/>
      <c r="R169" s="61"/>
      <c r="S169" s="29"/>
      <c r="T169" s="29"/>
    </row>
    <row r="170" customFormat="false" ht="11.1" hidden="false" customHeight="true" outlineLevel="0" collapsed="false">
      <c r="A170" s="119"/>
      <c r="B170" s="105" t="n">
        <f aca="false">B58</f>
        <v>2010</v>
      </c>
      <c r="C170" s="111"/>
      <c r="D170" s="60"/>
      <c r="E170" s="60"/>
      <c r="F170" s="112"/>
      <c r="G170" s="111"/>
      <c r="H170" s="60"/>
      <c r="I170" s="60"/>
      <c r="J170" s="61"/>
      <c r="K170" s="111"/>
      <c r="L170" s="60"/>
      <c r="M170" s="60"/>
      <c r="N170" s="61"/>
      <c r="O170" s="113"/>
      <c r="P170" s="60"/>
      <c r="Q170" s="60"/>
      <c r="R170" s="61"/>
      <c r="S170" s="29"/>
      <c r="T170" s="29"/>
    </row>
    <row r="171" customFormat="false" ht="11.1" hidden="false" customHeight="true" outlineLevel="0" collapsed="false">
      <c r="A171" s="119"/>
      <c r="B171" s="114" t="n">
        <f aca="false">B59</f>
        <v>2011</v>
      </c>
      <c r="C171" s="115"/>
      <c r="D171" s="64"/>
      <c r="E171" s="64"/>
      <c r="F171" s="116"/>
      <c r="G171" s="115"/>
      <c r="H171" s="64"/>
      <c r="I171" s="64"/>
      <c r="J171" s="65"/>
      <c r="K171" s="115"/>
      <c r="L171" s="64"/>
      <c r="M171" s="64"/>
      <c r="N171" s="65"/>
      <c r="O171" s="117"/>
      <c r="P171" s="64"/>
      <c r="Q171" s="64"/>
      <c r="R171" s="65"/>
      <c r="S171" s="29"/>
      <c r="T171" s="29"/>
    </row>
    <row r="172" customFormat="false" ht="6.9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18" t="n">
        <f aca="false">E2</f>
        <v>2</v>
      </c>
      <c r="F173" s="90" t="e">
        <f aca="false">F2</f>
        <v>#VALUE!</v>
      </c>
      <c r="G173" s="90"/>
      <c r="H173" s="90"/>
      <c r="I173" s="90"/>
      <c r="J173" s="90"/>
      <c r="K173" s="90"/>
      <c r="L173" s="88"/>
      <c r="M173" s="88"/>
      <c r="N173" s="88"/>
      <c r="V173" s="88"/>
      <c r="W173" s="88"/>
      <c r="X173" s="88"/>
      <c r="Y173" s="88"/>
    </row>
    <row r="174" customFormat="false" ht="11.1" hidden="false" customHeight="true" outlineLevel="0" collapsed="false">
      <c r="A174" s="4"/>
      <c r="B174" s="88"/>
      <c r="F174" s="29"/>
      <c r="G174" s="29"/>
      <c r="H174" s="29"/>
      <c r="L174" s="29"/>
      <c r="M174" s="29"/>
      <c r="N174" s="29"/>
      <c r="R174" s="88"/>
      <c r="S174" s="88"/>
      <c r="T174" s="88"/>
      <c r="U174" s="88"/>
      <c r="V174" s="88"/>
      <c r="W174" s="88"/>
      <c r="X174" s="88"/>
      <c r="Y174" s="88"/>
    </row>
    <row r="175" customFormat="false" ht="11.1" hidden="false" customHeight="true" outlineLevel="0" collapsed="false">
      <c r="A175" s="119" t="s">
        <v>64</v>
      </c>
      <c r="B175" s="120"/>
      <c r="C175" s="121" t="s">
        <v>73</v>
      </c>
      <c r="D175" s="121"/>
      <c r="E175" s="121"/>
      <c r="F175" s="121"/>
      <c r="G175" s="122" t="s">
        <v>74</v>
      </c>
      <c r="H175" s="122"/>
      <c r="I175" s="122"/>
      <c r="J175" s="122"/>
      <c r="K175" s="122" t="s">
        <v>75</v>
      </c>
      <c r="L175" s="122"/>
      <c r="M175" s="122"/>
      <c r="N175" s="122"/>
      <c r="O175" s="123" t="s">
        <v>76</v>
      </c>
      <c r="P175" s="123"/>
      <c r="Q175" s="123"/>
      <c r="R175" s="123"/>
    </row>
    <row r="176" customFormat="false" ht="11.1" hidden="false" customHeight="true" outlineLevel="0" collapsed="false">
      <c r="A176" s="119"/>
      <c r="B176" s="99"/>
      <c r="C176" s="100" t="s">
        <v>59</v>
      </c>
      <c r="D176" s="102" t="s">
        <v>62</v>
      </c>
      <c r="E176" s="102" t="s">
        <v>61</v>
      </c>
      <c r="F176" s="101" t="s">
        <v>63</v>
      </c>
      <c r="G176" s="100" t="s">
        <v>59</v>
      </c>
      <c r="H176" s="102" t="s">
        <v>62</v>
      </c>
      <c r="I176" s="102" t="s">
        <v>61</v>
      </c>
      <c r="J176" s="103" t="s">
        <v>63</v>
      </c>
      <c r="K176" s="100" t="s">
        <v>59</v>
      </c>
      <c r="L176" s="102" t="s">
        <v>62</v>
      </c>
      <c r="M176" s="102" t="s">
        <v>61</v>
      </c>
      <c r="N176" s="103" t="s">
        <v>63</v>
      </c>
      <c r="O176" s="104" t="s">
        <v>59</v>
      </c>
      <c r="P176" s="102" t="s">
        <v>62</v>
      </c>
      <c r="Q176" s="102" t="s">
        <v>61</v>
      </c>
      <c r="R176" s="103" t="s">
        <v>63</v>
      </c>
    </row>
    <row r="177" customFormat="false" ht="11.1" hidden="false" customHeight="true" outlineLevel="0" collapsed="false">
      <c r="A177" s="119"/>
      <c r="B177" s="105" t="n">
        <f aca="false">B9</f>
        <v>1961</v>
      </c>
      <c r="C177" s="106"/>
      <c r="D177" s="108"/>
      <c r="E177" s="108"/>
      <c r="F177" s="107"/>
      <c r="G177" s="106"/>
      <c r="H177" s="108"/>
      <c r="I177" s="108"/>
      <c r="J177" s="109"/>
      <c r="K177" s="106"/>
      <c r="L177" s="108"/>
      <c r="M177" s="108"/>
      <c r="N177" s="109"/>
      <c r="O177" s="110"/>
      <c r="P177" s="108"/>
      <c r="Q177" s="108"/>
      <c r="R177" s="109"/>
    </row>
    <row r="178" customFormat="false" ht="11.1" hidden="false" customHeight="true" outlineLevel="0" collapsed="false">
      <c r="A178" s="119"/>
      <c r="B178" s="105" t="n">
        <f aca="false">B10</f>
        <v>1962</v>
      </c>
      <c r="C178" s="111"/>
      <c r="D178" s="60"/>
      <c r="E178" s="60"/>
      <c r="F178" s="112"/>
      <c r="G178" s="111"/>
      <c r="H178" s="60"/>
      <c r="I178" s="60"/>
      <c r="J178" s="61"/>
      <c r="K178" s="111"/>
      <c r="L178" s="60"/>
      <c r="M178" s="60"/>
      <c r="N178" s="61"/>
      <c r="O178" s="113"/>
      <c r="P178" s="60"/>
      <c r="Q178" s="60"/>
      <c r="R178" s="61"/>
    </row>
    <row r="179" customFormat="false" ht="11.1" hidden="false" customHeight="true" outlineLevel="0" collapsed="false">
      <c r="A179" s="119"/>
      <c r="B179" s="105" t="n">
        <f aca="false">B11</f>
        <v>1963</v>
      </c>
      <c r="C179" s="111"/>
      <c r="D179" s="60"/>
      <c r="E179" s="60"/>
      <c r="F179" s="112"/>
      <c r="G179" s="111"/>
      <c r="H179" s="60"/>
      <c r="I179" s="60"/>
      <c r="J179" s="61"/>
      <c r="K179" s="111"/>
      <c r="L179" s="60"/>
      <c r="M179" s="60"/>
      <c r="N179" s="61"/>
      <c r="O179" s="113"/>
      <c r="P179" s="60"/>
      <c r="Q179" s="60"/>
      <c r="R179" s="61"/>
    </row>
    <row r="180" customFormat="false" ht="11.1" hidden="false" customHeight="true" outlineLevel="0" collapsed="false">
      <c r="A180" s="119"/>
      <c r="B180" s="105" t="n">
        <f aca="false">B12</f>
        <v>1964</v>
      </c>
      <c r="C180" s="111"/>
      <c r="D180" s="60"/>
      <c r="E180" s="60"/>
      <c r="F180" s="112"/>
      <c r="G180" s="111"/>
      <c r="H180" s="60"/>
      <c r="I180" s="60"/>
      <c r="J180" s="61"/>
      <c r="K180" s="111"/>
      <c r="L180" s="60"/>
      <c r="M180" s="60"/>
      <c r="N180" s="61"/>
      <c r="O180" s="113"/>
      <c r="P180" s="60"/>
      <c r="Q180" s="60"/>
      <c r="R180" s="61"/>
    </row>
    <row r="181" customFormat="false" ht="11.1" hidden="false" customHeight="true" outlineLevel="0" collapsed="false">
      <c r="A181" s="119"/>
      <c r="B181" s="105" t="n">
        <f aca="false">B13</f>
        <v>1965</v>
      </c>
      <c r="C181" s="111"/>
      <c r="D181" s="60"/>
      <c r="E181" s="60"/>
      <c r="F181" s="112"/>
      <c r="G181" s="111"/>
      <c r="H181" s="60"/>
      <c r="I181" s="60"/>
      <c r="J181" s="61"/>
      <c r="K181" s="111"/>
      <c r="L181" s="60"/>
      <c r="M181" s="60"/>
      <c r="N181" s="61"/>
      <c r="O181" s="113"/>
      <c r="P181" s="60"/>
      <c r="Q181" s="60"/>
      <c r="R181" s="61"/>
    </row>
    <row r="182" customFormat="false" ht="11.1" hidden="false" customHeight="true" outlineLevel="0" collapsed="false">
      <c r="A182" s="119"/>
      <c r="B182" s="105" t="n">
        <f aca="false">B14</f>
        <v>1966</v>
      </c>
      <c r="C182" s="111"/>
      <c r="D182" s="60"/>
      <c r="E182" s="60"/>
      <c r="F182" s="112"/>
      <c r="G182" s="111"/>
      <c r="H182" s="60"/>
      <c r="I182" s="60"/>
      <c r="J182" s="61"/>
      <c r="K182" s="111"/>
      <c r="L182" s="60"/>
      <c r="M182" s="60"/>
      <c r="N182" s="61"/>
      <c r="O182" s="113"/>
      <c r="P182" s="60"/>
      <c r="Q182" s="60"/>
      <c r="R182" s="61"/>
    </row>
    <row r="183" customFormat="false" ht="11.1" hidden="false" customHeight="true" outlineLevel="0" collapsed="false">
      <c r="A183" s="119"/>
      <c r="B183" s="105" t="n">
        <f aca="false">B15</f>
        <v>1967</v>
      </c>
      <c r="C183" s="111"/>
      <c r="D183" s="60"/>
      <c r="E183" s="60"/>
      <c r="F183" s="112"/>
      <c r="G183" s="111"/>
      <c r="H183" s="60"/>
      <c r="I183" s="60"/>
      <c r="J183" s="61"/>
      <c r="K183" s="111"/>
      <c r="L183" s="60"/>
      <c r="M183" s="60"/>
      <c r="N183" s="61"/>
      <c r="O183" s="113"/>
      <c r="P183" s="60"/>
      <c r="Q183" s="60"/>
      <c r="R183" s="61"/>
    </row>
    <row r="184" customFormat="false" ht="11.1" hidden="false" customHeight="true" outlineLevel="0" collapsed="false">
      <c r="A184" s="119"/>
      <c r="B184" s="105" t="n">
        <f aca="false">B16</f>
        <v>1968</v>
      </c>
      <c r="C184" s="111"/>
      <c r="D184" s="60"/>
      <c r="E184" s="60"/>
      <c r="F184" s="112"/>
      <c r="G184" s="111"/>
      <c r="H184" s="60"/>
      <c r="I184" s="60"/>
      <c r="J184" s="61"/>
      <c r="K184" s="111"/>
      <c r="L184" s="60"/>
      <c r="M184" s="60"/>
      <c r="N184" s="61"/>
      <c r="O184" s="113"/>
      <c r="P184" s="60"/>
      <c r="Q184" s="60"/>
      <c r="R184" s="61"/>
    </row>
    <row r="185" customFormat="false" ht="11.1" hidden="false" customHeight="true" outlineLevel="0" collapsed="false">
      <c r="A185" s="119"/>
      <c r="B185" s="105" t="n">
        <f aca="false">B17</f>
        <v>1969</v>
      </c>
      <c r="C185" s="111"/>
      <c r="D185" s="60"/>
      <c r="E185" s="60"/>
      <c r="F185" s="112"/>
      <c r="G185" s="111"/>
      <c r="H185" s="60"/>
      <c r="I185" s="60"/>
      <c r="J185" s="61"/>
      <c r="K185" s="111"/>
      <c r="L185" s="60"/>
      <c r="M185" s="60"/>
      <c r="N185" s="61"/>
      <c r="O185" s="113"/>
      <c r="P185" s="60"/>
      <c r="Q185" s="60"/>
      <c r="R185" s="61"/>
    </row>
    <row r="186" customFormat="false" ht="11.1" hidden="false" customHeight="true" outlineLevel="0" collapsed="false">
      <c r="A186" s="119"/>
      <c r="B186" s="105" t="n">
        <f aca="false">B18</f>
        <v>1970</v>
      </c>
      <c r="C186" s="111"/>
      <c r="D186" s="60"/>
      <c r="E186" s="60"/>
      <c r="F186" s="112"/>
      <c r="G186" s="111"/>
      <c r="H186" s="60"/>
      <c r="I186" s="60"/>
      <c r="J186" s="61"/>
      <c r="K186" s="111"/>
      <c r="L186" s="60"/>
      <c r="M186" s="60"/>
      <c r="N186" s="61"/>
      <c r="O186" s="113"/>
      <c r="P186" s="60"/>
      <c r="Q186" s="60"/>
      <c r="R186" s="61"/>
    </row>
    <row r="187" customFormat="false" ht="11.1" hidden="false" customHeight="true" outlineLevel="0" collapsed="false">
      <c r="A187" s="119"/>
      <c r="B187" s="105" t="n">
        <f aca="false">B19</f>
        <v>1971</v>
      </c>
      <c r="C187" s="111"/>
      <c r="D187" s="60"/>
      <c r="E187" s="60"/>
      <c r="F187" s="112"/>
      <c r="G187" s="111"/>
      <c r="H187" s="60"/>
      <c r="I187" s="60"/>
      <c r="J187" s="61"/>
      <c r="K187" s="111"/>
      <c r="L187" s="60"/>
      <c r="M187" s="60"/>
      <c r="N187" s="61"/>
      <c r="O187" s="113"/>
      <c r="P187" s="60"/>
      <c r="Q187" s="60"/>
      <c r="R187" s="61"/>
    </row>
    <row r="188" customFormat="false" ht="11.1" hidden="false" customHeight="true" outlineLevel="0" collapsed="false">
      <c r="A188" s="119"/>
      <c r="B188" s="105" t="n">
        <f aca="false">B20</f>
        <v>1972</v>
      </c>
      <c r="C188" s="111"/>
      <c r="D188" s="60"/>
      <c r="E188" s="60"/>
      <c r="F188" s="112"/>
      <c r="G188" s="111"/>
      <c r="H188" s="60"/>
      <c r="I188" s="60"/>
      <c r="J188" s="61"/>
      <c r="K188" s="111"/>
      <c r="L188" s="60"/>
      <c r="M188" s="60"/>
      <c r="N188" s="61"/>
      <c r="O188" s="113"/>
      <c r="P188" s="60"/>
      <c r="Q188" s="60"/>
      <c r="R188" s="61"/>
    </row>
    <row r="189" customFormat="false" ht="11.1" hidden="false" customHeight="true" outlineLevel="0" collapsed="false">
      <c r="A189" s="119"/>
      <c r="B189" s="105" t="n">
        <f aca="false">B21</f>
        <v>1973</v>
      </c>
      <c r="C189" s="111"/>
      <c r="D189" s="60"/>
      <c r="E189" s="60"/>
      <c r="F189" s="112"/>
      <c r="G189" s="111"/>
      <c r="H189" s="60"/>
      <c r="I189" s="60"/>
      <c r="J189" s="61"/>
      <c r="K189" s="111"/>
      <c r="L189" s="60"/>
      <c r="M189" s="60"/>
      <c r="N189" s="61"/>
      <c r="O189" s="113"/>
      <c r="P189" s="60"/>
      <c r="Q189" s="60"/>
      <c r="R189" s="61"/>
    </row>
    <row r="190" customFormat="false" ht="11.1" hidden="false" customHeight="true" outlineLevel="0" collapsed="false">
      <c r="A190" s="119"/>
      <c r="B190" s="105" t="n">
        <f aca="false">B22</f>
        <v>1974</v>
      </c>
      <c r="C190" s="111"/>
      <c r="D190" s="60"/>
      <c r="E190" s="60"/>
      <c r="F190" s="112"/>
      <c r="G190" s="111"/>
      <c r="H190" s="60"/>
      <c r="I190" s="60"/>
      <c r="J190" s="61"/>
      <c r="K190" s="111"/>
      <c r="L190" s="60"/>
      <c r="M190" s="60"/>
      <c r="N190" s="61"/>
      <c r="O190" s="113"/>
      <c r="P190" s="60"/>
      <c r="Q190" s="60"/>
      <c r="R190" s="61"/>
    </row>
    <row r="191" customFormat="false" ht="11.1" hidden="false" customHeight="true" outlineLevel="0" collapsed="false">
      <c r="A191" s="119"/>
      <c r="B191" s="105" t="n">
        <f aca="false">B23</f>
        <v>1975</v>
      </c>
      <c r="C191" s="111"/>
      <c r="D191" s="60"/>
      <c r="E191" s="60"/>
      <c r="F191" s="112"/>
      <c r="G191" s="111"/>
      <c r="H191" s="60"/>
      <c r="I191" s="60"/>
      <c r="J191" s="61"/>
      <c r="K191" s="111"/>
      <c r="L191" s="60"/>
      <c r="M191" s="60"/>
      <c r="N191" s="61"/>
      <c r="O191" s="113"/>
      <c r="P191" s="60"/>
      <c r="Q191" s="60"/>
      <c r="R191" s="61"/>
    </row>
    <row r="192" customFormat="false" ht="11.1" hidden="false" customHeight="true" outlineLevel="0" collapsed="false">
      <c r="A192" s="119"/>
      <c r="B192" s="105" t="n">
        <f aca="false">B24</f>
        <v>1976</v>
      </c>
      <c r="C192" s="111"/>
      <c r="D192" s="60"/>
      <c r="E192" s="60"/>
      <c r="F192" s="112"/>
      <c r="G192" s="111"/>
      <c r="H192" s="60"/>
      <c r="I192" s="60"/>
      <c r="J192" s="61"/>
      <c r="K192" s="111"/>
      <c r="L192" s="60"/>
      <c r="M192" s="60"/>
      <c r="N192" s="61"/>
      <c r="O192" s="113"/>
      <c r="P192" s="60"/>
      <c r="Q192" s="60"/>
      <c r="R192" s="61"/>
    </row>
    <row r="193" customFormat="false" ht="11.1" hidden="false" customHeight="true" outlineLevel="0" collapsed="false">
      <c r="A193" s="119"/>
      <c r="B193" s="105" t="n">
        <f aca="false">B25</f>
        <v>1977</v>
      </c>
      <c r="C193" s="111"/>
      <c r="D193" s="60"/>
      <c r="E193" s="60"/>
      <c r="F193" s="112"/>
      <c r="G193" s="111"/>
      <c r="H193" s="60"/>
      <c r="I193" s="60"/>
      <c r="J193" s="61"/>
      <c r="K193" s="111"/>
      <c r="L193" s="60"/>
      <c r="M193" s="60"/>
      <c r="N193" s="61"/>
      <c r="O193" s="113"/>
      <c r="P193" s="60"/>
      <c r="Q193" s="60"/>
      <c r="R193" s="61"/>
    </row>
    <row r="194" customFormat="false" ht="11.1" hidden="false" customHeight="true" outlineLevel="0" collapsed="false">
      <c r="A194" s="119"/>
      <c r="B194" s="105" t="n">
        <f aca="false">B26</f>
        <v>1978</v>
      </c>
      <c r="C194" s="111"/>
      <c r="D194" s="60"/>
      <c r="E194" s="60"/>
      <c r="F194" s="112"/>
      <c r="G194" s="111"/>
      <c r="H194" s="60"/>
      <c r="I194" s="60"/>
      <c r="J194" s="61"/>
      <c r="K194" s="111"/>
      <c r="L194" s="60"/>
      <c r="M194" s="60"/>
      <c r="N194" s="61"/>
      <c r="O194" s="113"/>
      <c r="P194" s="60"/>
      <c r="Q194" s="60"/>
      <c r="R194" s="61"/>
    </row>
    <row r="195" customFormat="false" ht="11.1" hidden="false" customHeight="true" outlineLevel="0" collapsed="false">
      <c r="A195" s="119"/>
      <c r="B195" s="105" t="n">
        <f aca="false">B27</f>
        <v>1979</v>
      </c>
      <c r="C195" s="111"/>
      <c r="D195" s="60"/>
      <c r="E195" s="60"/>
      <c r="F195" s="112"/>
      <c r="G195" s="111"/>
      <c r="H195" s="60"/>
      <c r="I195" s="60"/>
      <c r="J195" s="61"/>
      <c r="K195" s="111"/>
      <c r="L195" s="60"/>
      <c r="M195" s="60"/>
      <c r="N195" s="61"/>
      <c r="O195" s="113"/>
      <c r="P195" s="60"/>
      <c r="Q195" s="60"/>
      <c r="R195" s="61"/>
    </row>
    <row r="196" customFormat="false" ht="11.1" hidden="false" customHeight="true" outlineLevel="0" collapsed="false">
      <c r="A196" s="119"/>
      <c r="B196" s="105" t="n">
        <f aca="false">B28</f>
        <v>1980</v>
      </c>
      <c r="C196" s="111"/>
      <c r="D196" s="60"/>
      <c r="E196" s="60"/>
      <c r="F196" s="112"/>
      <c r="G196" s="111"/>
      <c r="H196" s="60"/>
      <c r="I196" s="60"/>
      <c r="J196" s="61"/>
      <c r="K196" s="111"/>
      <c r="L196" s="60"/>
      <c r="M196" s="60"/>
      <c r="N196" s="61"/>
      <c r="O196" s="113"/>
      <c r="P196" s="60"/>
      <c r="Q196" s="60"/>
      <c r="R196" s="61"/>
    </row>
    <row r="197" customFormat="false" ht="11.1" hidden="false" customHeight="true" outlineLevel="0" collapsed="false">
      <c r="A197" s="119"/>
      <c r="B197" s="105" t="n">
        <f aca="false">B29</f>
        <v>1981</v>
      </c>
      <c r="C197" s="111"/>
      <c r="D197" s="60"/>
      <c r="E197" s="60"/>
      <c r="F197" s="112"/>
      <c r="G197" s="111"/>
      <c r="H197" s="60"/>
      <c r="I197" s="60"/>
      <c r="J197" s="61"/>
      <c r="K197" s="111"/>
      <c r="L197" s="60"/>
      <c r="M197" s="60"/>
      <c r="N197" s="61"/>
      <c r="O197" s="113"/>
      <c r="P197" s="60"/>
      <c r="Q197" s="60"/>
      <c r="R197" s="61"/>
    </row>
    <row r="198" customFormat="false" ht="11.1" hidden="false" customHeight="true" outlineLevel="0" collapsed="false">
      <c r="A198" s="119"/>
      <c r="B198" s="105" t="n">
        <f aca="false">B30</f>
        <v>1982</v>
      </c>
      <c r="C198" s="111"/>
      <c r="D198" s="60"/>
      <c r="E198" s="60"/>
      <c r="F198" s="112"/>
      <c r="G198" s="111"/>
      <c r="H198" s="60"/>
      <c r="I198" s="60"/>
      <c r="J198" s="61"/>
      <c r="K198" s="111"/>
      <c r="L198" s="60"/>
      <c r="M198" s="60"/>
      <c r="N198" s="61"/>
      <c r="O198" s="113"/>
      <c r="P198" s="60"/>
      <c r="Q198" s="60"/>
      <c r="R198" s="61"/>
    </row>
    <row r="199" customFormat="false" ht="11.1" hidden="false" customHeight="true" outlineLevel="0" collapsed="false">
      <c r="A199" s="119"/>
      <c r="B199" s="105" t="n">
        <f aca="false">B31</f>
        <v>1983</v>
      </c>
      <c r="C199" s="111"/>
      <c r="D199" s="60"/>
      <c r="E199" s="60"/>
      <c r="F199" s="112"/>
      <c r="G199" s="111"/>
      <c r="H199" s="60"/>
      <c r="I199" s="60"/>
      <c r="J199" s="61"/>
      <c r="K199" s="111"/>
      <c r="L199" s="60"/>
      <c r="M199" s="60"/>
      <c r="N199" s="61"/>
      <c r="O199" s="113"/>
      <c r="P199" s="60"/>
      <c r="Q199" s="60"/>
      <c r="R199" s="61"/>
    </row>
    <row r="200" customFormat="false" ht="11.1" hidden="false" customHeight="true" outlineLevel="0" collapsed="false">
      <c r="A200" s="119"/>
      <c r="B200" s="105" t="n">
        <f aca="false">B32</f>
        <v>1984</v>
      </c>
      <c r="C200" s="111"/>
      <c r="D200" s="60"/>
      <c r="E200" s="60"/>
      <c r="F200" s="112"/>
      <c r="G200" s="111"/>
      <c r="H200" s="60"/>
      <c r="I200" s="60"/>
      <c r="J200" s="61"/>
      <c r="K200" s="111"/>
      <c r="L200" s="60"/>
      <c r="M200" s="60"/>
      <c r="N200" s="61"/>
      <c r="O200" s="113"/>
      <c r="P200" s="60"/>
      <c r="Q200" s="60"/>
      <c r="R200" s="61"/>
    </row>
    <row r="201" customFormat="false" ht="11.1" hidden="false" customHeight="true" outlineLevel="0" collapsed="false">
      <c r="A201" s="119"/>
      <c r="B201" s="105" t="n">
        <f aca="false">B33</f>
        <v>1985</v>
      </c>
      <c r="C201" s="111"/>
      <c r="D201" s="60"/>
      <c r="E201" s="60"/>
      <c r="F201" s="112"/>
      <c r="G201" s="111"/>
      <c r="H201" s="60"/>
      <c r="I201" s="60"/>
      <c r="J201" s="61"/>
      <c r="K201" s="111"/>
      <c r="L201" s="60"/>
      <c r="M201" s="60"/>
      <c r="N201" s="61"/>
      <c r="O201" s="113"/>
      <c r="P201" s="60"/>
      <c r="Q201" s="60"/>
      <c r="R201" s="61"/>
    </row>
    <row r="202" customFormat="false" ht="11.1" hidden="false" customHeight="true" outlineLevel="0" collapsed="false">
      <c r="A202" s="119"/>
      <c r="B202" s="105" t="n">
        <f aca="false">B34</f>
        <v>1986</v>
      </c>
      <c r="C202" s="111"/>
      <c r="D202" s="60"/>
      <c r="E202" s="60"/>
      <c r="F202" s="112"/>
      <c r="G202" s="111"/>
      <c r="H202" s="60"/>
      <c r="I202" s="60"/>
      <c r="J202" s="61"/>
      <c r="K202" s="111"/>
      <c r="L202" s="60"/>
      <c r="M202" s="60"/>
      <c r="N202" s="61"/>
      <c r="O202" s="113"/>
      <c r="P202" s="60"/>
      <c r="Q202" s="60"/>
      <c r="R202" s="61"/>
    </row>
    <row r="203" customFormat="false" ht="11.1" hidden="false" customHeight="true" outlineLevel="0" collapsed="false">
      <c r="A203" s="119"/>
      <c r="B203" s="105" t="n">
        <f aca="false">B35</f>
        <v>1987</v>
      </c>
      <c r="C203" s="111"/>
      <c r="D203" s="60"/>
      <c r="E203" s="60"/>
      <c r="F203" s="112"/>
      <c r="G203" s="111"/>
      <c r="H203" s="60"/>
      <c r="I203" s="60"/>
      <c r="J203" s="61"/>
      <c r="K203" s="111"/>
      <c r="L203" s="60"/>
      <c r="M203" s="60"/>
      <c r="N203" s="61"/>
      <c r="O203" s="113"/>
      <c r="P203" s="60"/>
      <c r="Q203" s="60"/>
      <c r="R203" s="61"/>
    </row>
    <row r="204" customFormat="false" ht="11.1" hidden="false" customHeight="true" outlineLevel="0" collapsed="false">
      <c r="A204" s="119"/>
      <c r="B204" s="105" t="n">
        <f aca="false">B36</f>
        <v>1988</v>
      </c>
      <c r="C204" s="111"/>
      <c r="D204" s="60"/>
      <c r="E204" s="60"/>
      <c r="F204" s="112"/>
      <c r="G204" s="111"/>
      <c r="H204" s="60"/>
      <c r="I204" s="60"/>
      <c r="J204" s="61"/>
      <c r="K204" s="111"/>
      <c r="L204" s="60"/>
      <c r="M204" s="60"/>
      <c r="N204" s="61"/>
      <c r="O204" s="113"/>
      <c r="P204" s="60"/>
      <c r="Q204" s="60"/>
      <c r="R204" s="61"/>
    </row>
    <row r="205" customFormat="false" ht="11.1" hidden="false" customHeight="true" outlineLevel="0" collapsed="false">
      <c r="A205" s="119"/>
      <c r="B205" s="105" t="n">
        <f aca="false">B37</f>
        <v>1989</v>
      </c>
      <c r="C205" s="111"/>
      <c r="D205" s="60"/>
      <c r="E205" s="60"/>
      <c r="F205" s="112"/>
      <c r="G205" s="111"/>
      <c r="H205" s="60"/>
      <c r="I205" s="60"/>
      <c r="J205" s="61"/>
      <c r="K205" s="111"/>
      <c r="L205" s="60"/>
      <c r="M205" s="60"/>
      <c r="N205" s="61"/>
      <c r="O205" s="113"/>
      <c r="P205" s="60"/>
      <c r="Q205" s="60"/>
      <c r="R205" s="61"/>
    </row>
    <row r="206" customFormat="false" ht="11.1" hidden="false" customHeight="true" outlineLevel="0" collapsed="false">
      <c r="A206" s="119"/>
      <c r="B206" s="105" t="n">
        <f aca="false">B38</f>
        <v>1990</v>
      </c>
      <c r="C206" s="111"/>
      <c r="D206" s="60"/>
      <c r="E206" s="60"/>
      <c r="F206" s="112"/>
      <c r="G206" s="111"/>
      <c r="H206" s="60"/>
      <c r="I206" s="60"/>
      <c r="J206" s="61"/>
      <c r="K206" s="111"/>
      <c r="L206" s="60"/>
      <c r="M206" s="60"/>
      <c r="N206" s="61"/>
      <c r="O206" s="113"/>
      <c r="P206" s="60"/>
      <c r="Q206" s="60"/>
      <c r="R206" s="61"/>
    </row>
    <row r="207" customFormat="false" ht="11.1" hidden="false" customHeight="true" outlineLevel="0" collapsed="false">
      <c r="A207" s="119"/>
      <c r="B207" s="105" t="n">
        <f aca="false">B39</f>
        <v>1991</v>
      </c>
      <c r="C207" s="111"/>
      <c r="D207" s="60"/>
      <c r="E207" s="60"/>
      <c r="F207" s="112"/>
      <c r="G207" s="111"/>
      <c r="H207" s="60"/>
      <c r="I207" s="60"/>
      <c r="J207" s="61"/>
      <c r="K207" s="111"/>
      <c r="L207" s="60"/>
      <c r="M207" s="60"/>
      <c r="N207" s="61"/>
      <c r="O207" s="113"/>
      <c r="P207" s="60"/>
      <c r="Q207" s="60"/>
      <c r="R207" s="61"/>
    </row>
    <row r="208" customFormat="false" ht="11.1" hidden="false" customHeight="true" outlineLevel="0" collapsed="false">
      <c r="A208" s="119"/>
      <c r="B208" s="105" t="n">
        <f aca="false">B40</f>
        <v>1992</v>
      </c>
      <c r="C208" s="111"/>
      <c r="D208" s="60"/>
      <c r="E208" s="60"/>
      <c r="F208" s="112"/>
      <c r="G208" s="111"/>
      <c r="H208" s="60"/>
      <c r="I208" s="60"/>
      <c r="J208" s="61"/>
      <c r="K208" s="111"/>
      <c r="L208" s="60"/>
      <c r="M208" s="60"/>
      <c r="N208" s="61"/>
      <c r="O208" s="113"/>
      <c r="P208" s="60"/>
      <c r="Q208" s="60"/>
      <c r="R208" s="61"/>
    </row>
    <row r="209" customFormat="false" ht="11.1" hidden="false" customHeight="true" outlineLevel="0" collapsed="false">
      <c r="A209" s="119"/>
      <c r="B209" s="105" t="n">
        <f aca="false">B41</f>
        <v>1993</v>
      </c>
      <c r="C209" s="111"/>
      <c r="D209" s="60"/>
      <c r="E209" s="60"/>
      <c r="F209" s="112"/>
      <c r="G209" s="111"/>
      <c r="H209" s="60"/>
      <c r="I209" s="60"/>
      <c r="J209" s="61"/>
      <c r="K209" s="111"/>
      <c r="L209" s="60"/>
      <c r="M209" s="60"/>
      <c r="N209" s="61"/>
      <c r="O209" s="113"/>
      <c r="P209" s="60"/>
      <c r="Q209" s="60"/>
      <c r="R209" s="61"/>
    </row>
    <row r="210" customFormat="false" ht="11.1" hidden="false" customHeight="true" outlineLevel="0" collapsed="false">
      <c r="A210" s="119"/>
      <c r="B210" s="105" t="n">
        <f aca="false">B42</f>
        <v>1994</v>
      </c>
      <c r="C210" s="111"/>
      <c r="D210" s="60"/>
      <c r="E210" s="60"/>
      <c r="F210" s="112"/>
      <c r="G210" s="111"/>
      <c r="H210" s="60"/>
      <c r="I210" s="60"/>
      <c r="J210" s="61"/>
      <c r="K210" s="111"/>
      <c r="L210" s="60"/>
      <c r="M210" s="60"/>
      <c r="N210" s="61"/>
      <c r="O210" s="113"/>
      <c r="P210" s="60"/>
      <c r="Q210" s="60"/>
      <c r="R210" s="61"/>
    </row>
    <row r="211" customFormat="false" ht="11.1" hidden="false" customHeight="true" outlineLevel="0" collapsed="false">
      <c r="A211" s="119"/>
      <c r="B211" s="105" t="n">
        <f aca="false">B43</f>
        <v>1995</v>
      </c>
      <c r="C211" s="111"/>
      <c r="D211" s="60"/>
      <c r="E211" s="60"/>
      <c r="F211" s="112"/>
      <c r="G211" s="111"/>
      <c r="H211" s="60"/>
      <c r="I211" s="60"/>
      <c r="J211" s="61"/>
      <c r="K211" s="111"/>
      <c r="L211" s="60"/>
      <c r="M211" s="60"/>
      <c r="N211" s="61"/>
      <c r="O211" s="113"/>
      <c r="P211" s="60"/>
      <c r="Q211" s="60"/>
      <c r="R211" s="61"/>
    </row>
    <row r="212" customFormat="false" ht="11.1" hidden="false" customHeight="true" outlineLevel="0" collapsed="false">
      <c r="A212" s="119"/>
      <c r="B212" s="105" t="n">
        <f aca="false">B44</f>
        <v>1996</v>
      </c>
      <c r="C212" s="111"/>
      <c r="D212" s="60"/>
      <c r="E212" s="60"/>
      <c r="F212" s="112"/>
      <c r="G212" s="111"/>
      <c r="H212" s="60"/>
      <c r="I212" s="60"/>
      <c r="J212" s="61"/>
      <c r="K212" s="111"/>
      <c r="L212" s="60"/>
      <c r="M212" s="60"/>
      <c r="N212" s="61"/>
      <c r="O212" s="113"/>
      <c r="P212" s="60"/>
      <c r="Q212" s="60"/>
      <c r="R212" s="61"/>
    </row>
    <row r="213" customFormat="false" ht="11.1" hidden="false" customHeight="true" outlineLevel="0" collapsed="false">
      <c r="A213" s="119"/>
      <c r="B213" s="105" t="n">
        <f aca="false">B45</f>
        <v>1997</v>
      </c>
      <c r="C213" s="111"/>
      <c r="D213" s="60"/>
      <c r="E213" s="60"/>
      <c r="F213" s="112"/>
      <c r="G213" s="111"/>
      <c r="H213" s="60"/>
      <c r="I213" s="60"/>
      <c r="J213" s="61"/>
      <c r="K213" s="111"/>
      <c r="L213" s="60"/>
      <c r="M213" s="60"/>
      <c r="N213" s="61"/>
      <c r="O213" s="113"/>
      <c r="P213" s="60"/>
      <c r="Q213" s="60"/>
      <c r="R213" s="61"/>
    </row>
    <row r="214" customFormat="false" ht="11.1" hidden="false" customHeight="true" outlineLevel="0" collapsed="false">
      <c r="A214" s="119"/>
      <c r="B214" s="105" t="n">
        <f aca="false">B46</f>
        <v>1998</v>
      </c>
      <c r="C214" s="111"/>
      <c r="D214" s="60"/>
      <c r="E214" s="60"/>
      <c r="F214" s="112"/>
      <c r="G214" s="111"/>
      <c r="H214" s="60"/>
      <c r="I214" s="60"/>
      <c r="J214" s="61"/>
      <c r="K214" s="111"/>
      <c r="L214" s="60"/>
      <c r="M214" s="60"/>
      <c r="N214" s="61"/>
      <c r="O214" s="113"/>
      <c r="P214" s="60"/>
      <c r="Q214" s="60"/>
      <c r="R214" s="61"/>
    </row>
    <row r="215" customFormat="false" ht="11.1" hidden="false" customHeight="true" outlineLevel="0" collapsed="false">
      <c r="A215" s="119"/>
      <c r="B215" s="105" t="n">
        <f aca="false">B47</f>
        <v>1999</v>
      </c>
      <c r="C215" s="111"/>
      <c r="D215" s="60"/>
      <c r="E215" s="60"/>
      <c r="F215" s="112"/>
      <c r="G215" s="111"/>
      <c r="H215" s="60"/>
      <c r="I215" s="60"/>
      <c r="J215" s="61"/>
      <c r="K215" s="111"/>
      <c r="L215" s="60"/>
      <c r="M215" s="60"/>
      <c r="N215" s="61"/>
      <c r="O215" s="113"/>
      <c r="P215" s="60"/>
      <c r="Q215" s="60"/>
      <c r="R215" s="61"/>
    </row>
    <row r="216" customFormat="false" ht="11.1" hidden="false" customHeight="true" outlineLevel="0" collapsed="false">
      <c r="A216" s="119"/>
      <c r="B216" s="105" t="n">
        <f aca="false">B48</f>
        <v>2000</v>
      </c>
      <c r="C216" s="111"/>
      <c r="D216" s="60"/>
      <c r="E216" s="60"/>
      <c r="F216" s="112"/>
      <c r="G216" s="111"/>
      <c r="H216" s="60"/>
      <c r="I216" s="60"/>
      <c r="J216" s="61"/>
      <c r="K216" s="111"/>
      <c r="L216" s="60"/>
      <c r="M216" s="60"/>
      <c r="N216" s="61"/>
      <c r="O216" s="113"/>
      <c r="P216" s="60"/>
      <c r="Q216" s="60"/>
      <c r="R216" s="61"/>
    </row>
    <row r="217" customFormat="false" ht="11.1" hidden="false" customHeight="true" outlineLevel="0" collapsed="false">
      <c r="A217" s="119"/>
      <c r="B217" s="105" t="n">
        <f aca="false">B49</f>
        <v>2001</v>
      </c>
      <c r="C217" s="111"/>
      <c r="D217" s="60"/>
      <c r="E217" s="60"/>
      <c r="F217" s="112"/>
      <c r="G217" s="111"/>
      <c r="H217" s="60"/>
      <c r="I217" s="60"/>
      <c r="J217" s="61"/>
      <c r="K217" s="111"/>
      <c r="L217" s="60"/>
      <c r="M217" s="60"/>
      <c r="N217" s="61"/>
      <c r="O217" s="113"/>
      <c r="P217" s="60"/>
      <c r="Q217" s="60"/>
      <c r="R217" s="61"/>
    </row>
    <row r="218" customFormat="false" ht="11.1" hidden="false" customHeight="true" outlineLevel="0" collapsed="false">
      <c r="A218" s="119"/>
      <c r="B218" s="105" t="n">
        <f aca="false">B50</f>
        <v>2002</v>
      </c>
      <c r="C218" s="111"/>
      <c r="D218" s="60"/>
      <c r="E218" s="60"/>
      <c r="F218" s="112"/>
      <c r="G218" s="111"/>
      <c r="H218" s="60"/>
      <c r="I218" s="60"/>
      <c r="J218" s="61"/>
      <c r="K218" s="111"/>
      <c r="L218" s="60"/>
      <c r="M218" s="60"/>
      <c r="N218" s="61"/>
      <c r="O218" s="113"/>
      <c r="P218" s="60"/>
      <c r="Q218" s="60"/>
      <c r="R218" s="61"/>
    </row>
    <row r="219" customFormat="false" ht="11.1" hidden="false" customHeight="true" outlineLevel="0" collapsed="false">
      <c r="A219" s="119"/>
      <c r="B219" s="105" t="n">
        <f aca="false">B51</f>
        <v>2003</v>
      </c>
      <c r="C219" s="111"/>
      <c r="D219" s="60"/>
      <c r="E219" s="60"/>
      <c r="F219" s="112"/>
      <c r="G219" s="111"/>
      <c r="H219" s="60"/>
      <c r="I219" s="60"/>
      <c r="J219" s="61"/>
      <c r="K219" s="111"/>
      <c r="L219" s="60"/>
      <c r="M219" s="60"/>
      <c r="N219" s="61"/>
      <c r="O219" s="113"/>
      <c r="P219" s="60"/>
      <c r="Q219" s="60"/>
      <c r="R219" s="61"/>
    </row>
    <row r="220" customFormat="false" ht="11.1" hidden="false" customHeight="true" outlineLevel="0" collapsed="false">
      <c r="A220" s="119"/>
      <c r="B220" s="105" t="n">
        <f aca="false">B52</f>
        <v>2004</v>
      </c>
      <c r="C220" s="111"/>
      <c r="D220" s="60"/>
      <c r="E220" s="60"/>
      <c r="F220" s="112"/>
      <c r="G220" s="111"/>
      <c r="H220" s="60"/>
      <c r="I220" s="60"/>
      <c r="J220" s="61"/>
      <c r="K220" s="111"/>
      <c r="L220" s="60"/>
      <c r="M220" s="60"/>
      <c r="N220" s="61"/>
      <c r="O220" s="113"/>
      <c r="P220" s="60"/>
      <c r="Q220" s="60"/>
      <c r="R220" s="61"/>
    </row>
    <row r="221" customFormat="false" ht="11.1" hidden="false" customHeight="true" outlineLevel="0" collapsed="false">
      <c r="A221" s="119"/>
      <c r="B221" s="105" t="n">
        <f aca="false">B53</f>
        <v>2005</v>
      </c>
      <c r="C221" s="111"/>
      <c r="D221" s="60"/>
      <c r="E221" s="60"/>
      <c r="F221" s="112"/>
      <c r="G221" s="111"/>
      <c r="H221" s="60"/>
      <c r="I221" s="60"/>
      <c r="J221" s="61"/>
      <c r="K221" s="111"/>
      <c r="L221" s="60"/>
      <c r="M221" s="60"/>
      <c r="N221" s="61"/>
      <c r="O221" s="113"/>
      <c r="P221" s="60"/>
      <c r="Q221" s="60"/>
      <c r="R221" s="61"/>
    </row>
    <row r="222" customFormat="false" ht="11.1" hidden="false" customHeight="true" outlineLevel="0" collapsed="false">
      <c r="A222" s="119"/>
      <c r="B222" s="105" t="n">
        <f aca="false">B54</f>
        <v>2006</v>
      </c>
      <c r="C222" s="111"/>
      <c r="D222" s="60"/>
      <c r="E222" s="60"/>
      <c r="F222" s="112"/>
      <c r="G222" s="111"/>
      <c r="H222" s="60"/>
      <c r="I222" s="60"/>
      <c r="J222" s="61"/>
      <c r="K222" s="111"/>
      <c r="L222" s="60"/>
      <c r="M222" s="60"/>
      <c r="N222" s="61"/>
      <c r="O222" s="113"/>
      <c r="P222" s="60"/>
      <c r="Q222" s="60"/>
      <c r="R222" s="61"/>
    </row>
    <row r="223" customFormat="false" ht="11.1" hidden="false" customHeight="true" outlineLevel="0" collapsed="false">
      <c r="A223" s="119"/>
      <c r="B223" s="105" t="n">
        <f aca="false">B55</f>
        <v>2007</v>
      </c>
      <c r="C223" s="111"/>
      <c r="D223" s="60"/>
      <c r="E223" s="60"/>
      <c r="F223" s="112"/>
      <c r="G223" s="111"/>
      <c r="H223" s="60"/>
      <c r="I223" s="60"/>
      <c r="J223" s="61"/>
      <c r="K223" s="111"/>
      <c r="L223" s="60"/>
      <c r="M223" s="60"/>
      <c r="N223" s="61"/>
      <c r="O223" s="113"/>
      <c r="P223" s="60"/>
      <c r="Q223" s="60"/>
      <c r="R223" s="61"/>
    </row>
    <row r="224" customFormat="false" ht="11.1" hidden="false" customHeight="true" outlineLevel="0" collapsed="false">
      <c r="A224" s="119"/>
      <c r="B224" s="105" t="n">
        <f aca="false">B56</f>
        <v>2008</v>
      </c>
      <c r="C224" s="111"/>
      <c r="D224" s="60"/>
      <c r="E224" s="60"/>
      <c r="F224" s="112"/>
      <c r="G224" s="111"/>
      <c r="H224" s="60"/>
      <c r="I224" s="60"/>
      <c r="J224" s="61"/>
      <c r="K224" s="111"/>
      <c r="L224" s="60"/>
      <c r="M224" s="60"/>
      <c r="N224" s="61"/>
      <c r="O224" s="113"/>
      <c r="P224" s="60"/>
      <c r="Q224" s="60"/>
      <c r="R224" s="61"/>
    </row>
    <row r="225" customFormat="false" ht="11.1" hidden="false" customHeight="true" outlineLevel="0" collapsed="false">
      <c r="A225" s="119"/>
      <c r="B225" s="105" t="n">
        <f aca="false">B57</f>
        <v>2009</v>
      </c>
      <c r="C225" s="111"/>
      <c r="D225" s="60"/>
      <c r="E225" s="60"/>
      <c r="F225" s="112"/>
      <c r="G225" s="111"/>
      <c r="H225" s="60"/>
      <c r="I225" s="60"/>
      <c r="J225" s="61"/>
      <c r="K225" s="111"/>
      <c r="L225" s="60"/>
      <c r="M225" s="60"/>
      <c r="N225" s="61"/>
      <c r="O225" s="113"/>
      <c r="P225" s="60"/>
      <c r="Q225" s="60"/>
      <c r="R225" s="61"/>
    </row>
    <row r="226" customFormat="false" ht="11.1" hidden="false" customHeight="true" outlineLevel="0" collapsed="false">
      <c r="A226" s="119"/>
      <c r="B226" s="105" t="n">
        <f aca="false">B58</f>
        <v>2010</v>
      </c>
      <c r="C226" s="111"/>
      <c r="D226" s="60"/>
      <c r="E226" s="60"/>
      <c r="F226" s="112"/>
      <c r="G226" s="111"/>
      <c r="H226" s="60"/>
      <c r="I226" s="60"/>
      <c r="J226" s="61"/>
      <c r="K226" s="111"/>
      <c r="L226" s="60"/>
      <c r="M226" s="60"/>
      <c r="N226" s="61"/>
      <c r="O226" s="113"/>
      <c r="P226" s="60"/>
      <c r="Q226" s="60"/>
      <c r="R226" s="61"/>
    </row>
    <row r="227" customFormat="false" ht="11.1" hidden="false" customHeight="true" outlineLevel="0" collapsed="false">
      <c r="A227" s="119"/>
      <c r="B227" s="114" t="n">
        <f aca="false">B59</f>
        <v>2011</v>
      </c>
      <c r="C227" s="115"/>
      <c r="D227" s="64"/>
      <c r="E227" s="64"/>
      <c r="F227" s="116"/>
      <c r="G227" s="115"/>
      <c r="H227" s="64"/>
      <c r="I227" s="64"/>
      <c r="J227" s="65"/>
      <c r="K227" s="115"/>
      <c r="L227" s="64"/>
      <c r="M227" s="64"/>
      <c r="N227" s="65"/>
      <c r="O227" s="117"/>
      <c r="P227" s="64"/>
      <c r="Q227" s="64"/>
      <c r="R227" s="65"/>
    </row>
    <row r="230" s="126" customFormat="true" ht="6.75" hidden="false" customHeight="true" outlineLevel="0" collapsed="false"/>
    <row r="231" customFormat="false" ht="12" hidden="false" customHeight="true" outlineLevel="0" collapsed="false">
      <c r="A231" s="127" t="s">
        <v>77</v>
      </c>
      <c r="B231" s="128"/>
      <c r="C231" s="128"/>
      <c r="D231" s="129" t="n">
        <v>2012</v>
      </c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30" t="s">
        <v>78</v>
      </c>
      <c r="U231" s="131"/>
      <c r="V231" s="131"/>
      <c r="W231" s="131"/>
      <c r="X231" s="131"/>
      <c r="Y231" s="131"/>
      <c r="Z231" s="131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30" t="s">
        <v>79</v>
      </c>
      <c r="AM231" s="130"/>
      <c r="AN231" s="130"/>
      <c r="AO231" s="130"/>
      <c r="AP231" s="130"/>
      <c r="AQ231" s="130"/>
      <c r="AR231" s="130"/>
      <c r="AS231" s="130"/>
      <c r="AT231" s="128"/>
      <c r="AU231" s="128"/>
      <c r="AV231" s="128"/>
      <c r="AW231" s="128"/>
      <c r="AX231" s="128"/>
      <c r="AY231" s="128"/>
      <c r="AZ231" s="128"/>
      <c r="BA231" s="128"/>
      <c r="BB231" s="128"/>
    </row>
    <row r="232" customFormat="false" ht="12" hidden="false" customHeight="true" outlineLevel="0" collapsed="false">
      <c r="A232" s="128"/>
      <c r="B232" s="128"/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/>
      <c r="AM232" s="128"/>
      <c r="AN232" s="128"/>
      <c r="AO232" s="128"/>
      <c r="AP232" s="128"/>
      <c r="AQ232" s="128"/>
      <c r="AR232" s="128"/>
      <c r="AS232" s="128"/>
      <c r="AT232" s="128"/>
      <c r="AU232" s="128"/>
      <c r="AV232" s="128"/>
      <c r="AW232" s="128"/>
      <c r="AX232" s="128"/>
      <c r="AY232" s="128"/>
      <c r="AZ232" s="128"/>
      <c r="BA232" s="128"/>
      <c r="BB232" s="128"/>
    </row>
    <row r="233" customFormat="false" ht="12" hidden="false" customHeight="true" outlineLevel="0" collapsed="false">
      <c r="A233" s="132" t="s">
        <v>53</v>
      </c>
      <c r="B233" s="133"/>
      <c r="C233" s="134" t="s">
        <v>54</v>
      </c>
      <c r="D233" s="134"/>
      <c r="E233" s="134" t="s">
        <v>55</v>
      </c>
      <c r="F233" s="134"/>
      <c r="G233" s="135" t="s">
        <v>56</v>
      </c>
      <c r="H233" s="135"/>
      <c r="I233" s="135"/>
      <c r="J233" s="135"/>
      <c r="K233" s="136" t="s">
        <v>57</v>
      </c>
      <c r="L233" s="136"/>
      <c r="M233" s="136"/>
      <c r="N233" s="136"/>
      <c r="O233" s="135" t="s">
        <v>58</v>
      </c>
      <c r="P233" s="135"/>
      <c r="Q233" s="135"/>
      <c r="R233" s="135"/>
      <c r="S233" s="128"/>
      <c r="T233" s="134" t="s">
        <v>54</v>
      </c>
      <c r="U233" s="134"/>
      <c r="V233" s="134" t="s">
        <v>55</v>
      </c>
      <c r="W233" s="134"/>
      <c r="X233" s="135" t="s">
        <v>56</v>
      </c>
      <c r="Y233" s="135"/>
      <c r="Z233" s="135"/>
      <c r="AA233" s="135"/>
      <c r="AB233" s="136" t="s">
        <v>57</v>
      </c>
      <c r="AC233" s="136"/>
      <c r="AD233" s="136"/>
      <c r="AE233" s="136"/>
      <c r="AF233" s="135" t="s">
        <v>58</v>
      </c>
      <c r="AG233" s="135"/>
      <c r="AH233" s="135"/>
      <c r="AI233" s="135"/>
      <c r="AJ233" s="128"/>
      <c r="AK233" s="128"/>
      <c r="AL233" s="134" t="s">
        <v>54</v>
      </c>
      <c r="AM233" s="134"/>
      <c r="AN233" s="134" t="s">
        <v>55</v>
      </c>
      <c r="AO233" s="134"/>
      <c r="AP233" s="135" t="s">
        <v>56</v>
      </c>
      <c r="AQ233" s="135"/>
      <c r="AR233" s="135"/>
      <c r="AS233" s="135"/>
      <c r="AT233" s="136" t="s">
        <v>57</v>
      </c>
      <c r="AU233" s="136"/>
      <c r="AV233" s="136"/>
      <c r="AW233" s="136"/>
      <c r="AX233" s="135" t="s">
        <v>58</v>
      </c>
      <c r="AY233" s="135"/>
      <c r="AZ233" s="135"/>
      <c r="BA233" s="135"/>
      <c r="BB233" s="128"/>
    </row>
    <row r="234" customFormat="false" ht="12" hidden="false" customHeight="true" outlineLevel="0" collapsed="false">
      <c r="A234" s="132"/>
      <c r="B234" s="137"/>
      <c r="C234" s="138" t="s">
        <v>59</v>
      </c>
      <c r="D234" s="139" t="s">
        <v>60</v>
      </c>
      <c r="E234" s="138" t="s">
        <v>59</v>
      </c>
      <c r="F234" s="139" t="s">
        <v>61</v>
      </c>
      <c r="G234" s="138" t="s">
        <v>59</v>
      </c>
      <c r="H234" s="140" t="s">
        <v>62</v>
      </c>
      <c r="I234" s="140" t="s">
        <v>61</v>
      </c>
      <c r="J234" s="141" t="s">
        <v>63</v>
      </c>
      <c r="K234" s="142" t="s">
        <v>59</v>
      </c>
      <c r="L234" s="140" t="s">
        <v>62</v>
      </c>
      <c r="M234" s="140" t="s">
        <v>61</v>
      </c>
      <c r="N234" s="139" t="s">
        <v>63</v>
      </c>
      <c r="O234" s="138" t="s">
        <v>59</v>
      </c>
      <c r="P234" s="140" t="s">
        <v>62</v>
      </c>
      <c r="Q234" s="140" t="s">
        <v>61</v>
      </c>
      <c r="R234" s="141" t="s">
        <v>63</v>
      </c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  <c r="AG234" s="128"/>
      <c r="AH234" s="128"/>
      <c r="AI234" s="128"/>
      <c r="AJ234" s="128"/>
      <c r="AK234" s="128"/>
      <c r="AL234" s="128"/>
      <c r="AM234" s="128"/>
      <c r="AN234" s="128"/>
      <c r="AO234" s="128"/>
      <c r="AP234" s="128"/>
      <c r="AQ234" s="128"/>
      <c r="AR234" s="128"/>
      <c r="AS234" s="128"/>
      <c r="AT234" s="128"/>
      <c r="AU234" s="128"/>
      <c r="AV234" s="128"/>
      <c r="AW234" s="128"/>
      <c r="AX234" s="128"/>
      <c r="AY234" s="128"/>
      <c r="AZ234" s="128"/>
      <c r="BA234" s="128"/>
      <c r="BB234" s="128"/>
    </row>
    <row r="235" customFormat="false" ht="12" hidden="false" customHeight="true" outlineLevel="0" collapsed="false">
      <c r="A235" s="132"/>
      <c r="B235" s="143" t="n">
        <v>1961</v>
      </c>
      <c r="C235" s="144"/>
      <c r="D235" s="145"/>
      <c r="E235" s="146" t="n">
        <f aca="false">E9*'costi immobilizz'!$B6</f>
        <v>0</v>
      </c>
      <c r="F235" s="147" t="n">
        <f aca="false">F9*'costi immobilizz'!$B6</f>
        <v>0</v>
      </c>
      <c r="G235" s="146" t="n">
        <f aca="false">G9*'costi immobilizz'!$B6</f>
        <v>0</v>
      </c>
      <c r="H235" s="148" t="n">
        <f aca="false">H9*'costi immobilizz'!$B6</f>
        <v>0</v>
      </c>
      <c r="I235" s="148" t="n">
        <f aca="false">I9*'costi immobilizz'!$B6</f>
        <v>0</v>
      </c>
      <c r="J235" s="149" t="n">
        <f aca="false">J9*'costi immobilizz'!$B6</f>
        <v>0</v>
      </c>
      <c r="K235" s="145" t="n">
        <f aca="false">K9*'costi immobilizz'!$B6</f>
        <v>0</v>
      </c>
      <c r="L235" s="148" t="n">
        <f aca="false">L9*'costi immobilizz'!$B6</f>
        <v>0</v>
      </c>
      <c r="M235" s="148" t="n">
        <f aca="false">M9*'costi immobilizz'!$B6</f>
        <v>0</v>
      </c>
      <c r="N235" s="147" t="n">
        <f aca="false">N9*'costi immobilizz'!$B6</f>
        <v>0</v>
      </c>
      <c r="O235" s="146" t="n">
        <f aca="false">O9*'costi immobilizz'!$B6</f>
        <v>0</v>
      </c>
      <c r="P235" s="148" t="n">
        <f aca="false">P9*'costi immobilizz'!$B6</f>
        <v>0</v>
      </c>
      <c r="Q235" s="148" t="n">
        <f aca="false">Q9*'costi immobilizz'!$B6</f>
        <v>0</v>
      </c>
      <c r="R235" s="149" t="n">
        <f aca="false">R9*'costi immobilizz'!$B6</f>
        <v>0</v>
      </c>
      <c r="S235" s="128"/>
      <c r="T235" s="128"/>
      <c r="U235" s="128"/>
      <c r="V235" s="128" t="s">
        <v>80</v>
      </c>
      <c r="W235" s="128"/>
      <c r="X235" s="128" t="n">
        <f aca="false">+MIN(G235/AP$235,G235-H235)</f>
        <v>0</v>
      </c>
      <c r="Y235" s="128"/>
      <c r="Z235" s="128" t="n">
        <f aca="false">+MIN(I235/AR$235,I235-J235)</f>
        <v>0</v>
      </c>
      <c r="AA235" s="128"/>
      <c r="AB235" s="128" t="n">
        <f aca="false">+MIN(K235/AT$235,K235-L235)</f>
        <v>0</v>
      </c>
      <c r="AC235" s="128"/>
      <c r="AD235" s="128" t="n">
        <f aca="false">+MIN(M235/AV$235,M235-N235)</f>
        <v>0</v>
      </c>
      <c r="AE235" s="128"/>
      <c r="AF235" s="128" t="n">
        <f aca="false">+MIN(O235/AX$235,O235-P235)</f>
        <v>0</v>
      </c>
      <c r="AG235" s="128"/>
      <c r="AH235" s="128" t="n">
        <f aca="false">+MIN(Q235/AZ$235,Q235-R235)</f>
        <v>0</v>
      </c>
      <c r="AI235" s="128"/>
      <c r="AJ235" s="128"/>
      <c r="AK235" s="128"/>
      <c r="AL235" s="128" t="s">
        <v>80</v>
      </c>
      <c r="AM235" s="128"/>
      <c r="AN235" s="128" t="s">
        <v>80</v>
      </c>
      <c r="AO235" s="128"/>
      <c r="AP235" s="128" t="n">
        <f aca="false">+'costi immobilizz'!G7</f>
        <v>40</v>
      </c>
      <c r="AQ235" s="128"/>
      <c r="AR235" s="151" t="n">
        <f aca="false">+AP235</f>
        <v>40</v>
      </c>
      <c r="AS235" s="128"/>
      <c r="AT235" s="128" t="n">
        <f aca="false">+'costi immobilizz'!G8</f>
        <v>40</v>
      </c>
      <c r="AU235" s="128"/>
      <c r="AV235" s="151" t="n">
        <f aca="false">+AT235</f>
        <v>40</v>
      </c>
      <c r="AW235" s="128"/>
      <c r="AX235" s="128" t="n">
        <f aca="false">+'costi immobilizz'!G9</f>
        <v>40</v>
      </c>
      <c r="AY235" s="128"/>
      <c r="AZ235" s="151" t="n">
        <f aca="false">+AX235</f>
        <v>40</v>
      </c>
      <c r="BA235" s="128"/>
      <c r="BB235" s="128"/>
    </row>
    <row r="236" customFormat="false" ht="12" hidden="false" customHeight="true" outlineLevel="0" collapsed="false">
      <c r="A236" s="132"/>
      <c r="B236" s="143" t="n">
        <f aca="false">B235+1</f>
        <v>1962</v>
      </c>
      <c r="C236" s="152"/>
      <c r="D236" s="153"/>
      <c r="E236" s="152" t="n">
        <f aca="false">E10*'costi immobilizz'!$B7</f>
        <v>0</v>
      </c>
      <c r="F236" s="153" t="n">
        <f aca="false">F10*'costi immobilizz'!$B7</f>
        <v>0</v>
      </c>
      <c r="G236" s="152" t="n">
        <f aca="false">G10*'costi immobilizz'!$B7</f>
        <v>0</v>
      </c>
      <c r="H236" s="154" t="n">
        <f aca="false">H10*'costi immobilizz'!$B7</f>
        <v>0</v>
      </c>
      <c r="I236" s="154" t="n">
        <f aca="false">I10*'costi immobilizz'!$B7</f>
        <v>0</v>
      </c>
      <c r="J236" s="155" t="n">
        <f aca="false">J10*'costi immobilizz'!$B7</f>
        <v>0</v>
      </c>
      <c r="K236" s="156" t="n">
        <f aca="false">K10*'costi immobilizz'!$B7</f>
        <v>0</v>
      </c>
      <c r="L236" s="154" t="n">
        <f aca="false">L10*'costi immobilizz'!$B7</f>
        <v>0</v>
      </c>
      <c r="M236" s="154" t="n">
        <f aca="false">M10*'costi immobilizz'!$B7</f>
        <v>0</v>
      </c>
      <c r="N236" s="153" t="n">
        <f aca="false">N10*'costi immobilizz'!$B7</f>
        <v>0</v>
      </c>
      <c r="O236" s="152" t="n">
        <f aca="false">O10*'costi immobilizz'!$B7</f>
        <v>0</v>
      </c>
      <c r="P236" s="154" t="n">
        <f aca="false">P10*'costi immobilizz'!$B7</f>
        <v>0</v>
      </c>
      <c r="Q236" s="154" t="n">
        <f aca="false">Q10*'costi immobilizz'!$B7</f>
        <v>0</v>
      </c>
      <c r="R236" s="155" t="n">
        <f aca="false">R10*'costi immobilizz'!$B7</f>
        <v>0</v>
      </c>
      <c r="S236" s="128"/>
      <c r="T236" s="128"/>
      <c r="U236" s="128"/>
      <c r="V236" s="128" t="s">
        <v>80</v>
      </c>
      <c r="W236" s="128"/>
      <c r="X236" s="128" t="n">
        <f aca="false">+MIN(G236/AP$235,G236-H236)</f>
        <v>0</v>
      </c>
      <c r="Y236" s="128"/>
      <c r="Z236" s="128" t="n">
        <f aca="false">+MIN(I236/AR$235,I236-J236)</f>
        <v>0</v>
      </c>
      <c r="AA236" s="128"/>
      <c r="AB236" s="128" t="n">
        <f aca="false">+MIN(K236/AT$235,K236-L236)</f>
        <v>0</v>
      </c>
      <c r="AC236" s="128"/>
      <c r="AD236" s="128" t="n">
        <f aca="false">+MIN(M236/AV$235,M236-N236)</f>
        <v>0</v>
      </c>
      <c r="AE236" s="128"/>
      <c r="AF236" s="128" t="n">
        <f aca="false">+MIN(O236/AX$235,O236-P236)</f>
        <v>0</v>
      </c>
      <c r="AG236" s="128"/>
      <c r="AH236" s="128" t="n">
        <f aca="false">+MIN(Q236/AZ$235,Q236-R236)</f>
        <v>0</v>
      </c>
      <c r="AI236" s="128"/>
      <c r="AJ236" s="128"/>
      <c r="AK236" s="128"/>
      <c r="AL236" s="128"/>
      <c r="AM236" s="128"/>
      <c r="AN236" s="128"/>
      <c r="AO236" s="128"/>
      <c r="AP236" s="128"/>
      <c r="AQ236" s="128"/>
      <c r="AR236" s="128"/>
      <c r="AS236" s="128"/>
      <c r="AT236" s="128"/>
      <c r="AU236" s="128"/>
      <c r="AV236" s="128"/>
      <c r="AW236" s="128"/>
      <c r="AX236" s="128"/>
      <c r="AY236" s="128"/>
      <c r="AZ236" s="128"/>
      <c r="BA236" s="128"/>
      <c r="BB236" s="128"/>
    </row>
    <row r="237" customFormat="false" ht="12" hidden="false" customHeight="true" outlineLevel="0" collapsed="false">
      <c r="A237" s="132"/>
      <c r="B237" s="143" t="n">
        <f aca="false">B236+1</f>
        <v>1963</v>
      </c>
      <c r="C237" s="152"/>
      <c r="D237" s="153"/>
      <c r="E237" s="152" t="n">
        <f aca="false">E11*'costi immobilizz'!$B8</f>
        <v>0</v>
      </c>
      <c r="F237" s="153" t="n">
        <f aca="false">F11*'costi immobilizz'!$B8</f>
        <v>0</v>
      </c>
      <c r="G237" s="152" t="n">
        <f aca="false">G11*'costi immobilizz'!$B8</f>
        <v>0</v>
      </c>
      <c r="H237" s="154" t="n">
        <f aca="false">H11*'costi immobilizz'!$B8</f>
        <v>0</v>
      </c>
      <c r="I237" s="154" t="n">
        <f aca="false">I11*'costi immobilizz'!$B8</f>
        <v>0</v>
      </c>
      <c r="J237" s="155" t="n">
        <f aca="false">J11*'costi immobilizz'!$B8</f>
        <v>0</v>
      </c>
      <c r="K237" s="156" t="n">
        <f aca="false">K11*'costi immobilizz'!$B8</f>
        <v>0</v>
      </c>
      <c r="L237" s="154" t="n">
        <f aca="false">L11*'costi immobilizz'!$B8</f>
        <v>0</v>
      </c>
      <c r="M237" s="154" t="n">
        <f aca="false">M11*'costi immobilizz'!$B8</f>
        <v>0</v>
      </c>
      <c r="N237" s="153" t="n">
        <f aca="false">N11*'costi immobilizz'!$B8</f>
        <v>0</v>
      </c>
      <c r="O237" s="152" t="n">
        <f aca="false">O11*'costi immobilizz'!$B8</f>
        <v>0</v>
      </c>
      <c r="P237" s="154" t="n">
        <f aca="false">P11*'costi immobilizz'!$B8</f>
        <v>0</v>
      </c>
      <c r="Q237" s="154" t="n">
        <f aca="false">Q11*'costi immobilizz'!$B8</f>
        <v>0</v>
      </c>
      <c r="R237" s="155" t="n">
        <f aca="false">R11*'costi immobilizz'!$B8</f>
        <v>0</v>
      </c>
      <c r="S237" s="128"/>
      <c r="T237" s="128"/>
      <c r="U237" s="128"/>
      <c r="V237" s="128" t="s">
        <v>80</v>
      </c>
      <c r="W237" s="128"/>
      <c r="X237" s="128" t="n">
        <f aca="false">+MIN(G237/AP$235,G237-H237)</f>
        <v>0</v>
      </c>
      <c r="Y237" s="128"/>
      <c r="Z237" s="128" t="n">
        <f aca="false">+MIN(I237/AR$235,I237-J237)</f>
        <v>0</v>
      </c>
      <c r="AA237" s="128"/>
      <c r="AB237" s="128" t="n">
        <f aca="false">+MIN(K237/AT$235,K237-L237)</f>
        <v>0</v>
      </c>
      <c r="AC237" s="128"/>
      <c r="AD237" s="128" t="n">
        <f aca="false">+MIN(M237/AV$235,M237-N237)</f>
        <v>0</v>
      </c>
      <c r="AE237" s="128"/>
      <c r="AF237" s="128" t="n">
        <f aca="false">+MIN(O237/AX$235,O237-P237)</f>
        <v>0</v>
      </c>
      <c r="AG237" s="128"/>
      <c r="AH237" s="128" t="n">
        <f aca="false">+MIN(Q237/AZ$235,Q237-R237)</f>
        <v>0</v>
      </c>
      <c r="AI237" s="128"/>
      <c r="AJ237" s="128"/>
      <c r="AK237" s="128"/>
      <c r="AL237" s="128"/>
      <c r="AM237" s="128"/>
      <c r="AN237" s="128"/>
      <c r="AO237" s="128"/>
      <c r="AP237" s="128"/>
      <c r="AQ237" s="128"/>
      <c r="AR237" s="128"/>
      <c r="AS237" s="128"/>
      <c r="AT237" s="128"/>
      <c r="AU237" s="128"/>
      <c r="AV237" s="128"/>
      <c r="AW237" s="128"/>
      <c r="AX237" s="128"/>
      <c r="AY237" s="128"/>
      <c r="AZ237" s="128"/>
      <c r="BA237" s="128"/>
      <c r="BB237" s="128"/>
    </row>
    <row r="238" customFormat="false" ht="12" hidden="false" customHeight="true" outlineLevel="0" collapsed="false">
      <c r="A238" s="132"/>
      <c r="B238" s="143" t="n">
        <f aca="false">B237+1</f>
        <v>1964</v>
      </c>
      <c r="C238" s="152"/>
      <c r="D238" s="153"/>
      <c r="E238" s="152" t="n">
        <f aca="false">E12*'costi immobilizz'!$B9</f>
        <v>0</v>
      </c>
      <c r="F238" s="153" t="n">
        <f aca="false">F12*'costi immobilizz'!$B9</f>
        <v>0</v>
      </c>
      <c r="G238" s="152" t="n">
        <f aca="false">G12*'costi immobilizz'!$B9</f>
        <v>0</v>
      </c>
      <c r="H238" s="154" t="n">
        <f aca="false">H12*'costi immobilizz'!$B9</f>
        <v>0</v>
      </c>
      <c r="I238" s="154" t="n">
        <f aca="false">I12*'costi immobilizz'!$B9</f>
        <v>0</v>
      </c>
      <c r="J238" s="155" t="n">
        <f aca="false">J12*'costi immobilizz'!$B9</f>
        <v>0</v>
      </c>
      <c r="K238" s="156" t="n">
        <f aca="false">K12*'costi immobilizz'!$B9</f>
        <v>0</v>
      </c>
      <c r="L238" s="154" t="n">
        <f aca="false">L12*'costi immobilizz'!$B9</f>
        <v>0</v>
      </c>
      <c r="M238" s="154" t="n">
        <f aca="false">M12*'costi immobilizz'!$B9</f>
        <v>0</v>
      </c>
      <c r="N238" s="153" t="n">
        <f aca="false">N12*'costi immobilizz'!$B9</f>
        <v>0</v>
      </c>
      <c r="O238" s="152" t="n">
        <f aca="false">O12*'costi immobilizz'!$B9</f>
        <v>0</v>
      </c>
      <c r="P238" s="154" t="n">
        <f aca="false">P12*'costi immobilizz'!$B9</f>
        <v>0</v>
      </c>
      <c r="Q238" s="154" t="n">
        <f aca="false">Q12*'costi immobilizz'!$B9</f>
        <v>0</v>
      </c>
      <c r="R238" s="155" t="n">
        <f aca="false">R12*'costi immobilizz'!$B9</f>
        <v>0</v>
      </c>
      <c r="S238" s="128"/>
      <c r="T238" s="128"/>
      <c r="U238" s="128"/>
      <c r="V238" s="128" t="s">
        <v>80</v>
      </c>
      <c r="W238" s="128"/>
      <c r="X238" s="128" t="n">
        <f aca="false">+MIN(G238/AP$235,G238-H238)</f>
        <v>0</v>
      </c>
      <c r="Y238" s="128"/>
      <c r="Z238" s="128" t="n">
        <f aca="false">+MIN(I238/AR$235,I238-J238)</f>
        <v>0</v>
      </c>
      <c r="AA238" s="128"/>
      <c r="AB238" s="128" t="n">
        <f aca="false">+MIN(K238/AT$235,K238-L238)</f>
        <v>0</v>
      </c>
      <c r="AC238" s="128"/>
      <c r="AD238" s="128" t="n">
        <f aca="false">+MIN(M238/AV$235,M238-N238)</f>
        <v>0</v>
      </c>
      <c r="AE238" s="128"/>
      <c r="AF238" s="128" t="n">
        <f aca="false">+MIN(O238/AX$235,O238-P238)</f>
        <v>0</v>
      </c>
      <c r="AG238" s="128"/>
      <c r="AH238" s="128" t="n">
        <f aca="false">+MIN(Q238/AZ$235,Q238-R238)</f>
        <v>0</v>
      </c>
      <c r="AI238" s="128"/>
      <c r="AJ238" s="128"/>
      <c r="AK238" s="128"/>
      <c r="AL238" s="128"/>
      <c r="AM238" s="128"/>
      <c r="AN238" s="128"/>
      <c r="AO238" s="128"/>
      <c r="AP238" s="128"/>
      <c r="AQ238" s="128"/>
      <c r="AR238" s="128"/>
      <c r="AS238" s="128"/>
      <c r="AT238" s="128"/>
      <c r="AU238" s="128"/>
      <c r="AV238" s="128"/>
      <c r="AW238" s="128"/>
      <c r="AX238" s="128"/>
      <c r="AY238" s="128"/>
      <c r="AZ238" s="128"/>
      <c r="BA238" s="128"/>
      <c r="BB238" s="128"/>
    </row>
    <row r="239" customFormat="false" ht="12" hidden="false" customHeight="true" outlineLevel="0" collapsed="false">
      <c r="A239" s="132"/>
      <c r="B239" s="143" t="n">
        <f aca="false">B238+1</f>
        <v>1965</v>
      </c>
      <c r="C239" s="152"/>
      <c r="D239" s="153"/>
      <c r="E239" s="152" t="n">
        <f aca="false">E13*'costi immobilizz'!$B10</f>
        <v>0</v>
      </c>
      <c r="F239" s="153" t="n">
        <f aca="false">F13*'costi immobilizz'!$B10</f>
        <v>0</v>
      </c>
      <c r="G239" s="152" t="n">
        <f aca="false">G13*'costi immobilizz'!$B10</f>
        <v>0</v>
      </c>
      <c r="H239" s="154" t="n">
        <f aca="false">H13*'costi immobilizz'!$B10</f>
        <v>0</v>
      </c>
      <c r="I239" s="154" t="n">
        <f aca="false">I13*'costi immobilizz'!$B10</f>
        <v>0</v>
      </c>
      <c r="J239" s="155" t="n">
        <f aca="false">J13*'costi immobilizz'!$B10</f>
        <v>0</v>
      </c>
      <c r="K239" s="156" t="n">
        <f aca="false">K13*'costi immobilizz'!$B10</f>
        <v>0</v>
      </c>
      <c r="L239" s="154" t="n">
        <f aca="false">L13*'costi immobilizz'!$B10</f>
        <v>0</v>
      </c>
      <c r="M239" s="154" t="n">
        <f aca="false">M13*'costi immobilizz'!$B10</f>
        <v>0</v>
      </c>
      <c r="N239" s="153" t="n">
        <f aca="false">N13*'costi immobilizz'!$B10</f>
        <v>0</v>
      </c>
      <c r="O239" s="152" t="n">
        <f aca="false">O13*'costi immobilizz'!$B10</f>
        <v>0</v>
      </c>
      <c r="P239" s="154" t="n">
        <f aca="false">P13*'costi immobilizz'!$B10</f>
        <v>0</v>
      </c>
      <c r="Q239" s="154" t="n">
        <f aca="false">Q13*'costi immobilizz'!$B10</f>
        <v>0</v>
      </c>
      <c r="R239" s="155" t="n">
        <f aca="false">R13*'costi immobilizz'!$B10</f>
        <v>0</v>
      </c>
      <c r="S239" s="128"/>
      <c r="T239" s="128"/>
      <c r="U239" s="128"/>
      <c r="V239" s="128" t="s">
        <v>80</v>
      </c>
      <c r="W239" s="128"/>
      <c r="X239" s="128" t="n">
        <f aca="false">+MIN(G239/AP$235,G239-H239)</f>
        <v>0</v>
      </c>
      <c r="Y239" s="128"/>
      <c r="Z239" s="128" t="n">
        <f aca="false">+MIN(I239/AR$235,I239-J239)</f>
        <v>0</v>
      </c>
      <c r="AA239" s="128"/>
      <c r="AB239" s="128" t="n">
        <f aca="false">+MIN(K239/AT$235,K239-L239)</f>
        <v>0</v>
      </c>
      <c r="AC239" s="128"/>
      <c r="AD239" s="128" t="n">
        <f aca="false">+MIN(M239/AV$235,M239-N239)</f>
        <v>0</v>
      </c>
      <c r="AE239" s="128"/>
      <c r="AF239" s="128" t="n">
        <f aca="false">+MIN(O239/AX$235,O239-P239)</f>
        <v>0</v>
      </c>
      <c r="AG239" s="128"/>
      <c r="AH239" s="128" t="n">
        <f aca="false">+MIN(Q239/AZ$235,Q239-R239)</f>
        <v>0</v>
      </c>
      <c r="AI239" s="128"/>
      <c r="AJ239" s="128"/>
      <c r="AK239" s="128"/>
      <c r="AL239" s="128"/>
      <c r="AM239" s="128"/>
      <c r="AN239" s="128"/>
      <c r="AO239" s="128"/>
      <c r="AP239" s="128"/>
      <c r="AQ239" s="128"/>
      <c r="AR239" s="128"/>
      <c r="AS239" s="128"/>
      <c r="AT239" s="128"/>
      <c r="AU239" s="128"/>
      <c r="AV239" s="128"/>
      <c r="AW239" s="128"/>
      <c r="AX239" s="128"/>
      <c r="AY239" s="128"/>
      <c r="AZ239" s="128"/>
      <c r="BA239" s="128"/>
      <c r="BB239" s="128"/>
    </row>
    <row r="240" customFormat="false" ht="12" hidden="false" customHeight="true" outlineLevel="0" collapsed="false">
      <c r="A240" s="132"/>
      <c r="B240" s="143" t="n">
        <f aca="false">B239+1</f>
        <v>1966</v>
      </c>
      <c r="C240" s="152"/>
      <c r="D240" s="153"/>
      <c r="E240" s="152" t="n">
        <f aca="false">E14*'costi immobilizz'!$B11</f>
        <v>0</v>
      </c>
      <c r="F240" s="153" t="n">
        <f aca="false">F14*'costi immobilizz'!$B11</f>
        <v>0</v>
      </c>
      <c r="G240" s="152" t="n">
        <f aca="false">G14*'costi immobilizz'!$B11</f>
        <v>0</v>
      </c>
      <c r="H240" s="154" t="n">
        <f aca="false">H14*'costi immobilizz'!$B11</f>
        <v>0</v>
      </c>
      <c r="I240" s="154" t="n">
        <f aca="false">I14*'costi immobilizz'!$B11</f>
        <v>0</v>
      </c>
      <c r="J240" s="155" t="n">
        <f aca="false">J14*'costi immobilizz'!$B11</f>
        <v>0</v>
      </c>
      <c r="K240" s="156" t="n">
        <f aca="false">K14*'costi immobilizz'!$B11</f>
        <v>0</v>
      </c>
      <c r="L240" s="154" t="n">
        <f aca="false">L14*'costi immobilizz'!$B11</f>
        <v>0</v>
      </c>
      <c r="M240" s="154" t="n">
        <f aca="false">M14*'costi immobilizz'!$B11</f>
        <v>0</v>
      </c>
      <c r="N240" s="153" t="n">
        <f aca="false">N14*'costi immobilizz'!$B11</f>
        <v>0</v>
      </c>
      <c r="O240" s="152" t="n">
        <f aca="false">O14*'costi immobilizz'!$B11</f>
        <v>0</v>
      </c>
      <c r="P240" s="154" t="n">
        <f aca="false">P14*'costi immobilizz'!$B11</f>
        <v>0</v>
      </c>
      <c r="Q240" s="154" t="n">
        <f aca="false">Q14*'costi immobilizz'!$B11</f>
        <v>0</v>
      </c>
      <c r="R240" s="155" t="n">
        <f aca="false">R14*'costi immobilizz'!$B11</f>
        <v>0</v>
      </c>
      <c r="S240" s="128"/>
      <c r="T240" s="128"/>
      <c r="U240" s="128"/>
      <c r="V240" s="128" t="s">
        <v>80</v>
      </c>
      <c r="W240" s="128"/>
      <c r="X240" s="128" t="n">
        <f aca="false">+MIN(G240/AP$235,G240-H240)</f>
        <v>0</v>
      </c>
      <c r="Y240" s="128"/>
      <c r="Z240" s="128" t="n">
        <f aca="false">+MIN(I240/AR$235,I240-J240)</f>
        <v>0</v>
      </c>
      <c r="AA240" s="128"/>
      <c r="AB240" s="128" t="n">
        <f aca="false">+MIN(K240/AT$235,K240-L240)</f>
        <v>0</v>
      </c>
      <c r="AC240" s="128"/>
      <c r="AD240" s="128" t="n">
        <f aca="false">+MIN(M240/AV$235,M240-N240)</f>
        <v>0</v>
      </c>
      <c r="AE240" s="128"/>
      <c r="AF240" s="128" t="n">
        <f aca="false">+MIN(O240/AX$235,O240-P240)</f>
        <v>0</v>
      </c>
      <c r="AG240" s="128"/>
      <c r="AH240" s="128" t="n">
        <f aca="false">+MIN(Q240/AZ$235,Q240-R240)</f>
        <v>0</v>
      </c>
      <c r="AI240" s="128"/>
      <c r="AJ240" s="128"/>
      <c r="AK240" s="128"/>
      <c r="AL240" s="128"/>
      <c r="AM240" s="128"/>
      <c r="AN240" s="128"/>
      <c r="AO240" s="128"/>
      <c r="AP240" s="128"/>
      <c r="AQ240" s="128"/>
      <c r="AR240" s="128"/>
      <c r="AS240" s="128"/>
      <c r="AT240" s="128"/>
      <c r="AU240" s="128"/>
      <c r="AV240" s="128"/>
      <c r="AW240" s="128"/>
      <c r="AX240" s="128"/>
      <c r="AY240" s="128"/>
      <c r="AZ240" s="128"/>
      <c r="BA240" s="128"/>
      <c r="BB240" s="128"/>
    </row>
    <row r="241" customFormat="false" ht="12" hidden="false" customHeight="true" outlineLevel="0" collapsed="false">
      <c r="A241" s="132"/>
      <c r="B241" s="143" t="n">
        <f aca="false">B240+1</f>
        <v>1967</v>
      </c>
      <c r="C241" s="152"/>
      <c r="D241" s="153"/>
      <c r="E241" s="152" t="n">
        <f aca="false">E15*'costi immobilizz'!$B12</f>
        <v>0</v>
      </c>
      <c r="F241" s="153" t="n">
        <f aca="false">F15*'costi immobilizz'!$B12</f>
        <v>0</v>
      </c>
      <c r="G241" s="152" t="n">
        <f aca="false">G15*'costi immobilizz'!$B12</f>
        <v>0</v>
      </c>
      <c r="H241" s="154" t="n">
        <f aca="false">H15*'costi immobilizz'!$B12</f>
        <v>0</v>
      </c>
      <c r="I241" s="154" t="n">
        <f aca="false">I15*'costi immobilizz'!$B12</f>
        <v>0</v>
      </c>
      <c r="J241" s="155" t="n">
        <f aca="false">J15*'costi immobilizz'!$B12</f>
        <v>0</v>
      </c>
      <c r="K241" s="156" t="n">
        <f aca="false">K15*'costi immobilizz'!$B12</f>
        <v>0</v>
      </c>
      <c r="L241" s="154" t="n">
        <f aca="false">L15*'costi immobilizz'!$B12</f>
        <v>0</v>
      </c>
      <c r="M241" s="154" t="n">
        <f aca="false">M15*'costi immobilizz'!$B12</f>
        <v>0</v>
      </c>
      <c r="N241" s="153" t="n">
        <f aca="false">N15*'costi immobilizz'!$B12</f>
        <v>0</v>
      </c>
      <c r="O241" s="152" t="n">
        <f aca="false">O15*'costi immobilizz'!$B12</f>
        <v>0</v>
      </c>
      <c r="P241" s="154" t="n">
        <f aca="false">P15*'costi immobilizz'!$B12</f>
        <v>0</v>
      </c>
      <c r="Q241" s="154" t="n">
        <f aca="false">Q15*'costi immobilizz'!$B12</f>
        <v>0</v>
      </c>
      <c r="R241" s="155" t="n">
        <f aca="false">R15*'costi immobilizz'!$B12</f>
        <v>0</v>
      </c>
      <c r="S241" s="128"/>
      <c r="T241" s="128"/>
      <c r="U241" s="128"/>
      <c r="V241" s="128" t="s">
        <v>80</v>
      </c>
      <c r="W241" s="128"/>
      <c r="X241" s="128" t="n">
        <f aca="false">+MIN(G241/AP$235,G241-H241)</f>
        <v>0</v>
      </c>
      <c r="Y241" s="128"/>
      <c r="Z241" s="128" t="n">
        <f aca="false">+MIN(I241/AR$235,I241-J241)</f>
        <v>0</v>
      </c>
      <c r="AA241" s="128"/>
      <c r="AB241" s="128" t="n">
        <f aca="false">+MIN(K241/AT$235,K241-L241)</f>
        <v>0</v>
      </c>
      <c r="AC241" s="128"/>
      <c r="AD241" s="128" t="n">
        <f aca="false">+MIN(M241/AV$235,M241-N241)</f>
        <v>0</v>
      </c>
      <c r="AE241" s="128"/>
      <c r="AF241" s="128" t="n">
        <f aca="false">+MIN(O241/AX$235,O241-P241)</f>
        <v>0</v>
      </c>
      <c r="AG241" s="128"/>
      <c r="AH241" s="128" t="n">
        <f aca="false">+MIN(Q241/AZ$235,Q241-R241)</f>
        <v>0</v>
      </c>
      <c r="AI241" s="128"/>
      <c r="AJ241" s="128"/>
      <c r="AK241" s="128"/>
      <c r="AL241" s="128"/>
      <c r="AM241" s="128"/>
      <c r="AN241" s="128"/>
      <c r="AO241" s="128"/>
      <c r="AP241" s="128"/>
      <c r="AQ241" s="128"/>
      <c r="AR241" s="128"/>
      <c r="AS241" s="128"/>
      <c r="AT241" s="128"/>
      <c r="AU241" s="128"/>
      <c r="AV241" s="128"/>
      <c r="AW241" s="128"/>
      <c r="AX241" s="128"/>
      <c r="AY241" s="128"/>
      <c r="AZ241" s="128"/>
      <c r="BA241" s="128"/>
      <c r="BB241" s="128"/>
    </row>
    <row r="242" customFormat="false" ht="12" hidden="false" customHeight="true" outlineLevel="0" collapsed="false">
      <c r="A242" s="132"/>
      <c r="B242" s="143" t="n">
        <f aca="false">B241+1</f>
        <v>1968</v>
      </c>
      <c r="C242" s="152"/>
      <c r="D242" s="153"/>
      <c r="E242" s="152" t="n">
        <f aca="false">E16*'costi immobilizz'!$B13</f>
        <v>0</v>
      </c>
      <c r="F242" s="153" t="n">
        <f aca="false">F16*'costi immobilizz'!$B13</f>
        <v>0</v>
      </c>
      <c r="G242" s="152" t="n">
        <f aca="false">G16*'costi immobilizz'!$B13</f>
        <v>0</v>
      </c>
      <c r="H242" s="154" t="n">
        <f aca="false">H16*'costi immobilizz'!$B13</f>
        <v>0</v>
      </c>
      <c r="I242" s="154" t="n">
        <f aca="false">I16*'costi immobilizz'!$B13</f>
        <v>0</v>
      </c>
      <c r="J242" s="155" t="n">
        <f aca="false">J16*'costi immobilizz'!$B13</f>
        <v>0</v>
      </c>
      <c r="K242" s="156" t="n">
        <f aca="false">K16*'costi immobilizz'!$B13</f>
        <v>0</v>
      </c>
      <c r="L242" s="154" t="n">
        <f aca="false">L16*'costi immobilizz'!$B13</f>
        <v>0</v>
      </c>
      <c r="M242" s="154" t="n">
        <f aca="false">M16*'costi immobilizz'!$B13</f>
        <v>0</v>
      </c>
      <c r="N242" s="153" t="n">
        <f aca="false">N16*'costi immobilizz'!$B13</f>
        <v>0</v>
      </c>
      <c r="O242" s="152" t="n">
        <f aca="false">O16*'costi immobilizz'!$B13</f>
        <v>0</v>
      </c>
      <c r="P242" s="154" t="n">
        <f aca="false">P16*'costi immobilizz'!$B13</f>
        <v>0</v>
      </c>
      <c r="Q242" s="154" t="n">
        <f aca="false">Q16*'costi immobilizz'!$B13</f>
        <v>0</v>
      </c>
      <c r="R242" s="155" t="n">
        <f aca="false">R16*'costi immobilizz'!$B13</f>
        <v>0</v>
      </c>
      <c r="S242" s="128"/>
      <c r="T242" s="128"/>
      <c r="U242" s="128"/>
      <c r="V242" s="128" t="s">
        <v>80</v>
      </c>
      <c r="W242" s="128"/>
      <c r="X242" s="128" t="n">
        <f aca="false">+MIN(G242/AP$235,G242-H242)</f>
        <v>0</v>
      </c>
      <c r="Y242" s="128"/>
      <c r="Z242" s="128" t="n">
        <f aca="false">+MIN(I242/AR$235,I242-J242)</f>
        <v>0</v>
      </c>
      <c r="AA242" s="128"/>
      <c r="AB242" s="128" t="n">
        <f aca="false">+MIN(K242/AT$235,K242-L242)</f>
        <v>0</v>
      </c>
      <c r="AC242" s="128"/>
      <c r="AD242" s="128" t="n">
        <f aca="false">+MIN(M242/AV$235,M242-N242)</f>
        <v>0</v>
      </c>
      <c r="AE242" s="128"/>
      <c r="AF242" s="128" t="n">
        <f aca="false">+MIN(O242/AX$235,O242-P242)</f>
        <v>0</v>
      </c>
      <c r="AG242" s="128"/>
      <c r="AH242" s="128" t="n">
        <f aca="false">+MIN(Q242/AZ$235,Q242-R242)</f>
        <v>0</v>
      </c>
      <c r="AI242" s="128"/>
      <c r="AJ242" s="128"/>
      <c r="AK242" s="128"/>
      <c r="AL242" s="128"/>
      <c r="AM242" s="128"/>
      <c r="AN242" s="128"/>
      <c r="AO242" s="128"/>
      <c r="AP242" s="128"/>
      <c r="AQ242" s="128"/>
      <c r="AR242" s="128"/>
      <c r="AS242" s="128"/>
      <c r="AT242" s="128"/>
      <c r="AU242" s="128"/>
      <c r="AV242" s="128"/>
      <c r="AW242" s="128"/>
      <c r="AX242" s="128"/>
      <c r="AY242" s="128"/>
      <c r="AZ242" s="128"/>
      <c r="BA242" s="128"/>
      <c r="BB242" s="128"/>
    </row>
    <row r="243" customFormat="false" ht="12" hidden="false" customHeight="true" outlineLevel="0" collapsed="false">
      <c r="A243" s="132"/>
      <c r="B243" s="143" t="n">
        <f aca="false">B242+1</f>
        <v>1969</v>
      </c>
      <c r="C243" s="152"/>
      <c r="D243" s="153"/>
      <c r="E243" s="152" t="n">
        <f aca="false">E17*'costi immobilizz'!$B14</f>
        <v>0</v>
      </c>
      <c r="F243" s="153" t="n">
        <f aca="false">F17*'costi immobilizz'!$B14</f>
        <v>0</v>
      </c>
      <c r="G243" s="152" t="n">
        <f aca="false">G17*'costi immobilizz'!$B14</f>
        <v>0</v>
      </c>
      <c r="H243" s="154" t="n">
        <f aca="false">H17*'costi immobilizz'!$B14</f>
        <v>0</v>
      </c>
      <c r="I243" s="154" t="n">
        <f aca="false">I17*'costi immobilizz'!$B14</f>
        <v>0</v>
      </c>
      <c r="J243" s="155" t="n">
        <f aca="false">J17*'costi immobilizz'!$B14</f>
        <v>0</v>
      </c>
      <c r="K243" s="156" t="n">
        <f aca="false">K17*'costi immobilizz'!$B14</f>
        <v>0</v>
      </c>
      <c r="L243" s="154" t="n">
        <f aca="false">L17*'costi immobilizz'!$B14</f>
        <v>0</v>
      </c>
      <c r="M243" s="154" t="n">
        <f aca="false">M17*'costi immobilizz'!$B14</f>
        <v>0</v>
      </c>
      <c r="N243" s="153" t="n">
        <f aca="false">N17*'costi immobilizz'!$B14</f>
        <v>0</v>
      </c>
      <c r="O243" s="152" t="n">
        <f aca="false">O17*'costi immobilizz'!$B14</f>
        <v>0</v>
      </c>
      <c r="P243" s="154" t="n">
        <f aca="false">P17*'costi immobilizz'!$B14</f>
        <v>0</v>
      </c>
      <c r="Q243" s="154" t="n">
        <f aca="false">Q17*'costi immobilizz'!$B14</f>
        <v>0</v>
      </c>
      <c r="R243" s="155" t="n">
        <f aca="false">R17*'costi immobilizz'!$B14</f>
        <v>0</v>
      </c>
      <c r="S243" s="128"/>
      <c r="T243" s="128"/>
      <c r="U243" s="128"/>
      <c r="V243" s="128" t="s">
        <v>80</v>
      </c>
      <c r="W243" s="128"/>
      <c r="X243" s="128" t="n">
        <f aca="false">+MIN(G243/AP$235,G243-H243)</f>
        <v>0</v>
      </c>
      <c r="Y243" s="128"/>
      <c r="Z243" s="128" t="n">
        <f aca="false">+MIN(I243/AR$235,I243-J243)</f>
        <v>0</v>
      </c>
      <c r="AA243" s="128"/>
      <c r="AB243" s="128" t="n">
        <f aca="false">+MIN(K243/AT$235,K243-L243)</f>
        <v>0</v>
      </c>
      <c r="AC243" s="128"/>
      <c r="AD243" s="128" t="n">
        <f aca="false">+MIN(M243/AV$235,M243-N243)</f>
        <v>0</v>
      </c>
      <c r="AE243" s="128"/>
      <c r="AF243" s="128" t="n">
        <f aca="false">+MIN(O243/AX$235,O243-P243)</f>
        <v>0</v>
      </c>
      <c r="AG243" s="128"/>
      <c r="AH243" s="128" t="n">
        <f aca="false">+MIN(Q243/AZ$235,Q243-R243)</f>
        <v>0</v>
      </c>
      <c r="AI243" s="128"/>
      <c r="AJ243" s="128"/>
      <c r="AK243" s="128"/>
      <c r="AL243" s="128"/>
      <c r="AM243" s="128"/>
      <c r="AN243" s="128"/>
      <c r="AO243" s="128"/>
      <c r="AP243" s="128"/>
      <c r="AQ243" s="128"/>
      <c r="AR243" s="128"/>
      <c r="AS243" s="128"/>
      <c r="AT243" s="128"/>
      <c r="AU243" s="128"/>
      <c r="AV243" s="128"/>
      <c r="AW243" s="128"/>
      <c r="AX243" s="128"/>
      <c r="AY243" s="128"/>
      <c r="AZ243" s="128"/>
      <c r="BA243" s="128"/>
      <c r="BB243" s="128"/>
    </row>
    <row r="244" customFormat="false" ht="12" hidden="false" customHeight="true" outlineLevel="0" collapsed="false">
      <c r="A244" s="132"/>
      <c r="B244" s="143" t="n">
        <f aca="false">B243+1</f>
        <v>1970</v>
      </c>
      <c r="C244" s="152"/>
      <c r="D244" s="153"/>
      <c r="E244" s="152" t="n">
        <f aca="false">E18*'costi immobilizz'!$B15</f>
        <v>0</v>
      </c>
      <c r="F244" s="153" t="n">
        <f aca="false">F18*'costi immobilizz'!$B15</f>
        <v>0</v>
      </c>
      <c r="G244" s="152" t="n">
        <f aca="false">G18*'costi immobilizz'!$B15</f>
        <v>0</v>
      </c>
      <c r="H244" s="154" t="n">
        <f aca="false">H18*'costi immobilizz'!$B15</f>
        <v>0</v>
      </c>
      <c r="I244" s="154" t="n">
        <f aca="false">I18*'costi immobilizz'!$B15</f>
        <v>0</v>
      </c>
      <c r="J244" s="155" t="n">
        <f aca="false">J18*'costi immobilizz'!$B15</f>
        <v>0</v>
      </c>
      <c r="K244" s="156" t="n">
        <f aca="false">K18*'costi immobilizz'!$B15</f>
        <v>0</v>
      </c>
      <c r="L244" s="154" t="n">
        <f aca="false">L18*'costi immobilizz'!$B15</f>
        <v>0</v>
      </c>
      <c r="M244" s="154" t="n">
        <f aca="false">M18*'costi immobilizz'!$B15</f>
        <v>0</v>
      </c>
      <c r="N244" s="153" t="n">
        <f aca="false">N18*'costi immobilizz'!$B15</f>
        <v>0</v>
      </c>
      <c r="O244" s="152" t="n">
        <f aca="false">O18*'costi immobilizz'!$B15</f>
        <v>0</v>
      </c>
      <c r="P244" s="154" t="n">
        <f aca="false">P18*'costi immobilizz'!$B15</f>
        <v>0</v>
      </c>
      <c r="Q244" s="154" t="n">
        <f aca="false">Q18*'costi immobilizz'!$B15</f>
        <v>0</v>
      </c>
      <c r="R244" s="155" t="n">
        <f aca="false">R18*'costi immobilizz'!$B15</f>
        <v>0</v>
      </c>
      <c r="S244" s="128"/>
      <c r="T244" s="128"/>
      <c r="U244" s="128"/>
      <c r="V244" s="128" t="s">
        <v>80</v>
      </c>
      <c r="W244" s="128"/>
      <c r="X244" s="128" t="n">
        <f aca="false">+MIN(G244/AP$235,G244-H244)</f>
        <v>0</v>
      </c>
      <c r="Y244" s="128"/>
      <c r="Z244" s="128" t="n">
        <f aca="false">+MIN(I244/AR$235,I244-J244)</f>
        <v>0</v>
      </c>
      <c r="AA244" s="128"/>
      <c r="AB244" s="128" t="n">
        <f aca="false">+MIN(K244/AT$235,K244-L244)</f>
        <v>0</v>
      </c>
      <c r="AC244" s="128"/>
      <c r="AD244" s="128" t="n">
        <f aca="false">+MIN(M244/AV$235,M244-N244)</f>
        <v>0</v>
      </c>
      <c r="AE244" s="128"/>
      <c r="AF244" s="128" t="n">
        <f aca="false">+MIN(O244/AX$235,O244-P244)</f>
        <v>0</v>
      </c>
      <c r="AG244" s="128"/>
      <c r="AH244" s="128" t="n">
        <f aca="false">+MIN(Q244/AZ$235,Q244-R244)</f>
        <v>0</v>
      </c>
      <c r="AI244" s="128"/>
      <c r="AJ244" s="128"/>
      <c r="AK244" s="128"/>
      <c r="AL244" s="128"/>
      <c r="AM244" s="128"/>
      <c r="AN244" s="128"/>
      <c r="AO244" s="128"/>
      <c r="AP244" s="128"/>
      <c r="AQ244" s="128"/>
      <c r="AR244" s="128"/>
      <c r="AS244" s="128"/>
      <c r="AT244" s="128"/>
      <c r="AU244" s="128"/>
      <c r="AV244" s="128"/>
      <c r="AW244" s="128"/>
      <c r="AX244" s="128"/>
      <c r="AY244" s="128"/>
      <c r="AZ244" s="128"/>
      <c r="BA244" s="128"/>
      <c r="BB244" s="128"/>
    </row>
    <row r="245" customFormat="false" ht="12" hidden="false" customHeight="true" outlineLevel="0" collapsed="false">
      <c r="A245" s="132"/>
      <c r="B245" s="143" t="n">
        <f aca="false">B244+1</f>
        <v>1971</v>
      </c>
      <c r="C245" s="152"/>
      <c r="D245" s="153"/>
      <c r="E245" s="152" t="n">
        <f aca="false">E19*'costi immobilizz'!$B16</f>
        <v>0</v>
      </c>
      <c r="F245" s="153" t="n">
        <f aca="false">F19*'costi immobilizz'!$B16</f>
        <v>0</v>
      </c>
      <c r="G245" s="152" t="n">
        <f aca="false">G19*'costi immobilizz'!$B16</f>
        <v>0</v>
      </c>
      <c r="H245" s="154" t="n">
        <f aca="false">H19*'costi immobilizz'!$B16</f>
        <v>0</v>
      </c>
      <c r="I245" s="154" t="n">
        <f aca="false">I19*'costi immobilizz'!$B16</f>
        <v>0</v>
      </c>
      <c r="J245" s="155" t="n">
        <f aca="false">J19*'costi immobilizz'!$B16</f>
        <v>0</v>
      </c>
      <c r="K245" s="156" t="n">
        <f aca="false">K19*'costi immobilizz'!$B16</f>
        <v>0</v>
      </c>
      <c r="L245" s="154" t="n">
        <f aca="false">L19*'costi immobilizz'!$B16</f>
        <v>0</v>
      </c>
      <c r="M245" s="154" t="n">
        <f aca="false">M19*'costi immobilizz'!$B16</f>
        <v>0</v>
      </c>
      <c r="N245" s="153" t="n">
        <f aca="false">N19*'costi immobilizz'!$B16</f>
        <v>0</v>
      </c>
      <c r="O245" s="152" t="n">
        <f aca="false">O19*'costi immobilizz'!$B16</f>
        <v>0</v>
      </c>
      <c r="P245" s="154" t="n">
        <f aca="false">P19*'costi immobilizz'!$B16</f>
        <v>0</v>
      </c>
      <c r="Q245" s="154" t="n">
        <f aca="false">Q19*'costi immobilizz'!$B16</f>
        <v>0</v>
      </c>
      <c r="R245" s="155" t="n">
        <f aca="false">R19*'costi immobilizz'!$B16</f>
        <v>0</v>
      </c>
      <c r="S245" s="128"/>
      <c r="T245" s="128"/>
      <c r="U245" s="128"/>
      <c r="V245" s="128" t="s">
        <v>80</v>
      </c>
      <c r="W245" s="128"/>
      <c r="X245" s="128" t="n">
        <f aca="false">+MIN(G245/AP$235,G245-H245)</f>
        <v>0</v>
      </c>
      <c r="Y245" s="128"/>
      <c r="Z245" s="128" t="n">
        <f aca="false">+MIN(I245/AR$235,I245-J245)</f>
        <v>0</v>
      </c>
      <c r="AA245" s="128"/>
      <c r="AB245" s="128" t="n">
        <f aca="false">+MIN(K245/AT$235,K245-L245)</f>
        <v>0</v>
      </c>
      <c r="AC245" s="128"/>
      <c r="AD245" s="128" t="n">
        <f aca="false">+MIN(M245/AV$235,M245-N245)</f>
        <v>0</v>
      </c>
      <c r="AE245" s="128"/>
      <c r="AF245" s="128" t="n">
        <f aca="false">+MIN(O245/AX$235,O245-P245)</f>
        <v>0</v>
      </c>
      <c r="AG245" s="128"/>
      <c r="AH245" s="128" t="n">
        <f aca="false">+MIN(Q245/AZ$235,Q245-R245)</f>
        <v>0</v>
      </c>
      <c r="AI245" s="128"/>
      <c r="AJ245" s="128"/>
      <c r="AK245" s="128"/>
      <c r="AL245" s="128"/>
      <c r="AM245" s="128"/>
      <c r="AN245" s="128"/>
      <c r="AO245" s="128"/>
      <c r="AP245" s="128"/>
      <c r="AQ245" s="128"/>
      <c r="AR245" s="128"/>
      <c r="AS245" s="128"/>
      <c r="AT245" s="128"/>
      <c r="AU245" s="128"/>
      <c r="AV245" s="128"/>
      <c r="AW245" s="128"/>
      <c r="AX245" s="128"/>
      <c r="AY245" s="128"/>
      <c r="AZ245" s="128"/>
      <c r="BA245" s="128"/>
      <c r="BB245" s="128"/>
    </row>
    <row r="246" customFormat="false" ht="12" hidden="false" customHeight="true" outlineLevel="0" collapsed="false">
      <c r="A246" s="132"/>
      <c r="B246" s="143" t="n">
        <f aca="false">B245+1</f>
        <v>1972</v>
      </c>
      <c r="C246" s="152"/>
      <c r="D246" s="153"/>
      <c r="E246" s="152" t="n">
        <f aca="false">E20*'costi immobilizz'!$B17</f>
        <v>0</v>
      </c>
      <c r="F246" s="153" t="n">
        <f aca="false">F20*'costi immobilizz'!$B17</f>
        <v>0</v>
      </c>
      <c r="G246" s="152" t="n">
        <f aca="false">G20*'costi immobilizz'!$B17</f>
        <v>0</v>
      </c>
      <c r="H246" s="154" t="n">
        <f aca="false">H20*'costi immobilizz'!$B17</f>
        <v>0</v>
      </c>
      <c r="I246" s="154" t="n">
        <f aca="false">I20*'costi immobilizz'!$B17</f>
        <v>0</v>
      </c>
      <c r="J246" s="155" t="n">
        <f aca="false">J20*'costi immobilizz'!$B17</f>
        <v>0</v>
      </c>
      <c r="K246" s="156" t="n">
        <f aca="false">K20*'costi immobilizz'!$B17</f>
        <v>0</v>
      </c>
      <c r="L246" s="154" t="n">
        <f aca="false">L20*'costi immobilizz'!$B17</f>
        <v>0</v>
      </c>
      <c r="M246" s="154" t="n">
        <f aca="false">M20*'costi immobilizz'!$B17</f>
        <v>0</v>
      </c>
      <c r="N246" s="153" t="n">
        <f aca="false">N20*'costi immobilizz'!$B17</f>
        <v>0</v>
      </c>
      <c r="O246" s="152" t="n">
        <f aca="false">O20*'costi immobilizz'!$B17</f>
        <v>0</v>
      </c>
      <c r="P246" s="154" t="n">
        <f aca="false">P20*'costi immobilizz'!$B17</f>
        <v>0</v>
      </c>
      <c r="Q246" s="154" t="n">
        <f aca="false">Q20*'costi immobilizz'!$B17</f>
        <v>0</v>
      </c>
      <c r="R246" s="155" t="n">
        <f aca="false">R20*'costi immobilizz'!$B17</f>
        <v>0</v>
      </c>
      <c r="S246" s="128"/>
      <c r="T246" s="128"/>
      <c r="U246" s="128"/>
      <c r="V246" s="128" t="s">
        <v>80</v>
      </c>
      <c r="W246" s="128"/>
      <c r="X246" s="128" t="n">
        <f aca="false">+MIN(G246/AP$235,G246-H246)</f>
        <v>0</v>
      </c>
      <c r="Y246" s="128"/>
      <c r="Z246" s="128" t="n">
        <f aca="false">+MIN(I246/AR$235,I246-J246)</f>
        <v>0</v>
      </c>
      <c r="AA246" s="128"/>
      <c r="AB246" s="128" t="n">
        <f aca="false">+MIN(K246/AT$235,K246-L246)</f>
        <v>0</v>
      </c>
      <c r="AC246" s="128"/>
      <c r="AD246" s="128" t="n">
        <f aca="false">+MIN(M246/AV$235,M246-N246)</f>
        <v>0</v>
      </c>
      <c r="AE246" s="128"/>
      <c r="AF246" s="128" t="n">
        <f aca="false">+MIN(O246/AX$235,O246-P246)</f>
        <v>0</v>
      </c>
      <c r="AG246" s="128"/>
      <c r="AH246" s="128" t="n">
        <f aca="false">+MIN(Q246/AZ$235,Q246-R246)</f>
        <v>0</v>
      </c>
      <c r="AI246" s="128"/>
      <c r="AJ246" s="128"/>
      <c r="AK246" s="128"/>
      <c r="AL246" s="128"/>
      <c r="AM246" s="128"/>
      <c r="AN246" s="128"/>
      <c r="AO246" s="128"/>
      <c r="AP246" s="128"/>
      <c r="AQ246" s="128"/>
      <c r="AR246" s="128"/>
      <c r="AS246" s="128"/>
      <c r="AT246" s="128"/>
      <c r="AU246" s="128"/>
      <c r="AV246" s="128"/>
      <c r="AW246" s="128"/>
      <c r="AX246" s="128"/>
      <c r="AY246" s="128"/>
      <c r="AZ246" s="128"/>
      <c r="BA246" s="128"/>
      <c r="BB246" s="128"/>
    </row>
    <row r="247" customFormat="false" ht="12" hidden="false" customHeight="true" outlineLevel="0" collapsed="false">
      <c r="A247" s="132"/>
      <c r="B247" s="143" t="n">
        <f aca="false">B246+1</f>
        <v>1973</v>
      </c>
      <c r="C247" s="152"/>
      <c r="D247" s="153"/>
      <c r="E247" s="152" t="n">
        <f aca="false">E21*'costi immobilizz'!$B18</f>
        <v>0</v>
      </c>
      <c r="F247" s="153" t="n">
        <f aca="false">F21*'costi immobilizz'!$B18</f>
        <v>0</v>
      </c>
      <c r="G247" s="152" t="n">
        <f aca="false">G21*'costi immobilizz'!$B18</f>
        <v>0</v>
      </c>
      <c r="H247" s="154" t="n">
        <f aca="false">H21*'costi immobilizz'!$B18</f>
        <v>0</v>
      </c>
      <c r="I247" s="154" t="n">
        <f aca="false">I21*'costi immobilizz'!$B18</f>
        <v>0</v>
      </c>
      <c r="J247" s="155" t="n">
        <f aca="false">J21*'costi immobilizz'!$B18</f>
        <v>0</v>
      </c>
      <c r="K247" s="156" t="n">
        <f aca="false">K21*'costi immobilizz'!$B18</f>
        <v>0</v>
      </c>
      <c r="L247" s="154" t="n">
        <f aca="false">L21*'costi immobilizz'!$B18</f>
        <v>0</v>
      </c>
      <c r="M247" s="154" t="n">
        <f aca="false">M21*'costi immobilizz'!$B18</f>
        <v>0</v>
      </c>
      <c r="N247" s="153" t="n">
        <f aca="false">N21*'costi immobilizz'!$B18</f>
        <v>0</v>
      </c>
      <c r="O247" s="152" t="n">
        <f aca="false">O21*'costi immobilizz'!$B18</f>
        <v>0</v>
      </c>
      <c r="P247" s="154" t="n">
        <f aca="false">P21*'costi immobilizz'!$B18</f>
        <v>0</v>
      </c>
      <c r="Q247" s="154" t="n">
        <f aca="false">Q21*'costi immobilizz'!$B18</f>
        <v>0</v>
      </c>
      <c r="R247" s="155" t="n">
        <f aca="false">R21*'costi immobilizz'!$B18</f>
        <v>0</v>
      </c>
      <c r="S247" s="128"/>
      <c r="T247" s="128"/>
      <c r="U247" s="128"/>
      <c r="V247" s="128" t="s">
        <v>80</v>
      </c>
      <c r="W247" s="128"/>
      <c r="X247" s="128" t="n">
        <f aca="false">+MIN(G247/AP$235,G247-H247)</f>
        <v>0</v>
      </c>
      <c r="Y247" s="128"/>
      <c r="Z247" s="128" t="n">
        <f aca="false">+MIN(I247/AR$235,I247-J247)</f>
        <v>0</v>
      </c>
      <c r="AA247" s="128"/>
      <c r="AB247" s="128" t="n">
        <f aca="false">+MIN(K247/AT$235,K247-L247)</f>
        <v>0</v>
      </c>
      <c r="AC247" s="128"/>
      <c r="AD247" s="128" t="n">
        <f aca="false">+MIN(M247/AV$235,M247-N247)</f>
        <v>0</v>
      </c>
      <c r="AE247" s="128"/>
      <c r="AF247" s="128" t="n">
        <f aca="false">+MIN(O247/AX$235,O247-P247)</f>
        <v>0</v>
      </c>
      <c r="AG247" s="128"/>
      <c r="AH247" s="128" t="n">
        <f aca="false">+MIN(Q247/AZ$235,Q247-R247)</f>
        <v>0</v>
      </c>
      <c r="AI247" s="128"/>
      <c r="AJ247" s="128"/>
      <c r="AK247" s="128"/>
      <c r="AL247" s="128"/>
      <c r="AM247" s="128"/>
      <c r="AN247" s="128"/>
      <c r="AO247" s="128"/>
      <c r="AP247" s="128"/>
      <c r="AQ247" s="128"/>
      <c r="AR247" s="128"/>
      <c r="AS247" s="128"/>
      <c r="AT247" s="128"/>
      <c r="AU247" s="128"/>
      <c r="AV247" s="128"/>
      <c r="AW247" s="128"/>
      <c r="AX247" s="128"/>
      <c r="AY247" s="128"/>
      <c r="AZ247" s="128"/>
      <c r="BA247" s="128"/>
      <c r="BB247" s="128"/>
    </row>
    <row r="248" customFormat="false" ht="12" hidden="false" customHeight="true" outlineLevel="0" collapsed="false">
      <c r="A248" s="132"/>
      <c r="B248" s="143" t="n">
        <f aca="false">B247+1</f>
        <v>1974</v>
      </c>
      <c r="C248" s="152"/>
      <c r="D248" s="153"/>
      <c r="E248" s="152" t="n">
        <f aca="false">E22*'costi immobilizz'!$B19</f>
        <v>0</v>
      </c>
      <c r="F248" s="153" t="n">
        <f aca="false">F22*'costi immobilizz'!$B19</f>
        <v>0</v>
      </c>
      <c r="G248" s="152" t="n">
        <f aca="false">G22*'costi immobilizz'!$B19</f>
        <v>0</v>
      </c>
      <c r="H248" s="154" t="n">
        <f aca="false">H22*'costi immobilizz'!$B19</f>
        <v>0</v>
      </c>
      <c r="I248" s="154" t="n">
        <f aca="false">I22*'costi immobilizz'!$B19</f>
        <v>0</v>
      </c>
      <c r="J248" s="155" t="n">
        <f aca="false">J22*'costi immobilizz'!$B19</f>
        <v>0</v>
      </c>
      <c r="K248" s="156" t="n">
        <f aca="false">K22*'costi immobilizz'!$B19</f>
        <v>0</v>
      </c>
      <c r="L248" s="154" t="n">
        <f aca="false">L22*'costi immobilizz'!$B19</f>
        <v>0</v>
      </c>
      <c r="M248" s="154" t="n">
        <f aca="false">M22*'costi immobilizz'!$B19</f>
        <v>0</v>
      </c>
      <c r="N248" s="153" t="n">
        <f aca="false">N22*'costi immobilizz'!$B19</f>
        <v>0</v>
      </c>
      <c r="O248" s="152" t="n">
        <f aca="false">O22*'costi immobilizz'!$B19</f>
        <v>0</v>
      </c>
      <c r="P248" s="154" t="n">
        <f aca="false">P22*'costi immobilizz'!$B19</f>
        <v>0</v>
      </c>
      <c r="Q248" s="154" t="n">
        <f aca="false">Q22*'costi immobilizz'!$B19</f>
        <v>0</v>
      </c>
      <c r="R248" s="155" t="n">
        <f aca="false">R22*'costi immobilizz'!$B19</f>
        <v>0</v>
      </c>
      <c r="S248" s="128"/>
      <c r="T248" s="128"/>
      <c r="U248" s="128"/>
      <c r="V248" s="128" t="s">
        <v>80</v>
      </c>
      <c r="W248" s="128"/>
      <c r="X248" s="128" t="n">
        <f aca="false">+MIN(G248/AP$235,G248-H248)</f>
        <v>0</v>
      </c>
      <c r="Y248" s="128"/>
      <c r="Z248" s="128" t="n">
        <f aca="false">+MIN(I248/AR$235,I248-J248)</f>
        <v>0</v>
      </c>
      <c r="AA248" s="128"/>
      <c r="AB248" s="128" t="n">
        <f aca="false">+MIN(K248/AT$235,K248-L248)</f>
        <v>0</v>
      </c>
      <c r="AC248" s="128"/>
      <c r="AD248" s="128" t="n">
        <f aca="false">+MIN(M248/AV$235,M248-N248)</f>
        <v>0</v>
      </c>
      <c r="AE248" s="128"/>
      <c r="AF248" s="128" t="n">
        <f aca="false">+MIN(O248/AX$235,O248-P248)</f>
        <v>0</v>
      </c>
      <c r="AG248" s="128"/>
      <c r="AH248" s="128" t="n">
        <f aca="false">+MIN(Q248/AZ$235,Q248-R248)</f>
        <v>0</v>
      </c>
      <c r="AI248" s="128"/>
      <c r="AJ248" s="128"/>
      <c r="AK248" s="128"/>
      <c r="AL248" s="128"/>
      <c r="AM248" s="128"/>
      <c r="AN248" s="128"/>
      <c r="AO248" s="128"/>
      <c r="AP248" s="128"/>
      <c r="AQ248" s="128"/>
      <c r="AR248" s="128"/>
      <c r="AS248" s="128"/>
      <c r="AT248" s="128"/>
      <c r="AU248" s="128"/>
      <c r="AV248" s="128"/>
      <c r="AW248" s="128"/>
      <c r="AX248" s="128"/>
      <c r="AY248" s="128"/>
      <c r="AZ248" s="128"/>
      <c r="BA248" s="128"/>
      <c r="BB248" s="128"/>
    </row>
    <row r="249" customFormat="false" ht="12" hidden="false" customHeight="true" outlineLevel="0" collapsed="false">
      <c r="A249" s="132"/>
      <c r="B249" s="143" t="n">
        <f aca="false">B248+1</f>
        <v>1975</v>
      </c>
      <c r="C249" s="152"/>
      <c r="D249" s="153"/>
      <c r="E249" s="152" t="n">
        <f aca="false">E23*'costi immobilizz'!$B20</f>
        <v>0</v>
      </c>
      <c r="F249" s="153" t="n">
        <f aca="false">F23*'costi immobilizz'!$B20</f>
        <v>0</v>
      </c>
      <c r="G249" s="152" t="n">
        <f aca="false">G23*'costi immobilizz'!$B20</f>
        <v>0</v>
      </c>
      <c r="H249" s="154" t="n">
        <f aca="false">H23*'costi immobilizz'!$B20</f>
        <v>0</v>
      </c>
      <c r="I249" s="154" t="n">
        <f aca="false">I23*'costi immobilizz'!$B20</f>
        <v>0</v>
      </c>
      <c r="J249" s="155" t="n">
        <f aca="false">J23*'costi immobilizz'!$B20</f>
        <v>0</v>
      </c>
      <c r="K249" s="156" t="n">
        <f aca="false">K23*'costi immobilizz'!$B20</f>
        <v>0</v>
      </c>
      <c r="L249" s="154" t="n">
        <f aca="false">L23*'costi immobilizz'!$B20</f>
        <v>0</v>
      </c>
      <c r="M249" s="154" t="n">
        <f aca="false">M23*'costi immobilizz'!$B20</f>
        <v>0</v>
      </c>
      <c r="N249" s="153" t="n">
        <f aca="false">N23*'costi immobilizz'!$B20</f>
        <v>0</v>
      </c>
      <c r="O249" s="152" t="n">
        <f aca="false">O23*'costi immobilizz'!$B20</f>
        <v>0</v>
      </c>
      <c r="P249" s="154" t="n">
        <f aca="false">P23*'costi immobilizz'!$B20</f>
        <v>0</v>
      </c>
      <c r="Q249" s="154" t="n">
        <f aca="false">Q23*'costi immobilizz'!$B20</f>
        <v>0</v>
      </c>
      <c r="R249" s="155" t="n">
        <f aca="false">R23*'costi immobilizz'!$B20</f>
        <v>0</v>
      </c>
      <c r="S249" s="128"/>
      <c r="T249" s="128"/>
      <c r="U249" s="128"/>
      <c r="V249" s="128" t="s">
        <v>80</v>
      </c>
      <c r="W249" s="128"/>
      <c r="X249" s="128" t="n">
        <f aca="false">+MIN(G249/AP$235,G249-H249)</f>
        <v>0</v>
      </c>
      <c r="Y249" s="128"/>
      <c r="Z249" s="128" t="n">
        <f aca="false">+MIN(I249/AR$235,I249-J249)</f>
        <v>0</v>
      </c>
      <c r="AA249" s="128"/>
      <c r="AB249" s="128" t="n">
        <f aca="false">+MIN(K249/AT$235,K249-L249)</f>
        <v>0</v>
      </c>
      <c r="AC249" s="128"/>
      <c r="AD249" s="128" t="n">
        <f aca="false">+MIN(M249/AV$235,M249-N249)</f>
        <v>0</v>
      </c>
      <c r="AE249" s="128"/>
      <c r="AF249" s="128" t="n">
        <f aca="false">+MIN(O249/AX$235,O249-P249)</f>
        <v>0</v>
      </c>
      <c r="AG249" s="128"/>
      <c r="AH249" s="128" t="n">
        <f aca="false">+MIN(Q249/AZ$235,Q249-R249)</f>
        <v>0</v>
      </c>
      <c r="AI249" s="128"/>
      <c r="AJ249" s="128"/>
      <c r="AK249" s="128"/>
      <c r="AL249" s="128"/>
      <c r="AM249" s="128"/>
      <c r="AN249" s="128"/>
      <c r="AO249" s="128"/>
      <c r="AP249" s="128"/>
      <c r="AQ249" s="128"/>
      <c r="AR249" s="128"/>
      <c r="AS249" s="128"/>
      <c r="AT249" s="128"/>
      <c r="AU249" s="128"/>
      <c r="AV249" s="128"/>
      <c r="AW249" s="128"/>
      <c r="AX249" s="128"/>
      <c r="AY249" s="128"/>
      <c r="AZ249" s="128"/>
      <c r="BA249" s="128"/>
      <c r="BB249" s="128"/>
    </row>
    <row r="250" customFormat="false" ht="12" hidden="false" customHeight="true" outlineLevel="0" collapsed="false">
      <c r="A250" s="132"/>
      <c r="B250" s="143" t="n">
        <f aca="false">B249+1</f>
        <v>1976</v>
      </c>
      <c r="C250" s="152"/>
      <c r="D250" s="153"/>
      <c r="E250" s="152" t="n">
        <f aca="false">E24*'costi immobilizz'!$B21</f>
        <v>0</v>
      </c>
      <c r="F250" s="153" t="n">
        <f aca="false">F24*'costi immobilizz'!$B21</f>
        <v>0</v>
      </c>
      <c r="G250" s="152" t="n">
        <f aca="false">G24*'costi immobilizz'!$B21</f>
        <v>0</v>
      </c>
      <c r="H250" s="154" t="n">
        <f aca="false">H24*'costi immobilizz'!$B21</f>
        <v>0</v>
      </c>
      <c r="I250" s="154" t="n">
        <f aca="false">I24*'costi immobilizz'!$B21</f>
        <v>0</v>
      </c>
      <c r="J250" s="155" t="n">
        <f aca="false">J24*'costi immobilizz'!$B21</f>
        <v>0</v>
      </c>
      <c r="K250" s="156" t="n">
        <f aca="false">K24*'costi immobilizz'!$B21</f>
        <v>0</v>
      </c>
      <c r="L250" s="154" t="n">
        <f aca="false">L24*'costi immobilizz'!$B21</f>
        <v>0</v>
      </c>
      <c r="M250" s="154" t="n">
        <f aca="false">M24*'costi immobilizz'!$B21</f>
        <v>0</v>
      </c>
      <c r="N250" s="153" t="n">
        <f aca="false">N24*'costi immobilizz'!$B21</f>
        <v>0</v>
      </c>
      <c r="O250" s="152" t="n">
        <f aca="false">O24*'costi immobilizz'!$B21</f>
        <v>0</v>
      </c>
      <c r="P250" s="154" t="n">
        <f aca="false">P24*'costi immobilizz'!$B21</f>
        <v>0</v>
      </c>
      <c r="Q250" s="154" t="n">
        <f aca="false">Q24*'costi immobilizz'!$B21</f>
        <v>0</v>
      </c>
      <c r="R250" s="155" t="n">
        <f aca="false">R24*'costi immobilizz'!$B21</f>
        <v>0</v>
      </c>
      <c r="S250" s="128"/>
      <c r="T250" s="128"/>
      <c r="U250" s="128"/>
      <c r="V250" s="128" t="s">
        <v>80</v>
      </c>
      <c r="W250" s="128"/>
      <c r="X250" s="128" t="n">
        <f aca="false">+MIN(G250/AP$235,G250-H250)</f>
        <v>0</v>
      </c>
      <c r="Y250" s="128"/>
      <c r="Z250" s="128" t="n">
        <f aca="false">+MIN(I250/AR$235,I250-J250)</f>
        <v>0</v>
      </c>
      <c r="AA250" s="128"/>
      <c r="AB250" s="128" t="n">
        <f aca="false">+MIN(K250/AT$235,K250-L250)</f>
        <v>0</v>
      </c>
      <c r="AC250" s="128"/>
      <c r="AD250" s="128" t="n">
        <f aca="false">+MIN(M250/AV$235,M250-N250)</f>
        <v>0</v>
      </c>
      <c r="AE250" s="128"/>
      <c r="AF250" s="128" t="n">
        <f aca="false">+MIN(O250/AX$235,O250-P250)</f>
        <v>0</v>
      </c>
      <c r="AG250" s="128"/>
      <c r="AH250" s="128" t="n">
        <f aca="false">+MIN(Q250/AZ$235,Q250-R250)</f>
        <v>0</v>
      </c>
      <c r="AI250" s="128"/>
      <c r="AJ250" s="128"/>
      <c r="AK250" s="128"/>
      <c r="AL250" s="128"/>
      <c r="AM250" s="128"/>
      <c r="AN250" s="128"/>
      <c r="AO250" s="128"/>
      <c r="AP250" s="128"/>
      <c r="AQ250" s="128"/>
      <c r="AR250" s="128"/>
      <c r="AS250" s="128"/>
      <c r="AT250" s="128"/>
      <c r="AU250" s="128"/>
      <c r="AV250" s="128"/>
      <c r="AW250" s="128"/>
      <c r="AX250" s="128"/>
      <c r="AY250" s="128"/>
      <c r="AZ250" s="128"/>
      <c r="BA250" s="128"/>
      <c r="BB250" s="128"/>
    </row>
    <row r="251" customFormat="false" ht="12" hidden="false" customHeight="true" outlineLevel="0" collapsed="false">
      <c r="A251" s="132"/>
      <c r="B251" s="143" t="n">
        <f aca="false">B250+1</f>
        <v>1977</v>
      </c>
      <c r="C251" s="152"/>
      <c r="D251" s="153"/>
      <c r="E251" s="152" t="n">
        <f aca="false">E25*'costi immobilizz'!$B22</f>
        <v>0</v>
      </c>
      <c r="F251" s="153" t="n">
        <f aca="false">F25*'costi immobilizz'!$B22</f>
        <v>0</v>
      </c>
      <c r="G251" s="152" t="n">
        <f aca="false">G25*'costi immobilizz'!$B22</f>
        <v>0</v>
      </c>
      <c r="H251" s="154" t="n">
        <f aca="false">H25*'costi immobilizz'!$B22</f>
        <v>0</v>
      </c>
      <c r="I251" s="154" t="n">
        <f aca="false">I25*'costi immobilizz'!$B22</f>
        <v>0</v>
      </c>
      <c r="J251" s="155" t="n">
        <f aca="false">J25*'costi immobilizz'!$B22</f>
        <v>0</v>
      </c>
      <c r="K251" s="156" t="n">
        <f aca="false">K25*'costi immobilizz'!$B22</f>
        <v>0</v>
      </c>
      <c r="L251" s="154" t="n">
        <f aca="false">L25*'costi immobilizz'!$B22</f>
        <v>0</v>
      </c>
      <c r="M251" s="154" t="n">
        <f aca="false">M25*'costi immobilizz'!$B22</f>
        <v>0</v>
      </c>
      <c r="N251" s="153" t="n">
        <f aca="false">N25*'costi immobilizz'!$B22</f>
        <v>0</v>
      </c>
      <c r="O251" s="152" t="n">
        <f aca="false">O25*'costi immobilizz'!$B22</f>
        <v>0</v>
      </c>
      <c r="P251" s="154" t="n">
        <f aca="false">P25*'costi immobilizz'!$B22</f>
        <v>0</v>
      </c>
      <c r="Q251" s="154" t="n">
        <f aca="false">Q25*'costi immobilizz'!$B22</f>
        <v>0</v>
      </c>
      <c r="R251" s="155" t="n">
        <f aca="false">R25*'costi immobilizz'!$B22</f>
        <v>0</v>
      </c>
      <c r="S251" s="128"/>
      <c r="T251" s="128"/>
      <c r="U251" s="128"/>
      <c r="V251" s="128" t="s">
        <v>80</v>
      </c>
      <c r="W251" s="128"/>
      <c r="X251" s="128" t="n">
        <f aca="false">+MIN(G251/AP$235,G251-H251)</f>
        <v>0</v>
      </c>
      <c r="Y251" s="128"/>
      <c r="Z251" s="128" t="n">
        <f aca="false">+MIN(I251/AR$235,I251-J251)</f>
        <v>0</v>
      </c>
      <c r="AA251" s="128"/>
      <c r="AB251" s="128" t="n">
        <f aca="false">+MIN(K251/AT$235,K251-L251)</f>
        <v>0</v>
      </c>
      <c r="AC251" s="128"/>
      <c r="AD251" s="128" t="n">
        <f aca="false">+MIN(M251/AV$235,M251-N251)</f>
        <v>0</v>
      </c>
      <c r="AE251" s="128"/>
      <c r="AF251" s="128" t="n">
        <f aca="false">+MIN(O251/AX$235,O251-P251)</f>
        <v>0</v>
      </c>
      <c r="AG251" s="128"/>
      <c r="AH251" s="128" t="n">
        <f aca="false">+MIN(Q251/AZ$235,Q251-R251)</f>
        <v>0</v>
      </c>
      <c r="AI251" s="128"/>
      <c r="AJ251" s="128"/>
      <c r="AK251" s="128"/>
      <c r="AL251" s="128"/>
      <c r="AM251" s="128"/>
      <c r="AN251" s="128"/>
      <c r="AO251" s="128"/>
      <c r="AP251" s="128"/>
      <c r="AQ251" s="128"/>
      <c r="AR251" s="128"/>
      <c r="AS251" s="128"/>
      <c r="AT251" s="128"/>
      <c r="AU251" s="128"/>
      <c r="AV251" s="128"/>
      <c r="AW251" s="128"/>
      <c r="AX251" s="128"/>
      <c r="AY251" s="128"/>
      <c r="AZ251" s="128"/>
      <c r="BA251" s="128"/>
      <c r="BB251" s="128"/>
    </row>
    <row r="252" customFormat="false" ht="12" hidden="false" customHeight="true" outlineLevel="0" collapsed="false">
      <c r="A252" s="132"/>
      <c r="B252" s="143" t="n">
        <f aca="false">B251+1</f>
        <v>1978</v>
      </c>
      <c r="C252" s="152"/>
      <c r="D252" s="153"/>
      <c r="E252" s="152" t="n">
        <f aca="false">E26*'costi immobilizz'!$B23</f>
        <v>0</v>
      </c>
      <c r="F252" s="153" t="n">
        <f aca="false">F26*'costi immobilizz'!$B23</f>
        <v>0</v>
      </c>
      <c r="G252" s="152" t="n">
        <f aca="false">G26*'costi immobilizz'!$B23</f>
        <v>0</v>
      </c>
      <c r="H252" s="154" t="n">
        <f aca="false">H26*'costi immobilizz'!$B23</f>
        <v>0</v>
      </c>
      <c r="I252" s="154" t="n">
        <f aca="false">I26*'costi immobilizz'!$B23</f>
        <v>0</v>
      </c>
      <c r="J252" s="155" t="n">
        <f aca="false">J26*'costi immobilizz'!$B23</f>
        <v>0</v>
      </c>
      <c r="K252" s="156" t="n">
        <f aca="false">K26*'costi immobilizz'!$B23</f>
        <v>0</v>
      </c>
      <c r="L252" s="154" t="n">
        <f aca="false">L26*'costi immobilizz'!$B23</f>
        <v>0</v>
      </c>
      <c r="M252" s="154" t="n">
        <f aca="false">M26*'costi immobilizz'!$B23</f>
        <v>0</v>
      </c>
      <c r="N252" s="153" t="n">
        <f aca="false">N26*'costi immobilizz'!$B23</f>
        <v>0</v>
      </c>
      <c r="O252" s="152" t="n">
        <f aca="false">O26*'costi immobilizz'!$B23</f>
        <v>0</v>
      </c>
      <c r="P252" s="154" t="n">
        <f aca="false">P26*'costi immobilizz'!$B23</f>
        <v>0</v>
      </c>
      <c r="Q252" s="154" t="n">
        <f aca="false">Q26*'costi immobilizz'!$B23</f>
        <v>0</v>
      </c>
      <c r="R252" s="155" t="n">
        <f aca="false">R26*'costi immobilizz'!$B23</f>
        <v>0</v>
      </c>
      <c r="S252" s="128"/>
      <c r="T252" s="128"/>
      <c r="U252" s="128"/>
      <c r="V252" s="128" t="s">
        <v>80</v>
      </c>
      <c r="W252" s="128"/>
      <c r="X252" s="128" t="n">
        <f aca="false">+MIN(G252/AP$235,G252-H252)</f>
        <v>0</v>
      </c>
      <c r="Y252" s="128"/>
      <c r="Z252" s="128" t="n">
        <f aca="false">+MIN(I252/AR$235,I252-J252)</f>
        <v>0</v>
      </c>
      <c r="AA252" s="128"/>
      <c r="AB252" s="128" t="n">
        <f aca="false">+MIN(K252/AT$235,K252-L252)</f>
        <v>0</v>
      </c>
      <c r="AC252" s="128"/>
      <c r="AD252" s="128" t="n">
        <f aca="false">+MIN(M252/AV$235,M252-N252)</f>
        <v>0</v>
      </c>
      <c r="AE252" s="128"/>
      <c r="AF252" s="128" t="n">
        <f aca="false">+MIN(O252/AX$235,O252-P252)</f>
        <v>0</v>
      </c>
      <c r="AG252" s="128"/>
      <c r="AH252" s="128" t="n">
        <f aca="false">+MIN(Q252/AZ$235,Q252-R252)</f>
        <v>0</v>
      </c>
      <c r="AI252" s="128"/>
      <c r="AJ252" s="128"/>
      <c r="AK252" s="128"/>
      <c r="AL252" s="128"/>
      <c r="AM252" s="128"/>
      <c r="AN252" s="128"/>
      <c r="AO252" s="128"/>
      <c r="AP252" s="128"/>
      <c r="AQ252" s="128"/>
      <c r="AR252" s="128"/>
      <c r="AS252" s="128"/>
      <c r="AT252" s="128"/>
      <c r="AU252" s="128"/>
      <c r="AV252" s="128"/>
      <c r="AW252" s="128"/>
      <c r="AX252" s="128"/>
      <c r="AY252" s="128"/>
      <c r="AZ252" s="128"/>
      <c r="BA252" s="128"/>
      <c r="BB252" s="128"/>
    </row>
    <row r="253" customFormat="false" ht="12" hidden="false" customHeight="true" outlineLevel="0" collapsed="false">
      <c r="A253" s="132"/>
      <c r="B253" s="143" t="n">
        <f aca="false">B252+1</f>
        <v>1979</v>
      </c>
      <c r="C253" s="152"/>
      <c r="D253" s="153"/>
      <c r="E253" s="152" t="n">
        <f aca="false">E27*'costi immobilizz'!$B24</f>
        <v>0</v>
      </c>
      <c r="F253" s="153" t="n">
        <f aca="false">F27*'costi immobilizz'!$B24</f>
        <v>0</v>
      </c>
      <c r="G253" s="152" t="n">
        <f aca="false">G27*'costi immobilizz'!$B24</f>
        <v>0</v>
      </c>
      <c r="H253" s="154" t="n">
        <f aca="false">H27*'costi immobilizz'!$B24</f>
        <v>0</v>
      </c>
      <c r="I253" s="154" t="n">
        <f aca="false">I27*'costi immobilizz'!$B24</f>
        <v>0</v>
      </c>
      <c r="J253" s="155" t="n">
        <f aca="false">J27*'costi immobilizz'!$B24</f>
        <v>0</v>
      </c>
      <c r="K253" s="156" t="n">
        <f aca="false">K27*'costi immobilizz'!$B24</f>
        <v>0</v>
      </c>
      <c r="L253" s="154" t="n">
        <f aca="false">L27*'costi immobilizz'!$B24</f>
        <v>0</v>
      </c>
      <c r="M253" s="154" t="n">
        <f aca="false">M27*'costi immobilizz'!$B24</f>
        <v>0</v>
      </c>
      <c r="N253" s="153" t="n">
        <f aca="false">N27*'costi immobilizz'!$B24</f>
        <v>0</v>
      </c>
      <c r="O253" s="152" t="n">
        <f aca="false">O27*'costi immobilizz'!$B24</f>
        <v>0</v>
      </c>
      <c r="P253" s="154" t="n">
        <f aca="false">P27*'costi immobilizz'!$B24</f>
        <v>0</v>
      </c>
      <c r="Q253" s="154" t="n">
        <f aca="false">Q27*'costi immobilizz'!$B24</f>
        <v>0</v>
      </c>
      <c r="R253" s="155" t="n">
        <f aca="false">R27*'costi immobilizz'!$B24</f>
        <v>0</v>
      </c>
      <c r="S253" s="128"/>
      <c r="T253" s="128"/>
      <c r="U253" s="128"/>
      <c r="V253" s="128" t="s">
        <v>80</v>
      </c>
      <c r="W253" s="128"/>
      <c r="X253" s="128" t="n">
        <f aca="false">+MIN(G253/AP$235,G253-H253)</f>
        <v>0</v>
      </c>
      <c r="Y253" s="128"/>
      <c r="Z253" s="128" t="n">
        <f aca="false">+MIN(I253/AR$235,I253-J253)</f>
        <v>0</v>
      </c>
      <c r="AA253" s="128"/>
      <c r="AB253" s="128" t="n">
        <f aca="false">+MIN(K253/AT$235,K253-L253)</f>
        <v>0</v>
      </c>
      <c r="AC253" s="128"/>
      <c r="AD253" s="128" t="n">
        <f aca="false">+MIN(M253/AV$235,M253-N253)</f>
        <v>0</v>
      </c>
      <c r="AE253" s="128"/>
      <c r="AF253" s="128" t="n">
        <f aca="false">+MIN(O253/AX$235,O253-P253)</f>
        <v>0</v>
      </c>
      <c r="AG253" s="128"/>
      <c r="AH253" s="128" t="n">
        <f aca="false">+MIN(Q253/AZ$235,Q253-R253)</f>
        <v>0</v>
      </c>
      <c r="AI253" s="128"/>
      <c r="AJ253" s="128"/>
      <c r="AK253" s="128"/>
      <c r="AL253" s="128"/>
      <c r="AM253" s="128"/>
      <c r="AN253" s="128"/>
      <c r="AO253" s="128"/>
      <c r="AP253" s="128"/>
      <c r="AQ253" s="128"/>
      <c r="AR253" s="128"/>
      <c r="AS253" s="128"/>
      <c r="AT253" s="128"/>
      <c r="AU253" s="128"/>
      <c r="AV253" s="128"/>
      <c r="AW253" s="128"/>
      <c r="AX253" s="128"/>
      <c r="AY253" s="128"/>
      <c r="AZ253" s="128"/>
      <c r="BA253" s="128"/>
      <c r="BB253" s="128"/>
    </row>
    <row r="254" customFormat="false" ht="12" hidden="false" customHeight="true" outlineLevel="0" collapsed="false">
      <c r="A254" s="132"/>
      <c r="B254" s="143" t="n">
        <f aca="false">B253+1</f>
        <v>1980</v>
      </c>
      <c r="C254" s="152"/>
      <c r="D254" s="153"/>
      <c r="E254" s="152" t="n">
        <f aca="false">E28*'costi immobilizz'!$B25</f>
        <v>0</v>
      </c>
      <c r="F254" s="153" t="n">
        <f aca="false">F28*'costi immobilizz'!$B25</f>
        <v>0</v>
      </c>
      <c r="G254" s="152" t="n">
        <f aca="false">G28*'costi immobilizz'!$B25</f>
        <v>0</v>
      </c>
      <c r="H254" s="154" t="n">
        <f aca="false">H28*'costi immobilizz'!$B25</f>
        <v>0</v>
      </c>
      <c r="I254" s="154" t="n">
        <f aca="false">I28*'costi immobilizz'!$B25</f>
        <v>0</v>
      </c>
      <c r="J254" s="155" t="n">
        <f aca="false">J28*'costi immobilizz'!$B25</f>
        <v>0</v>
      </c>
      <c r="K254" s="156" t="n">
        <f aca="false">K28*'costi immobilizz'!$B25</f>
        <v>0</v>
      </c>
      <c r="L254" s="154" t="n">
        <f aca="false">L28*'costi immobilizz'!$B25</f>
        <v>0</v>
      </c>
      <c r="M254" s="154" t="n">
        <f aca="false">M28*'costi immobilizz'!$B25</f>
        <v>0</v>
      </c>
      <c r="N254" s="153" t="n">
        <f aca="false">N28*'costi immobilizz'!$B25</f>
        <v>0</v>
      </c>
      <c r="O254" s="152" t="n">
        <f aca="false">O28*'costi immobilizz'!$B25</f>
        <v>0</v>
      </c>
      <c r="P254" s="154" t="n">
        <f aca="false">P28*'costi immobilizz'!$B25</f>
        <v>0</v>
      </c>
      <c r="Q254" s="154" t="n">
        <f aca="false">Q28*'costi immobilizz'!$B25</f>
        <v>0</v>
      </c>
      <c r="R254" s="155" t="n">
        <f aca="false">R28*'costi immobilizz'!$B25</f>
        <v>0</v>
      </c>
      <c r="S254" s="128"/>
      <c r="T254" s="128"/>
      <c r="U254" s="128"/>
      <c r="V254" s="128" t="s">
        <v>80</v>
      </c>
      <c r="W254" s="128"/>
      <c r="X254" s="128" t="n">
        <f aca="false">+MIN(G254/AP$235,G254-H254)</f>
        <v>0</v>
      </c>
      <c r="Y254" s="128"/>
      <c r="Z254" s="128" t="n">
        <f aca="false">+MIN(I254/AR$235,I254-J254)</f>
        <v>0</v>
      </c>
      <c r="AA254" s="128"/>
      <c r="AB254" s="128" t="n">
        <f aca="false">+MIN(K254/AT$235,K254-L254)</f>
        <v>0</v>
      </c>
      <c r="AC254" s="128"/>
      <c r="AD254" s="128" t="n">
        <f aca="false">+MIN(M254/AV$235,M254-N254)</f>
        <v>0</v>
      </c>
      <c r="AE254" s="128"/>
      <c r="AF254" s="128" t="n">
        <f aca="false">+MIN(O254/AX$235,O254-P254)</f>
        <v>0</v>
      </c>
      <c r="AG254" s="128"/>
      <c r="AH254" s="128" t="n">
        <f aca="false">+MIN(Q254/AZ$235,Q254-R254)</f>
        <v>0</v>
      </c>
      <c r="AI254" s="128"/>
      <c r="AJ254" s="128"/>
      <c r="AK254" s="128"/>
      <c r="AL254" s="128"/>
      <c r="AM254" s="128"/>
      <c r="AN254" s="128"/>
      <c r="AO254" s="128"/>
      <c r="AP254" s="128"/>
      <c r="AQ254" s="128"/>
      <c r="AR254" s="128"/>
      <c r="AS254" s="128"/>
      <c r="AT254" s="128"/>
      <c r="AU254" s="128"/>
      <c r="AV254" s="128"/>
      <c r="AW254" s="128"/>
      <c r="AX254" s="128"/>
      <c r="AY254" s="128"/>
      <c r="AZ254" s="128"/>
      <c r="BA254" s="128"/>
      <c r="BB254" s="128"/>
    </row>
    <row r="255" customFormat="false" ht="12" hidden="false" customHeight="true" outlineLevel="0" collapsed="false">
      <c r="A255" s="132"/>
      <c r="B255" s="143" t="n">
        <f aca="false">B254+1</f>
        <v>1981</v>
      </c>
      <c r="C255" s="152"/>
      <c r="D255" s="153"/>
      <c r="E255" s="152" t="n">
        <f aca="false">E29*'costi immobilizz'!$B26</f>
        <v>0</v>
      </c>
      <c r="F255" s="153" t="n">
        <f aca="false">F29*'costi immobilizz'!$B26</f>
        <v>0</v>
      </c>
      <c r="G255" s="152" t="n">
        <f aca="false">G29*'costi immobilizz'!$B26</f>
        <v>0</v>
      </c>
      <c r="H255" s="154" t="n">
        <f aca="false">H29*'costi immobilizz'!$B26</f>
        <v>0</v>
      </c>
      <c r="I255" s="154" t="n">
        <f aca="false">I29*'costi immobilizz'!$B26</f>
        <v>0</v>
      </c>
      <c r="J255" s="155" t="n">
        <f aca="false">J29*'costi immobilizz'!$B26</f>
        <v>0</v>
      </c>
      <c r="K255" s="156" t="n">
        <f aca="false">K29*'costi immobilizz'!$B26</f>
        <v>0</v>
      </c>
      <c r="L255" s="154" t="n">
        <f aca="false">L29*'costi immobilizz'!$B26</f>
        <v>0</v>
      </c>
      <c r="M255" s="154" t="n">
        <f aca="false">M29*'costi immobilizz'!$B26</f>
        <v>0</v>
      </c>
      <c r="N255" s="153" t="n">
        <f aca="false">N29*'costi immobilizz'!$B26</f>
        <v>0</v>
      </c>
      <c r="O255" s="152" t="n">
        <f aca="false">O29*'costi immobilizz'!$B26</f>
        <v>0</v>
      </c>
      <c r="P255" s="154" t="n">
        <f aca="false">P29*'costi immobilizz'!$B26</f>
        <v>0</v>
      </c>
      <c r="Q255" s="154" t="n">
        <f aca="false">Q29*'costi immobilizz'!$B26</f>
        <v>0</v>
      </c>
      <c r="R255" s="155" t="n">
        <f aca="false">R29*'costi immobilizz'!$B26</f>
        <v>0</v>
      </c>
      <c r="S255" s="128"/>
      <c r="T255" s="128"/>
      <c r="U255" s="128"/>
      <c r="V255" s="128" t="s">
        <v>80</v>
      </c>
      <c r="W255" s="128"/>
      <c r="X255" s="128" t="n">
        <f aca="false">+MIN(G255/AP$235,G255-H255)</f>
        <v>0</v>
      </c>
      <c r="Y255" s="128"/>
      <c r="Z255" s="128" t="n">
        <f aca="false">+MIN(I255/AR$235,I255-J255)</f>
        <v>0</v>
      </c>
      <c r="AA255" s="128"/>
      <c r="AB255" s="128" t="n">
        <f aca="false">+MIN(K255/AT$235,K255-L255)</f>
        <v>0</v>
      </c>
      <c r="AC255" s="128"/>
      <c r="AD255" s="128" t="n">
        <f aca="false">+MIN(M255/AV$235,M255-N255)</f>
        <v>0</v>
      </c>
      <c r="AE255" s="128"/>
      <c r="AF255" s="128" t="n">
        <f aca="false">+MIN(O255/AX$235,O255-P255)</f>
        <v>0</v>
      </c>
      <c r="AG255" s="128"/>
      <c r="AH255" s="128" t="n">
        <f aca="false">+MIN(Q255/AZ$235,Q255-R255)</f>
        <v>0</v>
      </c>
      <c r="AI255" s="128"/>
      <c r="AJ255" s="128"/>
      <c r="AK255" s="128"/>
      <c r="AL255" s="128"/>
      <c r="AM255" s="128"/>
      <c r="AN255" s="128"/>
      <c r="AO255" s="128"/>
      <c r="AP255" s="128"/>
      <c r="AQ255" s="128"/>
      <c r="AR255" s="128"/>
      <c r="AS255" s="128"/>
      <c r="AT255" s="128"/>
      <c r="AU255" s="128"/>
      <c r="AV255" s="128"/>
      <c r="AW255" s="128"/>
      <c r="AX255" s="128"/>
      <c r="AY255" s="128"/>
      <c r="AZ255" s="128"/>
      <c r="BA255" s="128"/>
      <c r="BB255" s="128"/>
    </row>
    <row r="256" customFormat="false" ht="12" hidden="false" customHeight="true" outlineLevel="0" collapsed="false">
      <c r="A256" s="132"/>
      <c r="B256" s="143" t="n">
        <f aca="false">B255+1</f>
        <v>1982</v>
      </c>
      <c r="C256" s="152"/>
      <c r="D256" s="153"/>
      <c r="E256" s="152" t="n">
        <f aca="false">E30*'costi immobilizz'!$B27</f>
        <v>0</v>
      </c>
      <c r="F256" s="153" t="n">
        <f aca="false">F30*'costi immobilizz'!$B27</f>
        <v>0</v>
      </c>
      <c r="G256" s="152" t="n">
        <f aca="false">G30*'costi immobilizz'!$B27</f>
        <v>0</v>
      </c>
      <c r="H256" s="154" t="n">
        <f aca="false">H30*'costi immobilizz'!$B27</f>
        <v>0</v>
      </c>
      <c r="I256" s="154" t="n">
        <f aca="false">I30*'costi immobilizz'!$B27</f>
        <v>0</v>
      </c>
      <c r="J256" s="155" t="n">
        <f aca="false">J30*'costi immobilizz'!$B27</f>
        <v>0</v>
      </c>
      <c r="K256" s="156" t="n">
        <f aca="false">K30*'costi immobilizz'!$B27</f>
        <v>0</v>
      </c>
      <c r="L256" s="154" t="n">
        <f aca="false">L30*'costi immobilizz'!$B27</f>
        <v>0</v>
      </c>
      <c r="M256" s="154" t="n">
        <f aca="false">M30*'costi immobilizz'!$B27</f>
        <v>0</v>
      </c>
      <c r="N256" s="153" t="n">
        <f aca="false">N30*'costi immobilizz'!$B27</f>
        <v>0</v>
      </c>
      <c r="O256" s="152" t="n">
        <f aca="false">O30*'costi immobilizz'!$B27</f>
        <v>0</v>
      </c>
      <c r="P256" s="154" t="n">
        <f aca="false">P30*'costi immobilizz'!$B27</f>
        <v>0</v>
      </c>
      <c r="Q256" s="154" t="n">
        <f aca="false">Q30*'costi immobilizz'!$B27</f>
        <v>0</v>
      </c>
      <c r="R256" s="155" t="n">
        <f aca="false">R30*'costi immobilizz'!$B27</f>
        <v>0</v>
      </c>
      <c r="S256" s="128"/>
      <c r="T256" s="128"/>
      <c r="U256" s="128"/>
      <c r="V256" s="128" t="s">
        <v>80</v>
      </c>
      <c r="W256" s="128"/>
      <c r="X256" s="128" t="n">
        <f aca="false">+MIN(G256/AP$235,G256-H256)</f>
        <v>0</v>
      </c>
      <c r="Y256" s="128"/>
      <c r="Z256" s="128" t="n">
        <f aca="false">+MIN(I256/AR$235,I256-J256)</f>
        <v>0</v>
      </c>
      <c r="AA256" s="128"/>
      <c r="AB256" s="128" t="n">
        <f aca="false">+MIN(K256/AT$235,K256-L256)</f>
        <v>0</v>
      </c>
      <c r="AC256" s="128"/>
      <c r="AD256" s="128" t="n">
        <f aca="false">+MIN(M256/AV$235,M256-N256)</f>
        <v>0</v>
      </c>
      <c r="AE256" s="128"/>
      <c r="AF256" s="128" t="n">
        <f aca="false">+MIN(O256/AX$235,O256-P256)</f>
        <v>0</v>
      </c>
      <c r="AG256" s="128"/>
      <c r="AH256" s="128" t="n">
        <f aca="false">+MIN(Q256/AZ$235,Q256-R256)</f>
        <v>0</v>
      </c>
      <c r="AI256" s="128"/>
      <c r="AJ256" s="128"/>
      <c r="AK256" s="128"/>
      <c r="AL256" s="128"/>
      <c r="AM256" s="128"/>
      <c r="AN256" s="128"/>
      <c r="AO256" s="128"/>
      <c r="AP256" s="128"/>
      <c r="AQ256" s="128"/>
      <c r="AR256" s="128"/>
      <c r="AS256" s="128"/>
      <c r="AT256" s="128"/>
      <c r="AU256" s="128"/>
      <c r="AV256" s="128"/>
      <c r="AW256" s="128"/>
      <c r="AX256" s="128"/>
      <c r="AY256" s="128"/>
      <c r="AZ256" s="128"/>
      <c r="BA256" s="128"/>
      <c r="BB256" s="128"/>
    </row>
    <row r="257" customFormat="false" ht="12" hidden="false" customHeight="true" outlineLevel="0" collapsed="false">
      <c r="A257" s="132"/>
      <c r="B257" s="143" t="n">
        <f aca="false">B256+1</f>
        <v>1983</v>
      </c>
      <c r="C257" s="152"/>
      <c r="D257" s="153"/>
      <c r="E257" s="152" t="n">
        <f aca="false">E31*'costi immobilizz'!$B28</f>
        <v>0</v>
      </c>
      <c r="F257" s="153" t="n">
        <f aca="false">F31*'costi immobilizz'!$B28</f>
        <v>0</v>
      </c>
      <c r="G257" s="152" t="n">
        <f aca="false">G31*'costi immobilizz'!$B28</f>
        <v>0</v>
      </c>
      <c r="H257" s="154" t="n">
        <f aca="false">H31*'costi immobilizz'!$B28</f>
        <v>0</v>
      </c>
      <c r="I257" s="154" t="n">
        <f aca="false">I31*'costi immobilizz'!$B28</f>
        <v>0</v>
      </c>
      <c r="J257" s="155" t="n">
        <f aca="false">J31*'costi immobilizz'!$B28</f>
        <v>0</v>
      </c>
      <c r="K257" s="156" t="n">
        <f aca="false">K31*'costi immobilizz'!$B28</f>
        <v>0</v>
      </c>
      <c r="L257" s="154" t="n">
        <f aca="false">L31*'costi immobilizz'!$B28</f>
        <v>0</v>
      </c>
      <c r="M257" s="154" t="n">
        <f aca="false">M31*'costi immobilizz'!$B28</f>
        <v>0</v>
      </c>
      <c r="N257" s="153" t="n">
        <f aca="false">N31*'costi immobilizz'!$B28</f>
        <v>0</v>
      </c>
      <c r="O257" s="152" t="n">
        <f aca="false">O31*'costi immobilizz'!$B28</f>
        <v>0</v>
      </c>
      <c r="P257" s="154" t="n">
        <f aca="false">P31*'costi immobilizz'!$B28</f>
        <v>0</v>
      </c>
      <c r="Q257" s="154" t="n">
        <f aca="false">Q31*'costi immobilizz'!$B28</f>
        <v>0</v>
      </c>
      <c r="R257" s="155" t="n">
        <f aca="false">R31*'costi immobilizz'!$B28</f>
        <v>0</v>
      </c>
      <c r="S257" s="128"/>
      <c r="T257" s="128"/>
      <c r="U257" s="128"/>
      <c r="V257" s="128" t="s">
        <v>80</v>
      </c>
      <c r="W257" s="128"/>
      <c r="X257" s="128" t="n">
        <f aca="false">+MIN(G257/AP$235,G257-H257)</f>
        <v>0</v>
      </c>
      <c r="Y257" s="128"/>
      <c r="Z257" s="128" t="n">
        <f aca="false">+MIN(I257/AR$235,I257-J257)</f>
        <v>0</v>
      </c>
      <c r="AA257" s="128"/>
      <c r="AB257" s="128" t="n">
        <f aca="false">+MIN(K257/AT$235,K257-L257)</f>
        <v>0</v>
      </c>
      <c r="AC257" s="128"/>
      <c r="AD257" s="128" t="n">
        <f aca="false">+MIN(M257/AV$235,M257-N257)</f>
        <v>0</v>
      </c>
      <c r="AE257" s="128"/>
      <c r="AF257" s="128" t="n">
        <f aca="false">+MIN(O257/AX$235,O257-P257)</f>
        <v>0</v>
      </c>
      <c r="AG257" s="128"/>
      <c r="AH257" s="128" t="n">
        <f aca="false">+MIN(Q257/AZ$235,Q257-R257)</f>
        <v>0</v>
      </c>
      <c r="AI257" s="128"/>
      <c r="AJ257" s="128"/>
      <c r="AK257" s="128"/>
      <c r="AL257" s="128"/>
      <c r="AM257" s="128"/>
      <c r="AN257" s="128"/>
      <c r="AO257" s="128"/>
      <c r="AP257" s="128"/>
      <c r="AQ257" s="128"/>
      <c r="AR257" s="128"/>
      <c r="AS257" s="128"/>
      <c r="AT257" s="128"/>
      <c r="AU257" s="128"/>
      <c r="AV257" s="128"/>
      <c r="AW257" s="128"/>
      <c r="AX257" s="128"/>
      <c r="AY257" s="128"/>
      <c r="AZ257" s="128"/>
      <c r="BA257" s="128"/>
      <c r="BB257" s="128"/>
    </row>
    <row r="258" customFormat="false" ht="12" hidden="false" customHeight="true" outlineLevel="0" collapsed="false">
      <c r="A258" s="132"/>
      <c r="B258" s="143" t="n">
        <f aca="false">B257+1</f>
        <v>1984</v>
      </c>
      <c r="C258" s="152"/>
      <c r="D258" s="153"/>
      <c r="E258" s="152" t="n">
        <f aca="false">E32*'costi immobilizz'!$B29</f>
        <v>0</v>
      </c>
      <c r="F258" s="153" t="n">
        <f aca="false">F32*'costi immobilizz'!$B29</f>
        <v>0</v>
      </c>
      <c r="G258" s="152" t="n">
        <f aca="false">G32*'costi immobilizz'!$B29</f>
        <v>0</v>
      </c>
      <c r="H258" s="154" t="n">
        <f aca="false">H32*'costi immobilizz'!$B29</f>
        <v>0</v>
      </c>
      <c r="I258" s="154" t="n">
        <f aca="false">I32*'costi immobilizz'!$B29</f>
        <v>0</v>
      </c>
      <c r="J258" s="155" t="n">
        <f aca="false">J32*'costi immobilizz'!$B29</f>
        <v>0</v>
      </c>
      <c r="K258" s="156" t="n">
        <f aca="false">K32*'costi immobilizz'!$B29</f>
        <v>0</v>
      </c>
      <c r="L258" s="154" t="n">
        <f aca="false">L32*'costi immobilizz'!$B29</f>
        <v>0</v>
      </c>
      <c r="M258" s="154" t="n">
        <f aca="false">M32*'costi immobilizz'!$B29</f>
        <v>0</v>
      </c>
      <c r="N258" s="153" t="n">
        <f aca="false">N32*'costi immobilizz'!$B29</f>
        <v>0</v>
      </c>
      <c r="O258" s="152" t="n">
        <f aca="false">O32*'costi immobilizz'!$B29</f>
        <v>0</v>
      </c>
      <c r="P258" s="154" t="n">
        <f aca="false">P32*'costi immobilizz'!$B29</f>
        <v>0</v>
      </c>
      <c r="Q258" s="154" t="n">
        <f aca="false">Q32*'costi immobilizz'!$B29</f>
        <v>0</v>
      </c>
      <c r="R258" s="155" t="n">
        <f aca="false">R32*'costi immobilizz'!$B29</f>
        <v>0</v>
      </c>
      <c r="S258" s="128"/>
      <c r="T258" s="128"/>
      <c r="U258" s="128"/>
      <c r="V258" s="128" t="s">
        <v>80</v>
      </c>
      <c r="W258" s="128"/>
      <c r="X258" s="128" t="n">
        <f aca="false">+MIN(G258/AP$235,G258-H258)</f>
        <v>0</v>
      </c>
      <c r="Y258" s="128"/>
      <c r="Z258" s="128" t="n">
        <f aca="false">+MIN(I258/AR$235,I258-J258)</f>
        <v>0</v>
      </c>
      <c r="AA258" s="128"/>
      <c r="AB258" s="128" t="n">
        <f aca="false">+MIN(K258/AT$235,K258-L258)</f>
        <v>0</v>
      </c>
      <c r="AC258" s="128"/>
      <c r="AD258" s="128" t="n">
        <f aca="false">+MIN(M258/AV$235,M258-N258)</f>
        <v>0</v>
      </c>
      <c r="AE258" s="128"/>
      <c r="AF258" s="128" t="n">
        <f aca="false">+MIN(O258/AX$235,O258-P258)</f>
        <v>0</v>
      </c>
      <c r="AG258" s="128"/>
      <c r="AH258" s="128" t="n">
        <f aca="false">+MIN(Q258/AZ$235,Q258-R258)</f>
        <v>0</v>
      </c>
      <c r="AI258" s="128"/>
      <c r="AJ258" s="128"/>
      <c r="AK258" s="128"/>
      <c r="AL258" s="128"/>
      <c r="AM258" s="128"/>
      <c r="AN258" s="128"/>
      <c r="AO258" s="128"/>
      <c r="AP258" s="128"/>
      <c r="AQ258" s="128"/>
      <c r="AR258" s="128"/>
      <c r="AS258" s="128"/>
      <c r="AT258" s="128"/>
      <c r="AU258" s="128"/>
      <c r="AV258" s="128"/>
      <c r="AW258" s="128"/>
      <c r="AX258" s="128"/>
      <c r="AY258" s="128"/>
      <c r="AZ258" s="128"/>
      <c r="BA258" s="128"/>
      <c r="BB258" s="128"/>
    </row>
    <row r="259" customFormat="false" ht="12" hidden="false" customHeight="true" outlineLevel="0" collapsed="false">
      <c r="A259" s="132"/>
      <c r="B259" s="143" t="n">
        <f aca="false">B258+1</f>
        <v>1985</v>
      </c>
      <c r="C259" s="152"/>
      <c r="D259" s="153"/>
      <c r="E259" s="152" t="n">
        <f aca="false">E33*'costi immobilizz'!$B30</f>
        <v>0</v>
      </c>
      <c r="F259" s="153" t="n">
        <f aca="false">F33*'costi immobilizz'!$B30</f>
        <v>0</v>
      </c>
      <c r="G259" s="152" t="n">
        <f aca="false">G33*'costi immobilizz'!$B30</f>
        <v>0</v>
      </c>
      <c r="H259" s="154" t="n">
        <f aca="false">H33*'costi immobilizz'!$B30</f>
        <v>0</v>
      </c>
      <c r="I259" s="154" t="n">
        <f aca="false">I33*'costi immobilizz'!$B30</f>
        <v>0</v>
      </c>
      <c r="J259" s="155" t="n">
        <f aca="false">J33*'costi immobilizz'!$B30</f>
        <v>0</v>
      </c>
      <c r="K259" s="156" t="n">
        <f aca="false">K33*'costi immobilizz'!$B30</f>
        <v>0</v>
      </c>
      <c r="L259" s="154" t="n">
        <f aca="false">L33*'costi immobilizz'!$B30</f>
        <v>0</v>
      </c>
      <c r="M259" s="154" t="n">
        <f aca="false">M33*'costi immobilizz'!$B30</f>
        <v>0</v>
      </c>
      <c r="N259" s="153" t="n">
        <f aca="false">N33*'costi immobilizz'!$B30</f>
        <v>0</v>
      </c>
      <c r="O259" s="152" t="n">
        <f aca="false">O33*'costi immobilizz'!$B30</f>
        <v>0</v>
      </c>
      <c r="P259" s="154" t="n">
        <f aca="false">P33*'costi immobilizz'!$B30</f>
        <v>0</v>
      </c>
      <c r="Q259" s="154" t="n">
        <f aca="false">Q33*'costi immobilizz'!$B30</f>
        <v>0</v>
      </c>
      <c r="R259" s="155" t="n">
        <f aca="false">R33*'costi immobilizz'!$B30</f>
        <v>0</v>
      </c>
      <c r="S259" s="128"/>
      <c r="T259" s="128"/>
      <c r="U259" s="128"/>
      <c r="V259" s="128" t="s">
        <v>80</v>
      </c>
      <c r="W259" s="128"/>
      <c r="X259" s="128" t="n">
        <f aca="false">+MIN(G259/AP$235,G259-H259)</f>
        <v>0</v>
      </c>
      <c r="Y259" s="128"/>
      <c r="Z259" s="128" t="n">
        <f aca="false">+MIN(I259/AR$235,I259-J259)</f>
        <v>0</v>
      </c>
      <c r="AA259" s="128"/>
      <c r="AB259" s="128" t="n">
        <f aca="false">+MIN(K259/AT$235,K259-L259)</f>
        <v>0</v>
      </c>
      <c r="AC259" s="128"/>
      <c r="AD259" s="128" t="n">
        <f aca="false">+MIN(M259/AV$235,M259-N259)</f>
        <v>0</v>
      </c>
      <c r="AE259" s="128"/>
      <c r="AF259" s="128" t="n">
        <f aca="false">+MIN(O259/AX$235,O259-P259)</f>
        <v>0</v>
      </c>
      <c r="AG259" s="128"/>
      <c r="AH259" s="128" t="n">
        <f aca="false">+MIN(Q259/AZ$235,Q259-R259)</f>
        <v>0</v>
      </c>
      <c r="AI259" s="128"/>
      <c r="AJ259" s="128"/>
      <c r="AK259" s="128"/>
      <c r="AL259" s="128"/>
      <c r="AM259" s="128"/>
      <c r="AN259" s="128"/>
      <c r="AO259" s="128"/>
      <c r="AP259" s="128"/>
      <c r="AQ259" s="128"/>
      <c r="AR259" s="128"/>
      <c r="AS259" s="128"/>
      <c r="AT259" s="128"/>
      <c r="AU259" s="128"/>
      <c r="AV259" s="128"/>
      <c r="AW259" s="128"/>
      <c r="AX259" s="128"/>
      <c r="AY259" s="128"/>
      <c r="AZ259" s="128"/>
      <c r="BA259" s="128"/>
      <c r="BB259" s="128"/>
    </row>
    <row r="260" customFormat="false" ht="12" hidden="false" customHeight="true" outlineLevel="0" collapsed="false">
      <c r="A260" s="132"/>
      <c r="B260" s="143" t="n">
        <f aca="false">B259+1</f>
        <v>1986</v>
      </c>
      <c r="C260" s="152"/>
      <c r="D260" s="153"/>
      <c r="E260" s="152" t="n">
        <f aca="false">E34*'costi immobilizz'!$B31</f>
        <v>0</v>
      </c>
      <c r="F260" s="153" t="n">
        <f aca="false">F34*'costi immobilizz'!$B31</f>
        <v>0</v>
      </c>
      <c r="G260" s="152" t="n">
        <f aca="false">G34*'costi immobilizz'!$B31</f>
        <v>0</v>
      </c>
      <c r="H260" s="154" t="n">
        <f aca="false">H34*'costi immobilizz'!$B31</f>
        <v>0</v>
      </c>
      <c r="I260" s="154" t="n">
        <f aca="false">I34*'costi immobilizz'!$B31</f>
        <v>0</v>
      </c>
      <c r="J260" s="155" t="n">
        <f aca="false">J34*'costi immobilizz'!$B31</f>
        <v>0</v>
      </c>
      <c r="K260" s="156" t="n">
        <f aca="false">K34*'costi immobilizz'!$B31</f>
        <v>0</v>
      </c>
      <c r="L260" s="154" t="n">
        <f aca="false">L34*'costi immobilizz'!$B31</f>
        <v>0</v>
      </c>
      <c r="M260" s="154" t="n">
        <f aca="false">M34*'costi immobilizz'!$B31</f>
        <v>0</v>
      </c>
      <c r="N260" s="153" t="n">
        <f aca="false">N34*'costi immobilizz'!$B31</f>
        <v>0</v>
      </c>
      <c r="O260" s="152" t="n">
        <f aca="false">O34*'costi immobilizz'!$B31</f>
        <v>0</v>
      </c>
      <c r="P260" s="154" t="n">
        <f aca="false">P34*'costi immobilizz'!$B31</f>
        <v>0</v>
      </c>
      <c r="Q260" s="154" t="n">
        <f aca="false">Q34*'costi immobilizz'!$B31</f>
        <v>0</v>
      </c>
      <c r="R260" s="155" t="n">
        <f aca="false">R34*'costi immobilizz'!$B31</f>
        <v>0</v>
      </c>
      <c r="S260" s="128"/>
      <c r="T260" s="128"/>
      <c r="U260" s="128"/>
      <c r="V260" s="128" t="s">
        <v>80</v>
      </c>
      <c r="W260" s="128"/>
      <c r="X260" s="128" t="n">
        <f aca="false">+MIN(G260/AP$235,G260-H260)</f>
        <v>0</v>
      </c>
      <c r="Y260" s="128"/>
      <c r="Z260" s="128" t="n">
        <f aca="false">+MIN(I260/AR$235,I260-J260)</f>
        <v>0</v>
      </c>
      <c r="AA260" s="128"/>
      <c r="AB260" s="128" t="n">
        <f aca="false">+MIN(K260/AT$235,K260-L260)</f>
        <v>0</v>
      </c>
      <c r="AC260" s="128"/>
      <c r="AD260" s="128" t="n">
        <f aca="false">+MIN(M260/AV$235,M260-N260)</f>
        <v>0</v>
      </c>
      <c r="AE260" s="128"/>
      <c r="AF260" s="128" t="n">
        <f aca="false">+MIN(O260/AX$235,O260-P260)</f>
        <v>0</v>
      </c>
      <c r="AG260" s="128"/>
      <c r="AH260" s="128" t="n">
        <f aca="false">+MIN(Q260/AZ$235,Q260-R260)</f>
        <v>0</v>
      </c>
      <c r="AI260" s="128"/>
      <c r="AJ260" s="128"/>
      <c r="AK260" s="128"/>
      <c r="AL260" s="128"/>
      <c r="AM260" s="128"/>
      <c r="AN260" s="128"/>
      <c r="AO260" s="128"/>
      <c r="AP260" s="128"/>
      <c r="AQ260" s="128"/>
      <c r="AR260" s="128"/>
      <c r="AS260" s="128"/>
      <c r="AT260" s="128"/>
      <c r="AU260" s="128"/>
      <c r="AV260" s="128"/>
      <c r="AW260" s="128"/>
      <c r="AX260" s="128"/>
      <c r="AY260" s="128"/>
      <c r="AZ260" s="128"/>
      <c r="BA260" s="128"/>
      <c r="BB260" s="128"/>
    </row>
    <row r="261" customFormat="false" ht="12" hidden="false" customHeight="true" outlineLevel="0" collapsed="false">
      <c r="A261" s="132"/>
      <c r="B261" s="143" t="n">
        <f aca="false">B260+1</f>
        <v>1987</v>
      </c>
      <c r="C261" s="152"/>
      <c r="D261" s="153"/>
      <c r="E261" s="152" t="n">
        <f aca="false">E35*'costi immobilizz'!$B32</f>
        <v>0</v>
      </c>
      <c r="F261" s="153" t="n">
        <f aca="false">F35*'costi immobilizz'!$B32</f>
        <v>0</v>
      </c>
      <c r="G261" s="152" t="n">
        <f aca="false">G35*'costi immobilizz'!$B32</f>
        <v>0</v>
      </c>
      <c r="H261" s="154" t="n">
        <f aca="false">H35*'costi immobilizz'!$B32</f>
        <v>0</v>
      </c>
      <c r="I261" s="154" t="n">
        <f aca="false">I35*'costi immobilizz'!$B32</f>
        <v>0</v>
      </c>
      <c r="J261" s="155" t="n">
        <f aca="false">J35*'costi immobilizz'!$B32</f>
        <v>0</v>
      </c>
      <c r="K261" s="156" t="n">
        <f aca="false">K35*'costi immobilizz'!$B32</f>
        <v>0</v>
      </c>
      <c r="L261" s="154" t="n">
        <f aca="false">L35*'costi immobilizz'!$B32</f>
        <v>0</v>
      </c>
      <c r="M261" s="154" t="n">
        <f aca="false">M35*'costi immobilizz'!$B32</f>
        <v>0</v>
      </c>
      <c r="N261" s="153" t="n">
        <f aca="false">N35*'costi immobilizz'!$B32</f>
        <v>0</v>
      </c>
      <c r="O261" s="152" t="n">
        <f aca="false">O35*'costi immobilizz'!$B32</f>
        <v>0</v>
      </c>
      <c r="P261" s="154" t="n">
        <f aca="false">P35*'costi immobilizz'!$B32</f>
        <v>0</v>
      </c>
      <c r="Q261" s="154" t="n">
        <f aca="false">Q35*'costi immobilizz'!$B32</f>
        <v>0</v>
      </c>
      <c r="R261" s="155" t="n">
        <f aca="false">R35*'costi immobilizz'!$B32</f>
        <v>0</v>
      </c>
      <c r="S261" s="128"/>
      <c r="T261" s="128"/>
      <c r="U261" s="128"/>
      <c r="V261" s="128" t="s">
        <v>80</v>
      </c>
      <c r="W261" s="128"/>
      <c r="X261" s="128" t="n">
        <f aca="false">+MIN(G261/AP$235,G261-H261)</f>
        <v>0</v>
      </c>
      <c r="Y261" s="128"/>
      <c r="Z261" s="128" t="n">
        <f aca="false">+MIN(I261/AR$235,I261-J261)</f>
        <v>0</v>
      </c>
      <c r="AA261" s="128"/>
      <c r="AB261" s="128" t="n">
        <f aca="false">+MIN(K261/AT$235,K261-L261)</f>
        <v>0</v>
      </c>
      <c r="AC261" s="128"/>
      <c r="AD261" s="128" t="n">
        <f aca="false">+MIN(M261/AV$235,M261-N261)</f>
        <v>0</v>
      </c>
      <c r="AE261" s="128"/>
      <c r="AF261" s="128" t="n">
        <f aca="false">+MIN(O261/AX$235,O261-P261)</f>
        <v>0</v>
      </c>
      <c r="AG261" s="128"/>
      <c r="AH261" s="128" t="n">
        <f aca="false">+MIN(Q261/AZ$235,Q261-R261)</f>
        <v>0</v>
      </c>
      <c r="AI261" s="128"/>
      <c r="AJ261" s="128"/>
      <c r="AK261" s="128"/>
      <c r="AL261" s="128"/>
      <c r="AM261" s="128"/>
      <c r="AN261" s="128"/>
      <c r="AO261" s="128"/>
      <c r="AP261" s="128"/>
      <c r="AQ261" s="128"/>
      <c r="AR261" s="128"/>
      <c r="AS261" s="128"/>
      <c r="AT261" s="128"/>
      <c r="AU261" s="128"/>
      <c r="AV261" s="128"/>
      <c r="AW261" s="128"/>
      <c r="AX261" s="128"/>
      <c r="AY261" s="128"/>
      <c r="AZ261" s="128"/>
      <c r="BA261" s="128"/>
      <c r="BB261" s="128"/>
    </row>
    <row r="262" customFormat="false" ht="12" hidden="false" customHeight="true" outlineLevel="0" collapsed="false">
      <c r="A262" s="132"/>
      <c r="B262" s="143" t="n">
        <f aca="false">B261+1</f>
        <v>1988</v>
      </c>
      <c r="C262" s="152"/>
      <c r="D262" s="153"/>
      <c r="E262" s="152" t="n">
        <f aca="false">E36*'costi immobilizz'!$B33</f>
        <v>0</v>
      </c>
      <c r="F262" s="153" t="n">
        <f aca="false">F36*'costi immobilizz'!$B33</f>
        <v>0</v>
      </c>
      <c r="G262" s="152" t="n">
        <f aca="false">G36*'costi immobilizz'!$B33</f>
        <v>0</v>
      </c>
      <c r="H262" s="154" t="n">
        <f aca="false">H36*'costi immobilizz'!$B33</f>
        <v>0</v>
      </c>
      <c r="I262" s="154" t="n">
        <f aca="false">I36*'costi immobilizz'!$B33</f>
        <v>0</v>
      </c>
      <c r="J262" s="155" t="n">
        <f aca="false">J36*'costi immobilizz'!$B33</f>
        <v>0</v>
      </c>
      <c r="K262" s="156" t="n">
        <f aca="false">K36*'costi immobilizz'!$B33</f>
        <v>0</v>
      </c>
      <c r="L262" s="154" t="n">
        <f aca="false">L36*'costi immobilizz'!$B33</f>
        <v>0</v>
      </c>
      <c r="M262" s="154" t="n">
        <f aca="false">M36*'costi immobilizz'!$B33</f>
        <v>0</v>
      </c>
      <c r="N262" s="153" t="n">
        <f aca="false">N36*'costi immobilizz'!$B33</f>
        <v>0</v>
      </c>
      <c r="O262" s="152" t="n">
        <f aca="false">O36*'costi immobilizz'!$B33</f>
        <v>0</v>
      </c>
      <c r="P262" s="154" t="n">
        <f aca="false">P36*'costi immobilizz'!$B33</f>
        <v>0</v>
      </c>
      <c r="Q262" s="154" t="n">
        <f aca="false">Q36*'costi immobilizz'!$B33</f>
        <v>0</v>
      </c>
      <c r="R262" s="155" t="n">
        <f aca="false">R36*'costi immobilizz'!$B33</f>
        <v>0</v>
      </c>
      <c r="S262" s="128"/>
      <c r="T262" s="128"/>
      <c r="U262" s="128"/>
      <c r="V262" s="128" t="s">
        <v>80</v>
      </c>
      <c r="W262" s="128"/>
      <c r="X262" s="128" t="n">
        <f aca="false">+MIN(G262/AP$235,G262-H262)</f>
        <v>0</v>
      </c>
      <c r="Y262" s="128"/>
      <c r="Z262" s="128" t="n">
        <f aca="false">+MIN(I262/AR$235,I262-J262)</f>
        <v>0</v>
      </c>
      <c r="AA262" s="128"/>
      <c r="AB262" s="128" t="n">
        <f aca="false">+MIN(K262/AT$235,K262-L262)</f>
        <v>0</v>
      </c>
      <c r="AC262" s="128"/>
      <c r="AD262" s="128" t="n">
        <f aca="false">+MIN(M262/AV$235,M262-N262)</f>
        <v>0</v>
      </c>
      <c r="AE262" s="128"/>
      <c r="AF262" s="128" t="n">
        <f aca="false">+MIN(O262/AX$235,O262-P262)</f>
        <v>0</v>
      </c>
      <c r="AG262" s="128"/>
      <c r="AH262" s="128" t="n">
        <f aca="false">+MIN(Q262/AZ$235,Q262-R262)</f>
        <v>0</v>
      </c>
      <c r="AI262" s="128"/>
      <c r="AJ262" s="128"/>
      <c r="AK262" s="128"/>
      <c r="AL262" s="128"/>
      <c r="AM262" s="128"/>
      <c r="AN262" s="128"/>
      <c r="AO262" s="128"/>
      <c r="AP262" s="128"/>
      <c r="AQ262" s="128"/>
      <c r="AR262" s="128"/>
      <c r="AS262" s="128"/>
      <c r="AT262" s="128"/>
      <c r="AU262" s="128"/>
      <c r="AV262" s="128"/>
      <c r="AW262" s="128"/>
      <c r="AX262" s="128"/>
      <c r="AY262" s="128"/>
      <c r="AZ262" s="128"/>
      <c r="BA262" s="128"/>
      <c r="BB262" s="128"/>
    </row>
    <row r="263" customFormat="false" ht="12" hidden="false" customHeight="true" outlineLevel="0" collapsed="false">
      <c r="A263" s="132"/>
      <c r="B263" s="143" t="n">
        <f aca="false">B262+1</f>
        <v>1989</v>
      </c>
      <c r="C263" s="152"/>
      <c r="D263" s="153"/>
      <c r="E263" s="152" t="n">
        <f aca="false">E37*'costi immobilizz'!$B34</f>
        <v>0</v>
      </c>
      <c r="F263" s="153" t="n">
        <f aca="false">F37*'costi immobilizz'!$B34</f>
        <v>0</v>
      </c>
      <c r="G263" s="152" t="n">
        <f aca="false">G37*'costi immobilizz'!$B34</f>
        <v>0</v>
      </c>
      <c r="H263" s="154" t="n">
        <f aca="false">H37*'costi immobilizz'!$B34</f>
        <v>0</v>
      </c>
      <c r="I263" s="154" t="n">
        <f aca="false">I37*'costi immobilizz'!$B34</f>
        <v>0</v>
      </c>
      <c r="J263" s="155" t="n">
        <f aca="false">J37*'costi immobilizz'!$B34</f>
        <v>0</v>
      </c>
      <c r="K263" s="156" t="n">
        <f aca="false">K37*'costi immobilizz'!$B34</f>
        <v>0</v>
      </c>
      <c r="L263" s="154" t="n">
        <f aca="false">L37*'costi immobilizz'!$B34</f>
        <v>0</v>
      </c>
      <c r="M263" s="154" t="n">
        <f aca="false">M37*'costi immobilizz'!$B34</f>
        <v>0</v>
      </c>
      <c r="N263" s="153" t="n">
        <f aca="false">N37*'costi immobilizz'!$B34</f>
        <v>0</v>
      </c>
      <c r="O263" s="152" t="n">
        <f aca="false">O37*'costi immobilizz'!$B34</f>
        <v>0</v>
      </c>
      <c r="P263" s="154" t="n">
        <f aca="false">P37*'costi immobilizz'!$B34</f>
        <v>0</v>
      </c>
      <c r="Q263" s="154" t="n">
        <f aca="false">Q37*'costi immobilizz'!$B34</f>
        <v>0</v>
      </c>
      <c r="R263" s="155" t="n">
        <f aca="false">R37*'costi immobilizz'!$B34</f>
        <v>0</v>
      </c>
      <c r="S263" s="128"/>
      <c r="T263" s="128"/>
      <c r="U263" s="128"/>
      <c r="V263" s="128" t="s">
        <v>80</v>
      </c>
      <c r="W263" s="128"/>
      <c r="X263" s="128" t="n">
        <f aca="false">+MIN(G263/AP$235,G263-H263)</f>
        <v>0</v>
      </c>
      <c r="Y263" s="128"/>
      <c r="Z263" s="128" t="n">
        <f aca="false">+MIN(I263/AR$235,I263-J263)</f>
        <v>0</v>
      </c>
      <c r="AA263" s="128"/>
      <c r="AB263" s="128" t="n">
        <f aca="false">+MIN(K263/AT$235,K263-L263)</f>
        <v>0</v>
      </c>
      <c r="AC263" s="128"/>
      <c r="AD263" s="128" t="n">
        <f aca="false">+MIN(M263/AV$235,M263-N263)</f>
        <v>0</v>
      </c>
      <c r="AE263" s="128"/>
      <c r="AF263" s="128" t="n">
        <f aca="false">+MIN(O263/AX$235,O263-P263)</f>
        <v>0</v>
      </c>
      <c r="AG263" s="128"/>
      <c r="AH263" s="128" t="n">
        <f aca="false">+MIN(Q263/AZ$235,Q263-R263)</f>
        <v>0</v>
      </c>
      <c r="AI263" s="128"/>
      <c r="AJ263" s="128"/>
      <c r="AK263" s="128"/>
      <c r="AL263" s="128"/>
      <c r="AM263" s="128"/>
      <c r="AN263" s="128"/>
      <c r="AO263" s="128"/>
      <c r="AP263" s="128"/>
      <c r="AQ263" s="128"/>
      <c r="AR263" s="128"/>
      <c r="AS263" s="128"/>
      <c r="AT263" s="128"/>
      <c r="AU263" s="128"/>
      <c r="AV263" s="128"/>
      <c r="AW263" s="128"/>
      <c r="AX263" s="128"/>
      <c r="AY263" s="128"/>
      <c r="AZ263" s="128"/>
      <c r="BA263" s="128"/>
      <c r="BB263" s="128"/>
    </row>
    <row r="264" customFormat="false" ht="12" hidden="false" customHeight="true" outlineLevel="0" collapsed="false">
      <c r="A264" s="132"/>
      <c r="B264" s="143" t="n">
        <f aca="false">B263+1</f>
        <v>1990</v>
      </c>
      <c r="C264" s="152"/>
      <c r="D264" s="153"/>
      <c r="E264" s="152" t="n">
        <f aca="false">E38*'costi immobilizz'!$B35</f>
        <v>0</v>
      </c>
      <c r="F264" s="153" t="n">
        <f aca="false">F38*'costi immobilizz'!$B35</f>
        <v>0</v>
      </c>
      <c r="G264" s="152" t="n">
        <f aca="false">G38*'costi immobilizz'!$B35</f>
        <v>0</v>
      </c>
      <c r="H264" s="154" t="n">
        <f aca="false">H38*'costi immobilizz'!$B35</f>
        <v>0</v>
      </c>
      <c r="I264" s="154" t="n">
        <f aca="false">I38*'costi immobilizz'!$B35</f>
        <v>0</v>
      </c>
      <c r="J264" s="155" t="n">
        <f aca="false">J38*'costi immobilizz'!$B35</f>
        <v>0</v>
      </c>
      <c r="K264" s="156" t="n">
        <f aca="false">K38*'costi immobilizz'!$B35</f>
        <v>0</v>
      </c>
      <c r="L264" s="154" t="n">
        <f aca="false">L38*'costi immobilizz'!$B35</f>
        <v>0</v>
      </c>
      <c r="M264" s="154" t="n">
        <f aca="false">M38*'costi immobilizz'!$B35</f>
        <v>0</v>
      </c>
      <c r="N264" s="153" t="n">
        <f aca="false">N38*'costi immobilizz'!$B35</f>
        <v>0</v>
      </c>
      <c r="O264" s="152" t="n">
        <f aca="false">O38*'costi immobilizz'!$B35</f>
        <v>0</v>
      </c>
      <c r="P264" s="154" t="n">
        <f aca="false">P38*'costi immobilizz'!$B35</f>
        <v>0</v>
      </c>
      <c r="Q264" s="154" t="n">
        <f aca="false">Q38*'costi immobilizz'!$B35</f>
        <v>0</v>
      </c>
      <c r="R264" s="155" t="n">
        <f aca="false">R38*'costi immobilizz'!$B35</f>
        <v>0</v>
      </c>
      <c r="S264" s="128"/>
      <c r="T264" s="128"/>
      <c r="U264" s="128"/>
      <c r="V264" s="128" t="s">
        <v>80</v>
      </c>
      <c r="W264" s="128"/>
      <c r="X264" s="128" t="n">
        <f aca="false">+MIN(G264/AP$235,G264-H264)</f>
        <v>0</v>
      </c>
      <c r="Y264" s="128"/>
      <c r="Z264" s="128" t="n">
        <f aca="false">+MIN(I264/AR$235,I264-J264)</f>
        <v>0</v>
      </c>
      <c r="AA264" s="128"/>
      <c r="AB264" s="128" t="n">
        <f aca="false">+MIN(K264/AT$235,K264-L264)</f>
        <v>0</v>
      </c>
      <c r="AC264" s="128"/>
      <c r="AD264" s="128" t="n">
        <f aca="false">+MIN(M264/AV$235,M264-N264)</f>
        <v>0</v>
      </c>
      <c r="AE264" s="128"/>
      <c r="AF264" s="128" t="n">
        <f aca="false">+MIN(O264/AX$235,O264-P264)</f>
        <v>0</v>
      </c>
      <c r="AG264" s="128"/>
      <c r="AH264" s="128" t="n">
        <f aca="false">+MIN(Q264/AZ$235,Q264-R264)</f>
        <v>0</v>
      </c>
      <c r="AI264" s="128"/>
      <c r="AJ264" s="128"/>
      <c r="AK264" s="128"/>
      <c r="AL264" s="128"/>
      <c r="AM264" s="128"/>
      <c r="AN264" s="128"/>
      <c r="AO264" s="128"/>
      <c r="AP264" s="128"/>
      <c r="AQ264" s="128"/>
      <c r="AR264" s="128"/>
      <c r="AS264" s="128"/>
      <c r="AT264" s="128"/>
      <c r="AU264" s="128"/>
      <c r="AV264" s="128"/>
      <c r="AW264" s="128"/>
      <c r="AX264" s="128"/>
      <c r="AY264" s="128"/>
      <c r="AZ264" s="128"/>
      <c r="BA264" s="128"/>
      <c r="BB264" s="128"/>
    </row>
    <row r="265" customFormat="false" ht="12" hidden="false" customHeight="true" outlineLevel="0" collapsed="false">
      <c r="A265" s="132"/>
      <c r="B265" s="143" t="n">
        <f aca="false">B264+1</f>
        <v>1991</v>
      </c>
      <c r="C265" s="152"/>
      <c r="D265" s="153"/>
      <c r="E265" s="152" t="n">
        <f aca="false">E39*'costi immobilizz'!$B36</f>
        <v>0</v>
      </c>
      <c r="F265" s="153" t="n">
        <f aca="false">F39*'costi immobilizz'!$B36</f>
        <v>0</v>
      </c>
      <c r="G265" s="152" t="n">
        <f aca="false">G39*'costi immobilizz'!$B36</f>
        <v>0</v>
      </c>
      <c r="H265" s="154" t="n">
        <f aca="false">H39*'costi immobilizz'!$B36</f>
        <v>0</v>
      </c>
      <c r="I265" s="154" t="n">
        <f aca="false">I39*'costi immobilizz'!$B36</f>
        <v>0</v>
      </c>
      <c r="J265" s="155" t="n">
        <f aca="false">J39*'costi immobilizz'!$B36</f>
        <v>0</v>
      </c>
      <c r="K265" s="156" t="n">
        <f aca="false">K39*'costi immobilizz'!$B36</f>
        <v>0</v>
      </c>
      <c r="L265" s="154" t="n">
        <f aca="false">L39*'costi immobilizz'!$B36</f>
        <v>0</v>
      </c>
      <c r="M265" s="154" t="n">
        <f aca="false">M39*'costi immobilizz'!$B36</f>
        <v>0</v>
      </c>
      <c r="N265" s="153" t="n">
        <f aca="false">N39*'costi immobilizz'!$B36</f>
        <v>0</v>
      </c>
      <c r="O265" s="152" t="n">
        <f aca="false">O39*'costi immobilizz'!$B36</f>
        <v>0</v>
      </c>
      <c r="P265" s="154" t="n">
        <f aca="false">P39*'costi immobilizz'!$B36</f>
        <v>0</v>
      </c>
      <c r="Q265" s="154" t="n">
        <f aca="false">Q39*'costi immobilizz'!$B36</f>
        <v>0</v>
      </c>
      <c r="R265" s="155" t="n">
        <f aca="false">R39*'costi immobilizz'!$B36</f>
        <v>0</v>
      </c>
      <c r="S265" s="128"/>
      <c r="T265" s="128"/>
      <c r="U265" s="128"/>
      <c r="V265" s="128" t="s">
        <v>80</v>
      </c>
      <c r="W265" s="128"/>
      <c r="X265" s="128" t="n">
        <f aca="false">+MIN(G265/AP$235,G265-H265)</f>
        <v>0</v>
      </c>
      <c r="Y265" s="128"/>
      <c r="Z265" s="128" t="n">
        <f aca="false">+MIN(I265/AR$235,I265-J265)</f>
        <v>0</v>
      </c>
      <c r="AA265" s="128"/>
      <c r="AB265" s="128" t="n">
        <f aca="false">+MIN(K265/AT$235,K265-L265)</f>
        <v>0</v>
      </c>
      <c r="AC265" s="128"/>
      <c r="AD265" s="128" t="n">
        <f aca="false">+MIN(M265/AV$235,M265-N265)</f>
        <v>0</v>
      </c>
      <c r="AE265" s="128"/>
      <c r="AF265" s="128" t="n">
        <f aca="false">+MIN(O265/AX$235,O265-P265)</f>
        <v>0</v>
      </c>
      <c r="AG265" s="128"/>
      <c r="AH265" s="128" t="n">
        <f aca="false">+MIN(Q265/AZ$235,Q265-R265)</f>
        <v>0</v>
      </c>
      <c r="AI265" s="128"/>
      <c r="AJ265" s="128"/>
      <c r="AK265" s="128"/>
      <c r="AL265" s="128"/>
      <c r="AM265" s="128"/>
      <c r="AN265" s="128"/>
      <c r="AO265" s="128"/>
      <c r="AP265" s="128"/>
      <c r="AQ265" s="128"/>
      <c r="AR265" s="128"/>
      <c r="AS265" s="128"/>
      <c r="AT265" s="128"/>
      <c r="AU265" s="128"/>
      <c r="AV265" s="128"/>
      <c r="AW265" s="128"/>
      <c r="AX265" s="128"/>
      <c r="AY265" s="128"/>
      <c r="AZ265" s="128"/>
      <c r="BA265" s="128"/>
      <c r="BB265" s="128"/>
    </row>
    <row r="266" customFormat="false" ht="12" hidden="false" customHeight="true" outlineLevel="0" collapsed="false">
      <c r="A266" s="132"/>
      <c r="B266" s="143" t="n">
        <f aca="false">B265+1</f>
        <v>1992</v>
      </c>
      <c r="C266" s="152"/>
      <c r="D266" s="153"/>
      <c r="E266" s="152" t="n">
        <f aca="false">E40*'costi immobilizz'!$B37</f>
        <v>0</v>
      </c>
      <c r="F266" s="153" t="n">
        <f aca="false">F40*'costi immobilizz'!$B37</f>
        <v>0</v>
      </c>
      <c r="G266" s="152" t="n">
        <f aca="false">G40*'costi immobilizz'!$B37</f>
        <v>0</v>
      </c>
      <c r="H266" s="154" t="n">
        <f aca="false">H40*'costi immobilizz'!$B37</f>
        <v>0</v>
      </c>
      <c r="I266" s="154" t="n">
        <f aca="false">I40*'costi immobilizz'!$B37</f>
        <v>0</v>
      </c>
      <c r="J266" s="155" t="n">
        <f aca="false">J40*'costi immobilizz'!$B37</f>
        <v>0</v>
      </c>
      <c r="K266" s="156" t="n">
        <f aca="false">K40*'costi immobilizz'!$B37</f>
        <v>0</v>
      </c>
      <c r="L266" s="154" t="n">
        <f aca="false">L40*'costi immobilizz'!$B37</f>
        <v>0</v>
      </c>
      <c r="M266" s="154" t="n">
        <f aca="false">M40*'costi immobilizz'!$B37</f>
        <v>0</v>
      </c>
      <c r="N266" s="153" t="n">
        <f aca="false">N40*'costi immobilizz'!$B37</f>
        <v>0</v>
      </c>
      <c r="O266" s="152" t="n">
        <f aca="false">O40*'costi immobilizz'!$B37</f>
        <v>0</v>
      </c>
      <c r="P266" s="154" t="n">
        <f aca="false">P40*'costi immobilizz'!$B37</f>
        <v>0</v>
      </c>
      <c r="Q266" s="154" t="n">
        <f aca="false">Q40*'costi immobilizz'!$B37</f>
        <v>0</v>
      </c>
      <c r="R266" s="155" t="n">
        <f aca="false">R40*'costi immobilizz'!$B37</f>
        <v>0</v>
      </c>
      <c r="S266" s="128"/>
      <c r="T266" s="128"/>
      <c r="U266" s="128"/>
      <c r="V266" s="128" t="s">
        <v>80</v>
      </c>
      <c r="W266" s="128"/>
      <c r="X266" s="128" t="n">
        <f aca="false">+MIN(G266/AP$235,G266-H266)</f>
        <v>0</v>
      </c>
      <c r="Y266" s="128"/>
      <c r="Z266" s="128" t="n">
        <f aca="false">+MIN(I266/AR$235,I266-J266)</f>
        <v>0</v>
      </c>
      <c r="AA266" s="128"/>
      <c r="AB266" s="128" t="n">
        <f aca="false">+MIN(K266/AT$235,K266-L266)</f>
        <v>0</v>
      </c>
      <c r="AC266" s="128"/>
      <c r="AD266" s="128" t="n">
        <f aca="false">+MIN(M266/AV$235,M266-N266)</f>
        <v>0</v>
      </c>
      <c r="AE266" s="128"/>
      <c r="AF266" s="128" t="n">
        <f aca="false">+MIN(O266/AX$235,O266-P266)</f>
        <v>0</v>
      </c>
      <c r="AG266" s="128"/>
      <c r="AH266" s="128" t="n">
        <f aca="false">+MIN(Q266/AZ$235,Q266-R266)</f>
        <v>0</v>
      </c>
      <c r="AI266" s="128"/>
      <c r="AJ266" s="128"/>
      <c r="AK266" s="128"/>
      <c r="AL266" s="128"/>
      <c r="AM266" s="128"/>
      <c r="AN266" s="128"/>
      <c r="AO266" s="128"/>
      <c r="AP266" s="128"/>
      <c r="AQ266" s="128"/>
      <c r="AR266" s="128"/>
      <c r="AS266" s="128"/>
      <c r="AT266" s="128"/>
      <c r="AU266" s="128"/>
      <c r="AV266" s="128"/>
      <c r="AW266" s="128"/>
      <c r="AX266" s="128"/>
      <c r="AY266" s="128"/>
      <c r="AZ266" s="128"/>
      <c r="BA266" s="128"/>
      <c r="BB266" s="128"/>
    </row>
    <row r="267" customFormat="false" ht="12" hidden="false" customHeight="true" outlineLevel="0" collapsed="false">
      <c r="A267" s="132"/>
      <c r="B267" s="143" t="n">
        <f aca="false">B266+1</f>
        <v>1993</v>
      </c>
      <c r="C267" s="152"/>
      <c r="D267" s="153"/>
      <c r="E267" s="152" t="n">
        <f aca="false">E41*'costi immobilizz'!$B38</f>
        <v>0</v>
      </c>
      <c r="F267" s="153" t="n">
        <f aca="false">F41*'costi immobilizz'!$B38</f>
        <v>0</v>
      </c>
      <c r="G267" s="152" t="n">
        <f aca="false">G41*'costi immobilizz'!$B38</f>
        <v>0</v>
      </c>
      <c r="H267" s="154" t="n">
        <f aca="false">H41*'costi immobilizz'!$B38</f>
        <v>0</v>
      </c>
      <c r="I267" s="154" t="n">
        <f aca="false">I41*'costi immobilizz'!$B38</f>
        <v>0</v>
      </c>
      <c r="J267" s="155" t="n">
        <f aca="false">J41*'costi immobilizz'!$B38</f>
        <v>0</v>
      </c>
      <c r="K267" s="156" t="n">
        <f aca="false">K41*'costi immobilizz'!$B38</f>
        <v>0</v>
      </c>
      <c r="L267" s="154" t="n">
        <f aca="false">L41*'costi immobilizz'!$B38</f>
        <v>0</v>
      </c>
      <c r="M267" s="154" t="n">
        <f aca="false">M41*'costi immobilizz'!$B38</f>
        <v>0</v>
      </c>
      <c r="N267" s="153" t="n">
        <f aca="false">N41*'costi immobilizz'!$B38</f>
        <v>0</v>
      </c>
      <c r="O267" s="152" t="n">
        <f aca="false">O41*'costi immobilizz'!$B38</f>
        <v>0</v>
      </c>
      <c r="P267" s="154" t="n">
        <f aca="false">P41*'costi immobilizz'!$B38</f>
        <v>0</v>
      </c>
      <c r="Q267" s="154" t="n">
        <f aca="false">Q41*'costi immobilizz'!$B38</f>
        <v>0</v>
      </c>
      <c r="R267" s="155" t="n">
        <f aca="false">R41*'costi immobilizz'!$B38</f>
        <v>0</v>
      </c>
      <c r="S267" s="128"/>
      <c r="T267" s="128"/>
      <c r="U267" s="128"/>
      <c r="V267" s="128" t="s">
        <v>80</v>
      </c>
      <c r="W267" s="128"/>
      <c r="X267" s="128" t="n">
        <f aca="false">+MIN(G267/AP$235,G267-H267)</f>
        <v>0</v>
      </c>
      <c r="Y267" s="128"/>
      <c r="Z267" s="128" t="n">
        <f aca="false">+MIN(I267/AR$235,I267-J267)</f>
        <v>0</v>
      </c>
      <c r="AA267" s="128"/>
      <c r="AB267" s="128" t="n">
        <f aca="false">+MIN(K267/AT$235,K267-L267)</f>
        <v>0</v>
      </c>
      <c r="AC267" s="128"/>
      <c r="AD267" s="128" t="n">
        <f aca="false">+MIN(M267/AV$235,M267-N267)</f>
        <v>0</v>
      </c>
      <c r="AE267" s="128"/>
      <c r="AF267" s="128" t="n">
        <f aca="false">+MIN(O267/AX$235,O267-P267)</f>
        <v>0</v>
      </c>
      <c r="AG267" s="128"/>
      <c r="AH267" s="128" t="n">
        <f aca="false">+MIN(Q267/AZ$235,Q267-R267)</f>
        <v>0</v>
      </c>
      <c r="AI267" s="128"/>
      <c r="AJ267" s="128"/>
      <c r="AK267" s="128"/>
      <c r="AL267" s="128"/>
      <c r="AM267" s="128"/>
      <c r="AN267" s="128"/>
      <c r="AO267" s="128"/>
      <c r="AP267" s="128"/>
      <c r="AQ267" s="128"/>
      <c r="AR267" s="128"/>
      <c r="AS267" s="128"/>
      <c r="AT267" s="128"/>
      <c r="AU267" s="128"/>
      <c r="AV267" s="128"/>
      <c r="AW267" s="128"/>
      <c r="AX267" s="128"/>
      <c r="AY267" s="128"/>
      <c r="AZ267" s="128"/>
      <c r="BA267" s="128"/>
      <c r="BB267" s="128"/>
    </row>
    <row r="268" customFormat="false" ht="12" hidden="false" customHeight="true" outlineLevel="0" collapsed="false">
      <c r="A268" s="132"/>
      <c r="B268" s="143" t="n">
        <f aca="false">B267+1</f>
        <v>1994</v>
      </c>
      <c r="C268" s="152"/>
      <c r="D268" s="153"/>
      <c r="E268" s="152" t="n">
        <f aca="false">E42*'costi immobilizz'!$B39</f>
        <v>0</v>
      </c>
      <c r="F268" s="153" t="n">
        <f aca="false">F42*'costi immobilizz'!$B39</f>
        <v>0</v>
      </c>
      <c r="G268" s="152" t="n">
        <f aca="false">G42*'costi immobilizz'!$B39</f>
        <v>0</v>
      </c>
      <c r="H268" s="154" t="n">
        <f aca="false">H42*'costi immobilizz'!$B39</f>
        <v>0</v>
      </c>
      <c r="I268" s="154" t="n">
        <f aca="false">I42*'costi immobilizz'!$B39</f>
        <v>0</v>
      </c>
      <c r="J268" s="155" t="n">
        <f aca="false">J42*'costi immobilizz'!$B39</f>
        <v>0</v>
      </c>
      <c r="K268" s="156" t="n">
        <f aca="false">K42*'costi immobilizz'!$B39</f>
        <v>0</v>
      </c>
      <c r="L268" s="154" t="n">
        <f aca="false">L42*'costi immobilizz'!$B39</f>
        <v>0</v>
      </c>
      <c r="M268" s="154" t="n">
        <f aca="false">M42*'costi immobilizz'!$B39</f>
        <v>0</v>
      </c>
      <c r="N268" s="153" t="n">
        <f aca="false">N42*'costi immobilizz'!$B39</f>
        <v>0</v>
      </c>
      <c r="O268" s="152" t="n">
        <f aca="false">O42*'costi immobilizz'!$B39</f>
        <v>0</v>
      </c>
      <c r="P268" s="154" t="n">
        <f aca="false">P42*'costi immobilizz'!$B39</f>
        <v>0</v>
      </c>
      <c r="Q268" s="154" t="n">
        <f aca="false">Q42*'costi immobilizz'!$B39</f>
        <v>0</v>
      </c>
      <c r="R268" s="155" t="n">
        <f aca="false">R42*'costi immobilizz'!$B39</f>
        <v>0</v>
      </c>
      <c r="S268" s="128"/>
      <c r="T268" s="128"/>
      <c r="U268" s="128"/>
      <c r="V268" s="128" t="s">
        <v>80</v>
      </c>
      <c r="W268" s="128"/>
      <c r="X268" s="128" t="n">
        <f aca="false">+MIN(G268/AP$235,G268-H268)</f>
        <v>0</v>
      </c>
      <c r="Y268" s="128"/>
      <c r="Z268" s="128" t="n">
        <f aca="false">+MIN(I268/AR$235,I268-J268)</f>
        <v>0</v>
      </c>
      <c r="AA268" s="128"/>
      <c r="AB268" s="128" t="n">
        <f aca="false">+MIN(K268/AT$235,K268-L268)</f>
        <v>0</v>
      </c>
      <c r="AC268" s="128"/>
      <c r="AD268" s="128" t="n">
        <f aca="false">+MIN(M268/AV$235,M268-N268)</f>
        <v>0</v>
      </c>
      <c r="AE268" s="128"/>
      <c r="AF268" s="128" t="n">
        <f aca="false">+MIN(O268/AX$235,O268-P268)</f>
        <v>0</v>
      </c>
      <c r="AG268" s="128"/>
      <c r="AH268" s="128" t="n">
        <f aca="false">+MIN(Q268/AZ$235,Q268-R268)</f>
        <v>0</v>
      </c>
      <c r="AI268" s="128"/>
      <c r="AJ268" s="128"/>
      <c r="AK268" s="128"/>
      <c r="AL268" s="128"/>
      <c r="AM268" s="128"/>
      <c r="AN268" s="128"/>
      <c r="AO268" s="128"/>
      <c r="AP268" s="128"/>
      <c r="AQ268" s="128"/>
      <c r="AR268" s="128"/>
      <c r="AS268" s="128"/>
      <c r="AT268" s="128"/>
      <c r="AU268" s="128"/>
      <c r="AV268" s="128"/>
      <c r="AW268" s="128"/>
      <c r="AX268" s="128"/>
      <c r="AY268" s="128"/>
      <c r="AZ268" s="128"/>
      <c r="BA268" s="128"/>
      <c r="BB268" s="128"/>
    </row>
    <row r="269" customFormat="false" ht="12" hidden="false" customHeight="true" outlineLevel="0" collapsed="false">
      <c r="A269" s="132"/>
      <c r="B269" s="143" t="n">
        <f aca="false">B268+1</f>
        <v>1995</v>
      </c>
      <c r="C269" s="152"/>
      <c r="D269" s="153"/>
      <c r="E269" s="152" t="n">
        <f aca="false">E43*'costi immobilizz'!$B40</f>
        <v>0</v>
      </c>
      <c r="F269" s="153" t="n">
        <f aca="false">F43*'costi immobilizz'!$B40</f>
        <v>0</v>
      </c>
      <c r="G269" s="152" t="n">
        <f aca="false">G43*'costi immobilizz'!$B40</f>
        <v>0</v>
      </c>
      <c r="H269" s="154" t="n">
        <f aca="false">H43*'costi immobilizz'!$B40</f>
        <v>0</v>
      </c>
      <c r="I269" s="154" t="n">
        <f aca="false">I43*'costi immobilizz'!$B40</f>
        <v>0</v>
      </c>
      <c r="J269" s="155" t="n">
        <f aca="false">J43*'costi immobilizz'!$B40</f>
        <v>0</v>
      </c>
      <c r="K269" s="156" t="n">
        <f aca="false">K43*'costi immobilizz'!$B40</f>
        <v>0</v>
      </c>
      <c r="L269" s="154" t="n">
        <f aca="false">L43*'costi immobilizz'!$B40</f>
        <v>0</v>
      </c>
      <c r="M269" s="154" t="n">
        <f aca="false">M43*'costi immobilizz'!$B40</f>
        <v>0</v>
      </c>
      <c r="N269" s="153" t="n">
        <f aca="false">N43*'costi immobilizz'!$B40</f>
        <v>0</v>
      </c>
      <c r="O269" s="152" t="n">
        <f aca="false">O43*'costi immobilizz'!$B40</f>
        <v>0</v>
      </c>
      <c r="P269" s="154" t="n">
        <f aca="false">P43*'costi immobilizz'!$B40</f>
        <v>0</v>
      </c>
      <c r="Q269" s="154" t="n">
        <f aca="false">Q43*'costi immobilizz'!$B40</f>
        <v>0</v>
      </c>
      <c r="R269" s="155" t="n">
        <f aca="false">R43*'costi immobilizz'!$B40</f>
        <v>0</v>
      </c>
      <c r="S269" s="128"/>
      <c r="T269" s="128"/>
      <c r="U269" s="128"/>
      <c r="V269" s="128" t="s">
        <v>80</v>
      </c>
      <c r="W269" s="128"/>
      <c r="X269" s="128" t="n">
        <f aca="false">+MIN(G269/AP$235,G269-H269)</f>
        <v>0</v>
      </c>
      <c r="Y269" s="128"/>
      <c r="Z269" s="128" t="n">
        <f aca="false">+MIN(I269/AR$235,I269-J269)</f>
        <v>0</v>
      </c>
      <c r="AA269" s="128"/>
      <c r="AB269" s="128" t="n">
        <f aca="false">+MIN(K269/AT$235,K269-L269)</f>
        <v>0</v>
      </c>
      <c r="AC269" s="128"/>
      <c r="AD269" s="128" t="n">
        <f aca="false">+MIN(M269/AV$235,M269-N269)</f>
        <v>0</v>
      </c>
      <c r="AE269" s="128"/>
      <c r="AF269" s="128" t="n">
        <f aca="false">+MIN(O269/AX$235,O269-P269)</f>
        <v>0</v>
      </c>
      <c r="AG269" s="128"/>
      <c r="AH269" s="128" t="n">
        <f aca="false">+MIN(Q269/AZ$235,Q269-R269)</f>
        <v>0</v>
      </c>
      <c r="AI269" s="128"/>
      <c r="AJ269" s="128"/>
      <c r="AK269" s="128"/>
      <c r="AL269" s="128"/>
      <c r="AM269" s="128"/>
      <c r="AN269" s="128"/>
      <c r="AO269" s="128"/>
      <c r="AP269" s="128"/>
      <c r="AQ269" s="128"/>
      <c r="AR269" s="128"/>
      <c r="AS269" s="128"/>
      <c r="AT269" s="128"/>
      <c r="AU269" s="128"/>
      <c r="AV269" s="128"/>
      <c r="AW269" s="128"/>
      <c r="AX269" s="128"/>
      <c r="AY269" s="128"/>
      <c r="AZ269" s="128"/>
      <c r="BA269" s="128"/>
      <c r="BB269" s="128"/>
    </row>
    <row r="270" customFormat="false" ht="12" hidden="false" customHeight="true" outlineLevel="0" collapsed="false">
      <c r="A270" s="132"/>
      <c r="B270" s="143" t="n">
        <f aca="false">B269+1</f>
        <v>1996</v>
      </c>
      <c r="C270" s="152"/>
      <c r="D270" s="153"/>
      <c r="E270" s="152" t="n">
        <f aca="false">E44*'costi immobilizz'!$B41</f>
        <v>0</v>
      </c>
      <c r="F270" s="153" t="n">
        <f aca="false">F44*'costi immobilizz'!$B41</f>
        <v>0</v>
      </c>
      <c r="G270" s="152" t="n">
        <f aca="false">G44*'costi immobilizz'!$B41</f>
        <v>0</v>
      </c>
      <c r="H270" s="154" t="n">
        <f aca="false">H44*'costi immobilizz'!$B41</f>
        <v>0</v>
      </c>
      <c r="I270" s="154" t="n">
        <f aca="false">I44*'costi immobilizz'!$B41</f>
        <v>0</v>
      </c>
      <c r="J270" s="155" t="n">
        <f aca="false">J44*'costi immobilizz'!$B41</f>
        <v>0</v>
      </c>
      <c r="K270" s="156" t="n">
        <f aca="false">K44*'costi immobilizz'!$B41</f>
        <v>0</v>
      </c>
      <c r="L270" s="154" t="n">
        <f aca="false">L44*'costi immobilizz'!$B41</f>
        <v>0</v>
      </c>
      <c r="M270" s="154" t="n">
        <f aca="false">M44*'costi immobilizz'!$B41</f>
        <v>0</v>
      </c>
      <c r="N270" s="153" t="n">
        <f aca="false">N44*'costi immobilizz'!$B41</f>
        <v>0</v>
      </c>
      <c r="O270" s="152" t="n">
        <f aca="false">O44*'costi immobilizz'!$B41</f>
        <v>0</v>
      </c>
      <c r="P270" s="154" t="n">
        <f aca="false">P44*'costi immobilizz'!$B41</f>
        <v>0</v>
      </c>
      <c r="Q270" s="154" t="n">
        <f aca="false">Q44*'costi immobilizz'!$B41</f>
        <v>0</v>
      </c>
      <c r="R270" s="155" t="n">
        <f aca="false">R44*'costi immobilizz'!$B41</f>
        <v>0</v>
      </c>
      <c r="S270" s="128"/>
      <c r="T270" s="128"/>
      <c r="U270" s="128"/>
      <c r="V270" s="128" t="s">
        <v>80</v>
      </c>
      <c r="W270" s="128"/>
      <c r="X270" s="128" t="n">
        <f aca="false">+MIN(G270/AP$235,G270-H270)</f>
        <v>0</v>
      </c>
      <c r="Y270" s="128"/>
      <c r="Z270" s="128" t="n">
        <f aca="false">+MIN(I270/AR$235,I270-J270)</f>
        <v>0</v>
      </c>
      <c r="AA270" s="128"/>
      <c r="AB270" s="128" t="n">
        <f aca="false">+MIN(K270/AT$235,K270-L270)</f>
        <v>0</v>
      </c>
      <c r="AC270" s="128"/>
      <c r="AD270" s="128" t="n">
        <f aca="false">+MIN(M270/AV$235,M270-N270)</f>
        <v>0</v>
      </c>
      <c r="AE270" s="128"/>
      <c r="AF270" s="128" t="n">
        <f aca="false">+MIN(O270/AX$235,O270-P270)</f>
        <v>0</v>
      </c>
      <c r="AG270" s="128"/>
      <c r="AH270" s="128" t="n">
        <f aca="false">+MIN(Q270/AZ$235,Q270-R270)</f>
        <v>0</v>
      </c>
      <c r="AI270" s="128"/>
      <c r="AJ270" s="128"/>
      <c r="AK270" s="128"/>
      <c r="AL270" s="128"/>
      <c r="AM270" s="128"/>
      <c r="AN270" s="128"/>
      <c r="AO270" s="128"/>
      <c r="AP270" s="128"/>
      <c r="AQ270" s="128"/>
      <c r="AR270" s="128"/>
      <c r="AS270" s="128"/>
      <c r="AT270" s="128"/>
      <c r="AU270" s="128"/>
      <c r="AV270" s="128"/>
      <c r="AW270" s="128"/>
      <c r="AX270" s="128"/>
      <c r="AY270" s="128"/>
      <c r="AZ270" s="128"/>
      <c r="BA270" s="128"/>
      <c r="BB270" s="128"/>
    </row>
    <row r="271" customFormat="false" ht="12" hidden="false" customHeight="true" outlineLevel="0" collapsed="false">
      <c r="A271" s="132"/>
      <c r="B271" s="143" t="n">
        <f aca="false">B270+1</f>
        <v>1997</v>
      </c>
      <c r="C271" s="152"/>
      <c r="D271" s="153"/>
      <c r="E271" s="152" t="n">
        <f aca="false">E45*'costi immobilizz'!$B42</f>
        <v>0</v>
      </c>
      <c r="F271" s="153" t="n">
        <f aca="false">F45*'costi immobilizz'!$B42</f>
        <v>0</v>
      </c>
      <c r="G271" s="152" t="n">
        <f aca="false">G45*'costi immobilizz'!$B42</f>
        <v>0</v>
      </c>
      <c r="H271" s="154" t="n">
        <f aca="false">H45*'costi immobilizz'!$B42</f>
        <v>0</v>
      </c>
      <c r="I271" s="154" t="n">
        <f aca="false">I45*'costi immobilizz'!$B42</f>
        <v>0</v>
      </c>
      <c r="J271" s="155" t="n">
        <f aca="false">J45*'costi immobilizz'!$B42</f>
        <v>0</v>
      </c>
      <c r="K271" s="156" t="n">
        <f aca="false">K45*'costi immobilizz'!$B42</f>
        <v>0</v>
      </c>
      <c r="L271" s="154" t="n">
        <f aca="false">L45*'costi immobilizz'!$B42</f>
        <v>0</v>
      </c>
      <c r="M271" s="154" t="n">
        <f aca="false">M45*'costi immobilizz'!$B42</f>
        <v>0</v>
      </c>
      <c r="N271" s="153" t="n">
        <f aca="false">N45*'costi immobilizz'!$B42</f>
        <v>0</v>
      </c>
      <c r="O271" s="152" t="n">
        <f aca="false">O45*'costi immobilizz'!$B42</f>
        <v>0</v>
      </c>
      <c r="P271" s="154" t="n">
        <f aca="false">P45*'costi immobilizz'!$B42</f>
        <v>0</v>
      </c>
      <c r="Q271" s="154" t="n">
        <f aca="false">Q45*'costi immobilizz'!$B42</f>
        <v>0</v>
      </c>
      <c r="R271" s="155" t="n">
        <f aca="false">R45*'costi immobilizz'!$B42</f>
        <v>0</v>
      </c>
      <c r="S271" s="128"/>
      <c r="T271" s="128"/>
      <c r="U271" s="128"/>
      <c r="V271" s="128" t="s">
        <v>80</v>
      </c>
      <c r="W271" s="128"/>
      <c r="X271" s="128" t="n">
        <f aca="false">+MIN(G271/AP$235,G271-H271)</f>
        <v>0</v>
      </c>
      <c r="Y271" s="128"/>
      <c r="Z271" s="128" t="n">
        <f aca="false">+MIN(I271/AR$235,I271-J271)</f>
        <v>0</v>
      </c>
      <c r="AA271" s="128"/>
      <c r="AB271" s="128" t="n">
        <f aca="false">+MIN(K271/AT$235,K271-L271)</f>
        <v>0</v>
      </c>
      <c r="AC271" s="128"/>
      <c r="AD271" s="128" t="n">
        <f aca="false">+MIN(M271/AV$235,M271-N271)</f>
        <v>0</v>
      </c>
      <c r="AE271" s="128"/>
      <c r="AF271" s="128" t="n">
        <f aca="false">+MIN(O271/AX$235,O271-P271)</f>
        <v>0</v>
      </c>
      <c r="AG271" s="128"/>
      <c r="AH271" s="128" t="n">
        <f aca="false">+MIN(Q271/AZ$235,Q271-R271)</f>
        <v>0</v>
      </c>
      <c r="AI271" s="128"/>
      <c r="AJ271" s="128"/>
      <c r="AK271" s="128"/>
      <c r="AL271" s="128"/>
      <c r="AM271" s="128"/>
      <c r="AN271" s="128"/>
      <c r="AO271" s="128"/>
      <c r="AP271" s="128"/>
      <c r="AQ271" s="128"/>
      <c r="AR271" s="128"/>
      <c r="AS271" s="128"/>
      <c r="AT271" s="128"/>
      <c r="AU271" s="128"/>
      <c r="AV271" s="128"/>
      <c r="AW271" s="128"/>
      <c r="AX271" s="128"/>
      <c r="AY271" s="128"/>
      <c r="AZ271" s="128"/>
      <c r="BA271" s="128"/>
      <c r="BB271" s="128"/>
    </row>
    <row r="272" customFormat="false" ht="12" hidden="false" customHeight="true" outlineLevel="0" collapsed="false">
      <c r="A272" s="132"/>
      <c r="B272" s="143" t="n">
        <f aca="false">B271+1</f>
        <v>1998</v>
      </c>
      <c r="C272" s="152"/>
      <c r="D272" s="153"/>
      <c r="E272" s="152" t="n">
        <f aca="false">E46*'costi immobilizz'!$B43</f>
        <v>0</v>
      </c>
      <c r="F272" s="153" t="n">
        <f aca="false">F46*'costi immobilizz'!$B43</f>
        <v>0</v>
      </c>
      <c r="G272" s="152" t="n">
        <f aca="false">G46*'costi immobilizz'!$B43</f>
        <v>0</v>
      </c>
      <c r="H272" s="154" t="n">
        <f aca="false">H46*'costi immobilizz'!$B43</f>
        <v>0</v>
      </c>
      <c r="I272" s="154" t="n">
        <f aca="false">I46*'costi immobilizz'!$B43</f>
        <v>0</v>
      </c>
      <c r="J272" s="155" t="n">
        <f aca="false">J46*'costi immobilizz'!$B43</f>
        <v>0</v>
      </c>
      <c r="K272" s="156" t="n">
        <f aca="false">K46*'costi immobilizz'!$B43</f>
        <v>0</v>
      </c>
      <c r="L272" s="154" t="n">
        <f aca="false">L46*'costi immobilizz'!$B43</f>
        <v>0</v>
      </c>
      <c r="M272" s="154" t="n">
        <f aca="false">M46*'costi immobilizz'!$B43</f>
        <v>0</v>
      </c>
      <c r="N272" s="153" t="n">
        <f aca="false">N46*'costi immobilizz'!$B43</f>
        <v>0</v>
      </c>
      <c r="O272" s="152" t="n">
        <f aca="false">O46*'costi immobilizz'!$B43</f>
        <v>0</v>
      </c>
      <c r="P272" s="154" t="n">
        <f aca="false">P46*'costi immobilizz'!$B43</f>
        <v>0</v>
      </c>
      <c r="Q272" s="154" t="n">
        <f aca="false">Q46*'costi immobilizz'!$B43</f>
        <v>0</v>
      </c>
      <c r="R272" s="155" t="n">
        <f aca="false">R46*'costi immobilizz'!$B43</f>
        <v>0</v>
      </c>
      <c r="S272" s="128"/>
      <c r="T272" s="128"/>
      <c r="U272" s="128"/>
      <c r="V272" s="128" t="s">
        <v>80</v>
      </c>
      <c r="W272" s="128"/>
      <c r="X272" s="128" t="n">
        <f aca="false">+MIN(G272/AP$235,G272-H272)</f>
        <v>0</v>
      </c>
      <c r="Y272" s="128"/>
      <c r="Z272" s="128" t="n">
        <f aca="false">+MIN(I272/AR$235,I272-J272)</f>
        <v>0</v>
      </c>
      <c r="AA272" s="128"/>
      <c r="AB272" s="128" t="n">
        <f aca="false">+MIN(K272/AT$235,K272-L272)</f>
        <v>0</v>
      </c>
      <c r="AC272" s="128"/>
      <c r="AD272" s="128" t="n">
        <f aca="false">+MIN(M272/AV$235,M272-N272)</f>
        <v>0</v>
      </c>
      <c r="AE272" s="128"/>
      <c r="AF272" s="128" t="n">
        <f aca="false">+MIN(O272/AX$235,O272-P272)</f>
        <v>0</v>
      </c>
      <c r="AG272" s="128"/>
      <c r="AH272" s="128" t="n">
        <f aca="false">+MIN(Q272/AZ$235,Q272-R272)</f>
        <v>0</v>
      </c>
      <c r="AI272" s="128"/>
      <c r="AJ272" s="128"/>
      <c r="AK272" s="128"/>
      <c r="AL272" s="128"/>
      <c r="AM272" s="128"/>
      <c r="AN272" s="128"/>
      <c r="AO272" s="128"/>
      <c r="AP272" s="128"/>
      <c r="AQ272" s="128"/>
      <c r="AR272" s="128"/>
      <c r="AS272" s="128"/>
      <c r="AT272" s="128"/>
      <c r="AU272" s="128"/>
      <c r="AV272" s="128"/>
      <c r="AW272" s="128"/>
      <c r="AX272" s="128"/>
      <c r="AY272" s="128"/>
      <c r="AZ272" s="128"/>
      <c r="BA272" s="128"/>
      <c r="BB272" s="128"/>
    </row>
    <row r="273" customFormat="false" ht="12" hidden="false" customHeight="true" outlineLevel="0" collapsed="false">
      <c r="A273" s="132"/>
      <c r="B273" s="143" t="n">
        <f aca="false">B272+1</f>
        <v>1999</v>
      </c>
      <c r="C273" s="152"/>
      <c r="D273" s="153"/>
      <c r="E273" s="152" t="n">
        <f aca="false">E47*'costi immobilizz'!$B44</f>
        <v>0</v>
      </c>
      <c r="F273" s="153" t="n">
        <f aca="false">F47*'costi immobilizz'!$B44</f>
        <v>0</v>
      </c>
      <c r="G273" s="152" t="n">
        <f aca="false">G47*'costi immobilizz'!$B44</f>
        <v>0</v>
      </c>
      <c r="H273" s="154" t="n">
        <f aca="false">H47*'costi immobilizz'!$B44</f>
        <v>0</v>
      </c>
      <c r="I273" s="154" t="n">
        <f aca="false">I47*'costi immobilizz'!$B44</f>
        <v>0</v>
      </c>
      <c r="J273" s="155" t="n">
        <f aca="false">J47*'costi immobilizz'!$B44</f>
        <v>0</v>
      </c>
      <c r="K273" s="156" t="n">
        <f aca="false">K47*'costi immobilizz'!$B44</f>
        <v>0</v>
      </c>
      <c r="L273" s="154" t="n">
        <f aca="false">L47*'costi immobilizz'!$B44</f>
        <v>0</v>
      </c>
      <c r="M273" s="154" t="n">
        <f aca="false">M47*'costi immobilizz'!$B44</f>
        <v>0</v>
      </c>
      <c r="N273" s="153" t="n">
        <f aca="false">N47*'costi immobilizz'!$B44</f>
        <v>0</v>
      </c>
      <c r="O273" s="152" t="n">
        <f aca="false">O47*'costi immobilizz'!$B44</f>
        <v>0</v>
      </c>
      <c r="P273" s="154" t="n">
        <f aca="false">P47*'costi immobilizz'!$B44</f>
        <v>0</v>
      </c>
      <c r="Q273" s="154" t="n">
        <f aca="false">Q47*'costi immobilizz'!$B44</f>
        <v>0</v>
      </c>
      <c r="R273" s="155" t="n">
        <f aca="false">R47*'costi immobilizz'!$B44</f>
        <v>0</v>
      </c>
      <c r="S273" s="128"/>
      <c r="T273" s="128"/>
      <c r="U273" s="128"/>
      <c r="V273" s="128" t="s">
        <v>80</v>
      </c>
      <c r="W273" s="128"/>
      <c r="X273" s="128" t="n">
        <f aca="false">+MIN(G273/AP$235,G273-H273)</f>
        <v>0</v>
      </c>
      <c r="Y273" s="128"/>
      <c r="Z273" s="128" t="n">
        <f aca="false">+MIN(I273/AR$235,I273-J273)</f>
        <v>0</v>
      </c>
      <c r="AA273" s="128"/>
      <c r="AB273" s="128" t="n">
        <f aca="false">+MIN(K273/AT$235,K273-L273)</f>
        <v>0</v>
      </c>
      <c r="AC273" s="128"/>
      <c r="AD273" s="128" t="n">
        <f aca="false">+MIN(M273/AV$235,M273-N273)</f>
        <v>0</v>
      </c>
      <c r="AE273" s="128"/>
      <c r="AF273" s="128" t="n">
        <f aca="false">+MIN(O273/AX$235,O273-P273)</f>
        <v>0</v>
      </c>
      <c r="AG273" s="128"/>
      <c r="AH273" s="128" t="n">
        <f aca="false">+MIN(Q273/AZ$235,Q273-R273)</f>
        <v>0</v>
      </c>
      <c r="AI273" s="128"/>
      <c r="AJ273" s="128"/>
      <c r="AK273" s="128"/>
      <c r="AL273" s="128"/>
      <c r="AM273" s="128"/>
      <c r="AN273" s="128"/>
      <c r="AO273" s="128"/>
      <c r="AP273" s="128"/>
      <c r="AQ273" s="128"/>
      <c r="AR273" s="128"/>
      <c r="AS273" s="128"/>
      <c r="AT273" s="128"/>
      <c r="AU273" s="128"/>
      <c r="AV273" s="128"/>
      <c r="AW273" s="128"/>
      <c r="AX273" s="128"/>
      <c r="AY273" s="128"/>
      <c r="AZ273" s="128"/>
      <c r="BA273" s="128"/>
      <c r="BB273" s="128"/>
    </row>
    <row r="274" customFormat="false" ht="12" hidden="false" customHeight="true" outlineLevel="0" collapsed="false">
      <c r="A274" s="132"/>
      <c r="B274" s="143" t="n">
        <f aca="false">B273+1</f>
        <v>2000</v>
      </c>
      <c r="C274" s="152"/>
      <c r="D274" s="153"/>
      <c r="E274" s="152" t="n">
        <f aca="false">E48*'costi immobilizz'!$B45</f>
        <v>0</v>
      </c>
      <c r="F274" s="153" t="n">
        <f aca="false">F48*'costi immobilizz'!$B45</f>
        <v>0</v>
      </c>
      <c r="G274" s="152" t="n">
        <f aca="false">G48*'costi immobilizz'!$B45</f>
        <v>0</v>
      </c>
      <c r="H274" s="154" t="n">
        <f aca="false">H48*'costi immobilizz'!$B45</f>
        <v>0</v>
      </c>
      <c r="I274" s="154" t="n">
        <f aca="false">I48*'costi immobilizz'!$B45</f>
        <v>0</v>
      </c>
      <c r="J274" s="155" t="n">
        <f aca="false">J48*'costi immobilizz'!$B45</f>
        <v>0</v>
      </c>
      <c r="K274" s="156" t="n">
        <f aca="false">K48*'costi immobilizz'!$B45</f>
        <v>0</v>
      </c>
      <c r="L274" s="154" t="n">
        <f aca="false">L48*'costi immobilizz'!$B45</f>
        <v>0</v>
      </c>
      <c r="M274" s="154" t="n">
        <f aca="false">M48*'costi immobilizz'!$B45</f>
        <v>0</v>
      </c>
      <c r="N274" s="153" t="n">
        <f aca="false">N48*'costi immobilizz'!$B45</f>
        <v>0</v>
      </c>
      <c r="O274" s="152" t="n">
        <f aca="false">O48*'costi immobilizz'!$B45</f>
        <v>0</v>
      </c>
      <c r="P274" s="154" t="n">
        <f aca="false">P48*'costi immobilizz'!$B45</f>
        <v>0</v>
      </c>
      <c r="Q274" s="154" t="n">
        <f aca="false">Q48*'costi immobilizz'!$B45</f>
        <v>0</v>
      </c>
      <c r="R274" s="155" t="n">
        <f aca="false">R48*'costi immobilizz'!$B45</f>
        <v>0</v>
      </c>
      <c r="S274" s="128"/>
      <c r="T274" s="128"/>
      <c r="U274" s="128"/>
      <c r="V274" s="128" t="s">
        <v>80</v>
      </c>
      <c r="W274" s="128"/>
      <c r="X274" s="128" t="n">
        <f aca="false">+MIN(G274/AP$235,G274-H274)</f>
        <v>0</v>
      </c>
      <c r="Y274" s="128"/>
      <c r="Z274" s="128" t="n">
        <f aca="false">+MIN(I274/AR$235,I274-J274)</f>
        <v>0</v>
      </c>
      <c r="AA274" s="128"/>
      <c r="AB274" s="128" t="n">
        <f aca="false">+MIN(K274/AT$235,K274-L274)</f>
        <v>0</v>
      </c>
      <c r="AC274" s="128"/>
      <c r="AD274" s="128" t="n">
        <f aca="false">+MIN(M274/AV$235,M274-N274)</f>
        <v>0</v>
      </c>
      <c r="AE274" s="128"/>
      <c r="AF274" s="128" t="n">
        <f aca="false">+MIN(O274/AX$235,O274-P274)</f>
        <v>0</v>
      </c>
      <c r="AG274" s="128"/>
      <c r="AH274" s="128" t="n">
        <f aca="false">+MIN(Q274/AZ$235,Q274-R274)</f>
        <v>0</v>
      </c>
      <c r="AI274" s="128"/>
      <c r="AJ274" s="128"/>
      <c r="AK274" s="128"/>
      <c r="AL274" s="128"/>
      <c r="AM274" s="128"/>
      <c r="AN274" s="128"/>
      <c r="AO274" s="128"/>
      <c r="AP274" s="128"/>
      <c r="AQ274" s="128"/>
      <c r="AR274" s="128"/>
      <c r="AS274" s="128"/>
      <c r="AT274" s="128"/>
      <c r="AU274" s="128"/>
      <c r="AV274" s="128"/>
      <c r="AW274" s="128"/>
      <c r="AX274" s="128"/>
      <c r="AY274" s="128"/>
      <c r="AZ274" s="128"/>
      <c r="BA274" s="128"/>
      <c r="BB274" s="128"/>
    </row>
    <row r="275" customFormat="false" ht="12" hidden="false" customHeight="true" outlineLevel="0" collapsed="false">
      <c r="A275" s="132"/>
      <c r="B275" s="143" t="n">
        <f aca="false">B274+1</f>
        <v>2001</v>
      </c>
      <c r="C275" s="152"/>
      <c r="D275" s="153"/>
      <c r="E275" s="152" t="n">
        <f aca="false">E49*'costi immobilizz'!$B46</f>
        <v>0</v>
      </c>
      <c r="F275" s="153" t="n">
        <f aca="false">F49*'costi immobilizz'!$B46</f>
        <v>0</v>
      </c>
      <c r="G275" s="152" t="n">
        <f aca="false">G49*'costi immobilizz'!$B46</f>
        <v>0</v>
      </c>
      <c r="H275" s="154" t="n">
        <f aca="false">H49*'costi immobilizz'!$B46</f>
        <v>0</v>
      </c>
      <c r="I275" s="154" t="n">
        <f aca="false">I49*'costi immobilizz'!$B46</f>
        <v>0</v>
      </c>
      <c r="J275" s="155" t="n">
        <f aca="false">J49*'costi immobilizz'!$B46</f>
        <v>0</v>
      </c>
      <c r="K275" s="156" t="n">
        <f aca="false">K49*'costi immobilizz'!$B46</f>
        <v>0</v>
      </c>
      <c r="L275" s="154" t="n">
        <f aca="false">L49*'costi immobilizz'!$B46</f>
        <v>0</v>
      </c>
      <c r="M275" s="154" t="n">
        <f aca="false">M49*'costi immobilizz'!$B46</f>
        <v>0</v>
      </c>
      <c r="N275" s="153" t="n">
        <f aca="false">N49*'costi immobilizz'!$B46</f>
        <v>0</v>
      </c>
      <c r="O275" s="152" t="n">
        <f aca="false">O49*'costi immobilizz'!$B46</f>
        <v>0</v>
      </c>
      <c r="P275" s="154" t="n">
        <f aca="false">P49*'costi immobilizz'!$B46</f>
        <v>0</v>
      </c>
      <c r="Q275" s="154" t="n">
        <f aca="false">Q49*'costi immobilizz'!$B46</f>
        <v>0</v>
      </c>
      <c r="R275" s="155" t="n">
        <f aca="false">R49*'costi immobilizz'!$B46</f>
        <v>0</v>
      </c>
      <c r="S275" s="128"/>
      <c r="T275" s="128"/>
      <c r="U275" s="128"/>
      <c r="V275" s="128" t="s">
        <v>80</v>
      </c>
      <c r="W275" s="128"/>
      <c r="X275" s="128" t="n">
        <f aca="false">+MIN(G275/AP$235,G275-H275)</f>
        <v>0</v>
      </c>
      <c r="Y275" s="128"/>
      <c r="Z275" s="128" t="n">
        <f aca="false">+MIN(I275/AR$235,I275-J275)</f>
        <v>0</v>
      </c>
      <c r="AA275" s="128"/>
      <c r="AB275" s="128" t="n">
        <f aca="false">+MIN(K275/AT$235,K275-L275)</f>
        <v>0</v>
      </c>
      <c r="AC275" s="128"/>
      <c r="AD275" s="128" t="n">
        <f aca="false">+MIN(M275/AV$235,M275-N275)</f>
        <v>0</v>
      </c>
      <c r="AE275" s="128"/>
      <c r="AF275" s="128" t="n">
        <f aca="false">+MIN(O275/AX$235,O275-P275)</f>
        <v>0</v>
      </c>
      <c r="AG275" s="128"/>
      <c r="AH275" s="128" t="n">
        <f aca="false">+MIN(Q275/AZ$235,Q275-R275)</f>
        <v>0</v>
      </c>
      <c r="AI275" s="128"/>
      <c r="AJ275" s="128"/>
      <c r="AK275" s="128"/>
      <c r="AL275" s="128"/>
      <c r="AM275" s="128"/>
      <c r="AN275" s="128"/>
      <c r="AO275" s="128"/>
      <c r="AP275" s="128"/>
      <c r="AQ275" s="128"/>
      <c r="AR275" s="128"/>
      <c r="AS275" s="128"/>
      <c r="AT275" s="128"/>
      <c r="AU275" s="128"/>
      <c r="AV275" s="128"/>
      <c r="AW275" s="128"/>
      <c r="AX275" s="128"/>
      <c r="AY275" s="128"/>
      <c r="AZ275" s="128"/>
      <c r="BA275" s="128"/>
      <c r="BB275" s="128"/>
    </row>
    <row r="276" customFormat="false" ht="12" hidden="false" customHeight="true" outlineLevel="0" collapsed="false">
      <c r="A276" s="132"/>
      <c r="B276" s="143" t="n">
        <f aca="false">B275+1</f>
        <v>2002</v>
      </c>
      <c r="C276" s="152"/>
      <c r="D276" s="153"/>
      <c r="E276" s="152" t="n">
        <f aca="false">E50*'costi immobilizz'!$B47</f>
        <v>0</v>
      </c>
      <c r="F276" s="153" t="n">
        <f aca="false">F50*'costi immobilizz'!$B47</f>
        <v>0</v>
      </c>
      <c r="G276" s="152" t="n">
        <f aca="false">G50*'costi immobilizz'!$B47</f>
        <v>0</v>
      </c>
      <c r="H276" s="154" t="n">
        <f aca="false">H50*'costi immobilizz'!$B47</f>
        <v>0</v>
      </c>
      <c r="I276" s="154" t="n">
        <f aca="false">I50*'costi immobilizz'!$B47</f>
        <v>0</v>
      </c>
      <c r="J276" s="155" t="n">
        <f aca="false">J50*'costi immobilizz'!$B47</f>
        <v>0</v>
      </c>
      <c r="K276" s="156" t="n">
        <f aca="false">K50*'costi immobilizz'!$B47</f>
        <v>0</v>
      </c>
      <c r="L276" s="154" t="n">
        <f aca="false">L50*'costi immobilizz'!$B47</f>
        <v>0</v>
      </c>
      <c r="M276" s="154" t="n">
        <f aca="false">M50*'costi immobilizz'!$B47</f>
        <v>0</v>
      </c>
      <c r="N276" s="153" t="n">
        <f aca="false">N50*'costi immobilizz'!$B47</f>
        <v>0</v>
      </c>
      <c r="O276" s="152" t="n">
        <f aca="false">O50*'costi immobilizz'!$B47</f>
        <v>0</v>
      </c>
      <c r="P276" s="154" t="n">
        <f aca="false">P50*'costi immobilizz'!$B47</f>
        <v>0</v>
      </c>
      <c r="Q276" s="154" t="n">
        <f aca="false">Q50*'costi immobilizz'!$B47</f>
        <v>0</v>
      </c>
      <c r="R276" s="155" t="n">
        <f aca="false">R50*'costi immobilizz'!$B47</f>
        <v>0</v>
      </c>
      <c r="S276" s="128"/>
      <c r="T276" s="128"/>
      <c r="U276" s="128"/>
      <c r="V276" s="128" t="s">
        <v>80</v>
      </c>
      <c r="W276" s="128"/>
      <c r="X276" s="128" t="n">
        <f aca="false">+MIN(G276/AP$235,G276-H276)</f>
        <v>0</v>
      </c>
      <c r="Y276" s="128"/>
      <c r="Z276" s="128" t="n">
        <f aca="false">+MIN(I276/AR$235,I276-J276)</f>
        <v>0</v>
      </c>
      <c r="AA276" s="128"/>
      <c r="AB276" s="128" t="n">
        <f aca="false">+MIN(K276/AT$235,K276-L276)</f>
        <v>0</v>
      </c>
      <c r="AC276" s="128"/>
      <c r="AD276" s="128" t="n">
        <f aca="false">+MIN(M276/AV$235,M276-N276)</f>
        <v>0</v>
      </c>
      <c r="AE276" s="128"/>
      <c r="AF276" s="128" t="n">
        <f aca="false">+MIN(O276/AX$235,O276-P276)</f>
        <v>0</v>
      </c>
      <c r="AG276" s="128"/>
      <c r="AH276" s="128" t="n">
        <f aca="false">+MIN(Q276/AZ$235,Q276-R276)</f>
        <v>0</v>
      </c>
      <c r="AI276" s="128"/>
      <c r="AJ276" s="128"/>
      <c r="AK276" s="128"/>
      <c r="AL276" s="128"/>
      <c r="AM276" s="128"/>
      <c r="AN276" s="128"/>
      <c r="AO276" s="128"/>
      <c r="AP276" s="128"/>
      <c r="AQ276" s="128"/>
      <c r="AR276" s="128"/>
      <c r="AS276" s="128"/>
      <c r="AT276" s="128"/>
      <c r="AU276" s="128"/>
      <c r="AV276" s="128"/>
      <c r="AW276" s="128"/>
      <c r="AX276" s="128"/>
      <c r="AY276" s="128"/>
      <c r="AZ276" s="128"/>
      <c r="BA276" s="128"/>
      <c r="BB276" s="128"/>
    </row>
    <row r="277" customFormat="false" ht="12" hidden="false" customHeight="true" outlineLevel="0" collapsed="false">
      <c r="A277" s="132"/>
      <c r="B277" s="143" t="n">
        <f aca="false">B276+1</f>
        <v>2003</v>
      </c>
      <c r="C277" s="152"/>
      <c r="D277" s="153"/>
      <c r="E277" s="152" t="n">
        <f aca="false">E51*'costi immobilizz'!$B48</f>
        <v>0</v>
      </c>
      <c r="F277" s="153" t="n">
        <f aca="false">F51*'costi immobilizz'!$B48</f>
        <v>0</v>
      </c>
      <c r="G277" s="152" t="n">
        <f aca="false">G51*'costi immobilizz'!$B48</f>
        <v>0</v>
      </c>
      <c r="H277" s="154" t="n">
        <f aca="false">H51*'costi immobilizz'!$B48</f>
        <v>0</v>
      </c>
      <c r="I277" s="154" t="n">
        <f aca="false">I51*'costi immobilizz'!$B48</f>
        <v>0</v>
      </c>
      <c r="J277" s="155" t="n">
        <f aca="false">J51*'costi immobilizz'!$B48</f>
        <v>0</v>
      </c>
      <c r="K277" s="156" t="n">
        <f aca="false">K51*'costi immobilizz'!$B48</f>
        <v>0</v>
      </c>
      <c r="L277" s="154" t="n">
        <f aca="false">L51*'costi immobilizz'!$B48</f>
        <v>0</v>
      </c>
      <c r="M277" s="154" t="n">
        <f aca="false">M51*'costi immobilizz'!$B48</f>
        <v>0</v>
      </c>
      <c r="N277" s="153" t="n">
        <f aca="false">N51*'costi immobilizz'!$B48</f>
        <v>0</v>
      </c>
      <c r="O277" s="152" t="n">
        <f aca="false">O51*'costi immobilizz'!$B48</f>
        <v>0</v>
      </c>
      <c r="P277" s="154" t="n">
        <f aca="false">P51*'costi immobilizz'!$B48</f>
        <v>0</v>
      </c>
      <c r="Q277" s="154" t="n">
        <f aca="false">Q51*'costi immobilizz'!$B48</f>
        <v>0</v>
      </c>
      <c r="R277" s="155" t="n">
        <f aca="false">R51*'costi immobilizz'!$B48</f>
        <v>0</v>
      </c>
      <c r="S277" s="128"/>
      <c r="T277" s="128"/>
      <c r="U277" s="128"/>
      <c r="V277" s="128" t="s">
        <v>80</v>
      </c>
      <c r="W277" s="128"/>
      <c r="X277" s="128" t="n">
        <f aca="false">+MIN(G277/AP$235,G277-H277)</f>
        <v>0</v>
      </c>
      <c r="Y277" s="128"/>
      <c r="Z277" s="128" t="n">
        <f aca="false">+MIN(I277/AR$235,I277-J277)</f>
        <v>0</v>
      </c>
      <c r="AA277" s="128"/>
      <c r="AB277" s="128" t="n">
        <f aca="false">+MIN(K277/AT$235,K277-L277)</f>
        <v>0</v>
      </c>
      <c r="AC277" s="128"/>
      <c r="AD277" s="128" t="n">
        <f aca="false">+MIN(M277/AV$235,M277-N277)</f>
        <v>0</v>
      </c>
      <c r="AE277" s="128"/>
      <c r="AF277" s="128" t="n">
        <f aca="false">+MIN(O277/AX$235,O277-P277)</f>
        <v>0</v>
      </c>
      <c r="AG277" s="128"/>
      <c r="AH277" s="128" t="n">
        <f aca="false">+MIN(Q277/AZ$235,Q277-R277)</f>
        <v>0</v>
      </c>
      <c r="AI277" s="128"/>
      <c r="AJ277" s="128"/>
      <c r="AK277" s="128"/>
      <c r="AL277" s="128"/>
      <c r="AM277" s="128"/>
      <c r="AN277" s="128"/>
      <c r="AO277" s="128"/>
      <c r="AP277" s="128"/>
      <c r="AQ277" s="128"/>
      <c r="AR277" s="128"/>
      <c r="AS277" s="128"/>
      <c r="AT277" s="128"/>
      <c r="AU277" s="128"/>
      <c r="AV277" s="128"/>
      <c r="AW277" s="128"/>
      <c r="AX277" s="128"/>
      <c r="AY277" s="128"/>
      <c r="AZ277" s="128"/>
      <c r="BA277" s="128"/>
      <c r="BB277" s="128"/>
    </row>
    <row r="278" customFormat="false" ht="12" hidden="false" customHeight="true" outlineLevel="0" collapsed="false">
      <c r="A278" s="132"/>
      <c r="B278" s="143" t="n">
        <f aca="false">B277+1</f>
        <v>2004</v>
      </c>
      <c r="C278" s="152"/>
      <c r="D278" s="153"/>
      <c r="E278" s="152" t="n">
        <f aca="false">E52*'costi immobilizz'!$B49</f>
        <v>0</v>
      </c>
      <c r="F278" s="153" t="n">
        <f aca="false">F52*'costi immobilizz'!$B49</f>
        <v>0</v>
      </c>
      <c r="G278" s="152" t="n">
        <f aca="false">G52*'costi immobilizz'!$B49</f>
        <v>0</v>
      </c>
      <c r="H278" s="154" t="n">
        <f aca="false">H52*'costi immobilizz'!$B49</f>
        <v>0</v>
      </c>
      <c r="I278" s="154" t="n">
        <f aca="false">I52*'costi immobilizz'!$B49</f>
        <v>0</v>
      </c>
      <c r="J278" s="155" t="n">
        <f aca="false">J52*'costi immobilizz'!$B49</f>
        <v>0</v>
      </c>
      <c r="K278" s="156" t="n">
        <f aca="false">K52*'costi immobilizz'!$B49</f>
        <v>0</v>
      </c>
      <c r="L278" s="154" t="n">
        <f aca="false">L52*'costi immobilizz'!$B49</f>
        <v>0</v>
      </c>
      <c r="M278" s="154" t="n">
        <f aca="false">M52*'costi immobilizz'!$B49</f>
        <v>0</v>
      </c>
      <c r="N278" s="153" t="n">
        <f aca="false">N52*'costi immobilizz'!$B49</f>
        <v>0</v>
      </c>
      <c r="O278" s="152" t="n">
        <f aca="false">O52*'costi immobilizz'!$B49</f>
        <v>0</v>
      </c>
      <c r="P278" s="154" t="n">
        <f aca="false">P52*'costi immobilizz'!$B49</f>
        <v>0</v>
      </c>
      <c r="Q278" s="154" t="n">
        <f aca="false">Q52*'costi immobilizz'!$B49</f>
        <v>0</v>
      </c>
      <c r="R278" s="155" t="n">
        <f aca="false">R52*'costi immobilizz'!$B49</f>
        <v>0</v>
      </c>
      <c r="S278" s="128"/>
      <c r="T278" s="128"/>
      <c r="U278" s="128"/>
      <c r="V278" s="128" t="s">
        <v>80</v>
      </c>
      <c r="W278" s="128"/>
      <c r="X278" s="128" t="n">
        <f aca="false">+MIN(G278/AP$235,G278-H278)</f>
        <v>0</v>
      </c>
      <c r="Y278" s="128"/>
      <c r="Z278" s="128" t="n">
        <f aca="false">+MIN(I278/AR$235,I278-J278)</f>
        <v>0</v>
      </c>
      <c r="AA278" s="128"/>
      <c r="AB278" s="128" t="n">
        <f aca="false">+MIN(K278/AT$235,K278-L278)</f>
        <v>0</v>
      </c>
      <c r="AC278" s="128"/>
      <c r="AD278" s="128" t="n">
        <f aca="false">+MIN(M278/AV$235,M278-N278)</f>
        <v>0</v>
      </c>
      <c r="AE278" s="128"/>
      <c r="AF278" s="128" t="n">
        <f aca="false">+MIN(O278/AX$235,O278-P278)</f>
        <v>0</v>
      </c>
      <c r="AG278" s="128"/>
      <c r="AH278" s="128" t="n">
        <f aca="false">+MIN(Q278/AZ$235,Q278-R278)</f>
        <v>0</v>
      </c>
      <c r="AI278" s="128"/>
      <c r="AJ278" s="128"/>
      <c r="AK278" s="128"/>
      <c r="AL278" s="128"/>
      <c r="AM278" s="128"/>
      <c r="AN278" s="128"/>
      <c r="AO278" s="128"/>
      <c r="AP278" s="128"/>
      <c r="AQ278" s="128"/>
      <c r="AR278" s="128"/>
      <c r="AS278" s="128"/>
      <c r="AT278" s="128"/>
      <c r="AU278" s="128"/>
      <c r="AV278" s="128"/>
      <c r="AW278" s="128"/>
      <c r="AX278" s="128"/>
      <c r="AY278" s="128"/>
      <c r="AZ278" s="128"/>
      <c r="BA278" s="128"/>
      <c r="BB278" s="128"/>
    </row>
    <row r="279" customFormat="false" ht="12" hidden="false" customHeight="true" outlineLevel="0" collapsed="false">
      <c r="A279" s="132"/>
      <c r="B279" s="143" t="n">
        <f aca="false">B278+1</f>
        <v>2005</v>
      </c>
      <c r="C279" s="152"/>
      <c r="D279" s="153"/>
      <c r="E279" s="152" t="n">
        <f aca="false">E53*'costi immobilizz'!$B50</f>
        <v>0</v>
      </c>
      <c r="F279" s="153" t="n">
        <f aca="false">F53*'costi immobilizz'!$B50</f>
        <v>0</v>
      </c>
      <c r="G279" s="152" t="n">
        <f aca="false">G53*'costi immobilizz'!$B50</f>
        <v>0</v>
      </c>
      <c r="H279" s="154" t="n">
        <f aca="false">H53*'costi immobilizz'!$B50</f>
        <v>0</v>
      </c>
      <c r="I279" s="154" t="n">
        <f aca="false">I53*'costi immobilizz'!$B50</f>
        <v>0</v>
      </c>
      <c r="J279" s="155" t="n">
        <f aca="false">J53*'costi immobilizz'!$B50</f>
        <v>0</v>
      </c>
      <c r="K279" s="156" t="n">
        <f aca="false">K53*'costi immobilizz'!$B50</f>
        <v>0</v>
      </c>
      <c r="L279" s="154" t="n">
        <f aca="false">L53*'costi immobilizz'!$B50</f>
        <v>0</v>
      </c>
      <c r="M279" s="154" t="n">
        <f aca="false">M53*'costi immobilizz'!$B50</f>
        <v>0</v>
      </c>
      <c r="N279" s="153" t="n">
        <f aca="false">N53*'costi immobilizz'!$B50</f>
        <v>0</v>
      </c>
      <c r="O279" s="152" t="n">
        <f aca="false">O53*'costi immobilizz'!$B50</f>
        <v>0</v>
      </c>
      <c r="P279" s="154" t="n">
        <f aca="false">P53*'costi immobilizz'!$B50</f>
        <v>0</v>
      </c>
      <c r="Q279" s="154" t="n">
        <f aca="false">Q53*'costi immobilizz'!$B50</f>
        <v>0</v>
      </c>
      <c r="R279" s="155" t="n">
        <f aca="false">R53*'costi immobilizz'!$B50</f>
        <v>0</v>
      </c>
      <c r="S279" s="128"/>
      <c r="T279" s="128"/>
      <c r="U279" s="128"/>
      <c r="V279" s="128" t="s">
        <v>80</v>
      </c>
      <c r="W279" s="128"/>
      <c r="X279" s="128" t="n">
        <f aca="false">+MIN(G279/AP$235,G279-H279)</f>
        <v>0</v>
      </c>
      <c r="Y279" s="128"/>
      <c r="Z279" s="128" t="n">
        <f aca="false">+MIN(I279/AR$235,I279-J279)</f>
        <v>0</v>
      </c>
      <c r="AA279" s="128"/>
      <c r="AB279" s="128" t="n">
        <f aca="false">+MIN(K279/AT$235,K279-L279)</f>
        <v>0</v>
      </c>
      <c r="AC279" s="128"/>
      <c r="AD279" s="128" t="n">
        <f aca="false">+MIN(M279/AV$235,M279-N279)</f>
        <v>0</v>
      </c>
      <c r="AE279" s="128"/>
      <c r="AF279" s="128" t="n">
        <f aca="false">+MIN(O279/AX$235,O279-P279)</f>
        <v>0</v>
      </c>
      <c r="AG279" s="128"/>
      <c r="AH279" s="128" t="n">
        <f aca="false">+MIN(Q279/AZ$235,Q279-R279)</f>
        <v>0</v>
      </c>
      <c r="AI279" s="128"/>
      <c r="AJ279" s="128"/>
      <c r="AK279" s="128"/>
      <c r="AL279" s="128"/>
      <c r="AM279" s="128"/>
      <c r="AN279" s="128"/>
      <c r="AO279" s="128"/>
      <c r="AP279" s="128"/>
      <c r="AQ279" s="128"/>
      <c r="AR279" s="128"/>
      <c r="AS279" s="128"/>
      <c r="AT279" s="128"/>
      <c r="AU279" s="128"/>
      <c r="AV279" s="128"/>
      <c r="AW279" s="128"/>
      <c r="AX279" s="128"/>
      <c r="AY279" s="128"/>
      <c r="AZ279" s="128"/>
      <c r="BA279" s="128"/>
      <c r="BB279" s="128"/>
    </row>
    <row r="280" customFormat="false" ht="12" hidden="false" customHeight="true" outlineLevel="0" collapsed="false">
      <c r="A280" s="132"/>
      <c r="B280" s="143" t="n">
        <f aca="false">B279+1</f>
        <v>2006</v>
      </c>
      <c r="C280" s="152"/>
      <c r="D280" s="153"/>
      <c r="E280" s="152" t="n">
        <f aca="false">E54*'costi immobilizz'!$B51</f>
        <v>0</v>
      </c>
      <c r="F280" s="153" t="n">
        <f aca="false">F54*'costi immobilizz'!$B51</f>
        <v>0</v>
      </c>
      <c r="G280" s="152" t="n">
        <f aca="false">G54*'costi immobilizz'!$B51</f>
        <v>0</v>
      </c>
      <c r="H280" s="154" t="n">
        <f aca="false">H54*'costi immobilizz'!$B51</f>
        <v>0</v>
      </c>
      <c r="I280" s="154" t="n">
        <f aca="false">I54*'costi immobilizz'!$B51</f>
        <v>0</v>
      </c>
      <c r="J280" s="155" t="n">
        <f aca="false">J54*'costi immobilizz'!$B51</f>
        <v>0</v>
      </c>
      <c r="K280" s="156" t="n">
        <f aca="false">K54*'costi immobilizz'!$B51</f>
        <v>0</v>
      </c>
      <c r="L280" s="154" t="n">
        <f aca="false">L54*'costi immobilizz'!$B51</f>
        <v>0</v>
      </c>
      <c r="M280" s="154" t="n">
        <f aca="false">M54*'costi immobilizz'!$B51</f>
        <v>0</v>
      </c>
      <c r="N280" s="153" t="n">
        <f aca="false">N54*'costi immobilizz'!$B51</f>
        <v>0</v>
      </c>
      <c r="O280" s="152" t="n">
        <f aca="false">O54*'costi immobilizz'!$B51</f>
        <v>0</v>
      </c>
      <c r="P280" s="154" t="n">
        <f aca="false">P54*'costi immobilizz'!$B51</f>
        <v>0</v>
      </c>
      <c r="Q280" s="154" t="n">
        <f aca="false">Q54*'costi immobilizz'!$B51</f>
        <v>0</v>
      </c>
      <c r="R280" s="155" t="n">
        <f aca="false">R54*'costi immobilizz'!$B51</f>
        <v>0</v>
      </c>
      <c r="S280" s="128"/>
      <c r="T280" s="128"/>
      <c r="U280" s="128"/>
      <c r="V280" s="128" t="s">
        <v>80</v>
      </c>
      <c r="W280" s="128"/>
      <c r="X280" s="128" t="n">
        <f aca="false">+MIN(G280/AP$235,G280-H280)</f>
        <v>0</v>
      </c>
      <c r="Y280" s="128"/>
      <c r="Z280" s="128" t="n">
        <f aca="false">+MIN(I280/AR$235,I280-J280)</f>
        <v>0</v>
      </c>
      <c r="AA280" s="128"/>
      <c r="AB280" s="128" t="n">
        <f aca="false">+MIN(K280/AT$235,K280-L280)</f>
        <v>0</v>
      </c>
      <c r="AC280" s="128"/>
      <c r="AD280" s="128" t="n">
        <f aca="false">+MIN(M280/AV$235,M280-N280)</f>
        <v>0</v>
      </c>
      <c r="AE280" s="128"/>
      <c r="AF280" s="128" t="n">
        <f aca="false">+MIN(O280/AX$235,O280-P280)</f>
        <v>0</v>
      </c>
      <c r="AG280" s="128"/>
      <c r="AH280" s="128" t="n">
        <f aca="false">+MIN(Q280/AZ$235,Q280-R280)</f>
        <v>0</v>
      </c>
      <c r="AI280" s="128"/>
      <c r="AJ280" s="128"/>
      <c r="AK280" s="128"/>
      <c r="AL280" s="128"/>
      <c r="AM280" s="128"/>
      <c r="AN280" s="128"/>
      <c r="AO280" s="128"/>
      <c r="AP280" s="128"/>
      <c r="AQ280" s="128"/>
      <c r="AR280" s="128"/>
      <c r="AS280" s="128"/>
      <c r="AT280" s="128"/>
      <c r="AU280" s="128"/>
      <c r="AV280" s="128"/>
      <c r="AW280" s="128"/>
      <c r="AX280" s="128"/>
      <c r="AY280" s="128"/>
      <c r="AZ280" s="128"/>
      <c r="BA280" s="128"/>
      <c r="BB280" s="128"/>
    </row>
    <row r="281" customFormat="false" ht="12" hidden="false" customHeight="true" outlineLevel="0" collapsed="false">
      <c r="A281" s="132"/>
      <c r="B281" s="143" t="n">
        <f aca="false">B280+1</f>
        <v>2007</v>
      </c>
      <c r="C281" s="152"/>
      <c r="D281" s="153"/>
      <c r="E281" s="152" t="n">
        <f aca="false">E55*'costi immobilizz'!$B52</f>
        <v>0</v>
      </c>
      <c r="F281" s="153" t="n">
        <f aca="false">F55*'costi immobilizz'!$B52</f>
        <v>0</v>
      </c>
      <c r="G281" s="152" t="n">
        <f aca="false">G55*'costi immobilizz'!$B52</f>
        <v>0</v>
      </c>
      <c r="H281" s="154" t="n">
        <f aca="false">H55*'costi immobilizz'!$B52</f>
        <v>0</v>
      </c>
      <c r="I281" s="154" t="n">
        <f aca="false">I55*'costi immobilizz'!$B52</f>
        <v>0</v>
      </c>
      <c r="J281" s="155" t="n">
        <f aca="false">J55*'costi immobilizz'!$B52</f>
        <v>0</v>
      </c>
      <c r="K281" s="156" t="n">
        <f aca="false">K55*'costi immobilizz'!$B52</f>
        <v>0</v>
      </c>
      <c r="L281" s="154" t="n">
        <f aca="false">L55*'costi immobilizz'!$B52</f>
        <v>0</v>
      </c>
      <c r="M281" s="154" t="n">
        <f aca="false">M55*'costi immobilizz'!$B52</f>
        <v>0</v>
      </c>
      <c r="N281" s="153" t="n">
        <f aca="false">N55*'costi immobilizz'!$B52</f>
        <v>0</v>
      </c>
      <c r="O281" s="152" t="n">
        <f aca="false">O55*'costi immobilizz'!$B52</f>
        <v>0</v>
      </c>
      <c r="P281" s="154" t="n">
        <f aca="false">P55*'costi immobilizz'!$B52</f>
        <v>0</v>
      </c>
      <c r="Q281" s="154" t="n">
        <f aca="false">Q55*'costi immobilizz'!$B52</f>
        <v>0</v>
      </c>
      <c r="R281" s="155" t="n">
        <f aca="false">R55*'costi immobilizz'!$B52</f>
        <v>0</v>
      </c>
      <c r="S281" s="128"/>
      <c r="T281" s="128"/>
      <c r="U281" s="128"/>
      <c r="V281" s="128" t="s">
        <v>80</v>
      </c>
      <c r="W281" s="128"/>
      <c r="X281" s="128" t="n">
        <f aca="false">+MIN(G281/AP$235,G281-H281)</f>
        <v>0</v>
      </c>
      <c r="Y281" s="128"/>
      <c r="Z281" s="128" t="n">
        <f aca="false">+MIN(I281/AR$235,I281-J281)</f>
        <v>0</v>
      </c>
      <c r="AA281" s="128"/>
      <c r="AB281" s="128" t="n">
        <f aca="false">+MIN(K281/AT$235,K281-L281)</f>
        <v>0</v>
      </c>
      <c r="AC281" s="128"/>
      <c r="AD281" s="128" t="n">
        <f aca="false">+MIN(M281/AV$235,M281-N281)</f>
        <v>0</v>
      </c>
      <c r="AE281" s="128"/>
      <c r="AF281" s="128" t="n">
        <f aca="false">+MIN(O281/AX$235,O281-P281)</f>
        <v>0</v>
      </c>
      <c r="AG281" s="128"/>
      <c r="AH281" s="128" t="n">
        <f aca="false">+MIN(Q281/AZ$235,Q281-R281)</f>
        <v>0</v>
      </c>
      <c r="AI281" s="128"/>
      <c r="AJ281" s="128"/>
      <c r="AK281" s="128"/>
      <c r="AL281" s="128"/>
      <c r="AM281" s="128"/>
      <c r="AN281" s="128"/>
      <c r="AO281" s="128"/>
      <c r="AP281" s="128"/>
      <c r="AQ281" s="128"/>
      <c r="AR281" s="128"/>
      <c r="AS281" s="128"/>
      <c r="AT281" s="128"/>
      <c r="AU281" s="128"/>
      <c r="AV281" s="128"/>
      <c r="AW281" s="128"/>
      <c r="AX281" s="128"/>
      <c r="AY281" s="128"/>
      <c r="AZ281" s="128"/>
      <c r="BA281" s="128"/>
      <c r="BB281" s="128"/>
    </row>
    <row r="282" customFormat="false" ht="12" hidden="false" customHeight="true" outlineLevel="0" collapsed="false">
      <c r="A282" s="132"/>
      <c r="B282" s="143" t="n">
        <f aca="false">B281+1</f>
        <v>2008</v>
      </c>
      <c r="C282" s="152"/>
      <c r="D282" s="153"/>
      <c r="E282" s="152" t="n">
        <f aca="false">E56*'costi immobilizz'!$B53</f>
        <v>0</v>
      </c>
      <c r="F282" s="153" t="n">
        <f aca="false">F56*'costi immobilizz'!$B53</f>
        <v>0</v>
      </c>
      <c r="G282" s="152" t="n">
        <f aca="false">G56*'costi immobilizz'!$B53</f>
        <v>0</v>
      </c>
      <c r="H282" s="154" t="n">
        <f aca="false">H56*'costi immobilizz'!$B53</f>
        <v>0</v>
      </c>
      <c r="I282" s="154" t="n">
        <f aca="false">I56*'costi immobilizz'!$B53</f>
        <v>0</v>
      </c>
      <c r="J282" s="155" t="n">
        <f aca="false">J56*'costi immobilizz'!$B53</f>
        <v>0</v>
      </c>
      <c r="K282" s="156" t="n">
        <f aca="false">K56*'costi immobilizz'!$B53</f>
        <v>0</v>
      </c>
      <c r="L282" s="154" t="n">
        <f aca="false">L56*'costi immobilizz'!$B53</f>
        <v>0</v>
      </c>
      <c r="M282" s="154" t="n">
        <f aca="false">M56*'costi immobilizz'!$B53</f>
        <v>0</v>
      </c>
      <c r="N282" s="153" t="n">
        <f aca="false">N56*'costi immobilizz'!$B53</f>
        <v>0</v>
      </c>
      <c r="O282" s="152" t="n">
        <f aca="false">O56*'costi immobilizz'!$B53</f>
        <v>0</v>
      </c>
      <c r="P282" s="154" t="n">
        <f aca="false">P56*'costi immobilizz'!$B53</f>
        <v>0</v>
      </c>
      <c r="Q282" s="154" t="n">
        <f aca="false">Q56*'costi immobilizz'!$B53</f>
        <v>0</v>
      </c>
      <c r="R282" s="155" t="n">
        <f aca="false">R56*'costi immobilizz'!$B53</f>
        <v>0</v>
      </c>
      <c r="S282" s="128"/>
      <c r="T282" s="128"/>
      <c r="U282" s="128"/>
      <c r="V282" s="128" t="s">
        <v>80</v>
      </c>
      <c r="W282" s="128"/>
      <c r="X282" s="128" t="n">
        <f aca="false">+MIN(G282/AP$235,G282-H282)</f>
        <v>0</v>
      </c>
      <c r="Y282" s="128"/>
      <c r="Z282" s="128" t="n">
        <f aca="false">+MIN(I282/AR$235,I282-J282)</f>
        <v>0</v>
      </c>
      <c r="AA282" s="128"/>
      <c r="AB282" s="128" t="n">
        <f aca="false">+MIN(K282/AT$235,K282-L282)</f>
        <v>0</v>
      </c>
      <c r="AC282" s="128"/>
      <c r="AD282" s="128" t="n">
        <f aca="false">+MIN(M282/AV$235,M282-N282)</f>
        <v>0</v>
      </c>
      <c r="AE282" s="128"/>
      <c r="AF282" s="128" t="n">
        <f aca="false">+MIN(O282/AX$235,O282-P282)</f>
        <v>0</v>
      </c>
      <c r="AG282" s="128"/>
      <c r="AH282" s="128" t="n">
        <f aca="false">+MIN(Q282/AZ$235,Q282-R282)</f>
        <v>0</v>
      </c>
      <c r="AI282" s="128"/>
      <c r="AJ282" s="128"/>
      <c r="AK282" s="128"/>
      <c r="AL282" s="128"/>
      <c r="AM282" s="128"/>
      <c r="AN282" s="128"/>
      <c r="AO282" s="128"/>
      <c r="AP282" s="128"/>
      <c r="AQ282" s="128"/>
      <c r="AR282" s="128"/>
      <c r="AS282" s="128"/>
      <c r="AT282" s="128"/>
      <c r="AU282" s="128"/>
      <c r="AV282" s="128"/>
      <c r="AW282" s="128"/>
      <c r="AX282" s="128"/>
      <c r="AY282" s="128"/>
      <c r="AZ282" s="128"/>
      <c r="BA282" s="128"/>
      <c r="BB282" s="128"/>
    </row>
    <row r="283" customFormat="false" ht="12" hidden="false" customHeight="true" outlineLevel="0" collapsed="false">
      <c r="A283" s="132"/>
      <c r="B283" s="143" t="n">
        <f aca="false">B282+1</f>
        <v>2009</v>
      </c>
      <c r="C283" s="152"/>
      <c r="D283" s="153"/>
      <c r="E283" s="152" t="n">
        <f aca="false">E57*'costi immobilizz'!$B54</f>
        <v>0</v>
      </c>
      <c r="F283" s="153" t="n">
        <f aca="false">F57*'costi immobilizz'!$B54</f>
        <v>0</v>
      </c>
      <c r="G283" s="152" t="n">
        <f aca="false">G57*'costi immobilizz'!$B54</f>
        <v>0</v>
      </c>
      <c r="H283" s="154" t="n">
        <f aca="false">H57*'costi immobilizz'!$B54</f>
        <v>0</v>
      </c>
      <c r="I283" s="154" t="n">
        <f aca="false">I57*'costi immobilizz'!$B54</f>
        <v>0</v>
      </c>
      <c r="J283" s="155" t="n">
        <f aca="false">J57*'costi immobilizz'!$B54</f>
        <v>0</v>
      </c>
      <c r="K283" s="156" t="n">
        <f aca="false">K57*'costi immobilizz'!$B54</f>
        <v>0</v>
      </c>
      <c r="L283" s="154" t="n">
        <f aca="false">L57*'costi immobilizz'!$B54</f>
        <v>0</v>
      </c>
      <c r="M283" s="154" t="n">
        <f aca="false">M57*'costi immobilizz'!$B54</f>
        <v>0</v>
      </c>
      <c r="N283" s="153" t="n">
        <f aca="false">N57*'costi immobilizz'!$B54</f>
        <v>0</v>
      </c>
      <c r="O283" s="152" t="n">
        <f aca="false">O57*'costi immobilizz'!$B54</f>
        <v>0</v>
      </c>
      <c r="P283" s="154" t="n">
        <f aca="false">P57*'costi immobilizz'!$B54</f>
        <v>0</v>
      </c>
      <c r="Q283" s="154" t="n">
        <f aca="false">Q57*'costi immobilizz'!$B54</f>
        <v>0</v>
      </c>
      <c r="R283" s="155" t="n">
        <f aca="false">R57*'costi immobilizz'!$B54</f>
        <v>0</v>
      </c>
      <c r="S283" s="128"/>
      <c r="T283" s="128"/>
      <c r="U283" s="128"/>
      <c r="V283" s="128" t="s">
        <v>80</v>
      </c>
      <c r="W283" s="128"/>
      <c r="X283" s="128" t="n">
        <f aca="false">+MIN(G283/AP$235,G283-H283)</f>
        <v>0</v>
      </c>
      <c r="Y283" s="128"/>
      <c r="Z283" s="128" t="n">
        <f aca="false">+MIN(I283/AR$235,I283-J283)</f>
        <v>0</v>
      </c>
      <c r="AA283" s="128"/>
      <c r="AB283" s="128" t="n">
        <f aca="false">+MIN(K283/AT$235,K283-L283)</f>
        <v>0</v>
      </c>
      <c r="AC283" s="128"/>
      <c r="AD283" s="128" t="n">
        <f aca="false">+MIN(M283/AV$235,M283-N283)</f>
        <v>0</v>
      </c>
      <c r="AE283" s="128"/>
      <c r="AF283" s="128" t="n">
        <f aca="false">+MIN(O283/AX$235,O283-P283)</f>
        <v>0</v>
      </c>
      <c r="AG283" s="128"/>
      <c r="AH283" s="128" t="n">
        <f aca="false">+MIN(Q283/AZ$235,Q283-R283)</f>
        <v>0</v>
      </c>
      <c r="AI283" s="128"/>
      <c r="AJ283" s="128"/>
      <c r="AK283" s="128"/>
      <c r="AL283" s="128"/>
      <c r="AM283" s="128"/>
      <c r="AN283" s="128"/>
      <c r="AO283" s="128"/>
      <c r="AP283" s="128"/>
      <c r="AQ283" s="128"/>
      <c r="AR283" s="128"/>
      <c r="AS283" s="128"/>
      <c r="AT283" s="128"/>
      <c r="AU283" s="128"/>
      <c r="AV283" s="128"/>
      <c r="AW283" s="128"/>
      <c r="AX283" s="128"/>
      <c r="AY283" s="128"/>
      <c r="AZ283" s="128"/>
      <c r="BA283" s="128"/>
      <c r="BB283" s="128"/>
    </row>
    <row r="284" customFormat="false" ht="12" hidden="false" customHeight="true" outlineLevel="0" collapsed="false">
      <c r="A284" s="132"/>
      <c r="B284" s="143" t="n">
        <f aca="false">B283+1</f>
        <v>2010</v>
      </c>
      <c r="C284" s="152"/>
      <c r="D284" s="153"/>
      <c r="E284" s="152" t="n">
        <f aca="false">E58*'costi immobilizz'!$B55</f>
        <v>0</v>
      </c>
      <c r="F284" s="153" t="n">
        <f aca="false">F58*'costi immobilizz'!$B55</f>
        <v>0</v>
      </c>
      <c r="G284" s="152" t="n">
        <f aca="false">G58*'costi immobilizz'!$B55</f>
        <v>0</v>
      </c>
      <c r="H284" s="154" t="n">
        <f aca="false">H58*'costi immobilizz'!$B55</f>
        <v>0</v>
      </c>
      <c r="I284" s="154" t="n">
        <f aca="false">I58*'costi immobilizz'!$B55</f>
        <v>0</v>
      </c>
      <c r="J284" s="155" t="n">
        <f aca="false">J58*'costi immobilizz'!$B55</f>
        <v>0</v>
      </c>
      <c r="K284" s="156" t="n">
        <f aca="false">K58*'costi immobilizz'!$B55</f>
        <v>0</v>
      </c>
      <c r="L284" s="154" t="n">
        <f aca="false">L58*'costi immobilizz'!$B55</f>
        <v>0</v>
      </c>
      <c r="M284" s="154" t="n">
        <f aca="false">M58*'costi immobilizz'!$B55</f>
        <v>0</v>
      </c>
      <c r="N284" s="153" t="n">
        <f aca="false">N58*'costi immobilizz'!$B55</f>
        <v>0</v>
      </c>
      <c r="O284" s="152" t="n">
        <f aca="false">O58*'costi immobilizz'!$B55</f>
        <v>0</v>
      </c>
      <c r="P284" s="154" t="n">
        <f aca="false">P58*'costi immobilizz'!$B55</f>
        <v>0</v>
      </c>
      <c r="Q284" s="154" t="n">
        <f aca="false">Q58*'costi immobilizz'!$B55</f>
        <v>0</v>
      </c>
      <c r="R284" s="155" t="n">
        <f aca="false">R58*'costi immobilizz'!$B55</f>
        <v>0</v>
      </c>
      <c r="S284" s="128"/>
      <c r="T284" s="128"/>
      <c r="U284" s="128"/>
      <c r="V284" s="128" t="s">
        <v>80</v>
      </c>
      <c r="W284" s="128"/>
      <c r="X284" s="128" t="n">
        <f aca="false">+MIN(G284/AP$235,G284-H284)</f>
        <v>0</v>
      </c>
      <c r="Y284" s="128"/>
      <c r="Z284" s="128" t="n">
        <f aca="false">+MIN(I284/AR$235,I284-J284)</f>
        <v>0</v>
      </c>
      <c r="AA284" s="128"/>
      <c r="AB284" s="128" t="n">
        <f aca="false">+MIN(K284/AT$235,K284-L284)</f>
        <v>0</v>
      </c>
      <c r="AC284" s="128"/>
      <c r="AD284" s="128" t="n">
        <f aca="false">+MIN(M284/AV$235,M284-N284)</f>
        <v>0</v>
      </c>
      <c r="AE284" s="128"/>
      <c r="AF284" s="128" t="n">
        <f aca="false">+MIN(O284/AX$235,O284-P284)</f>
        <v>0</v>
      </c>
      <c r="AG284" s="128"/>
      <c r="AH284" s="128" t="n">
        <f aca="false">+MIN(Q284/AZ$235,Q284-R284)</f>
        <v>0</v>
      </c>
      <c r="AI284" s="128"/>
      <c r="AJ284" s="128"/>
      <c r="AK284" s="128"/>
      <c r="AL284" s="128"/>
      <c r="AM284" s="128"/>
      <c r="AN284" s="128"/>
      <c r="AO284" s="128"/>
      <c r="AP284" s="128"/>
      <c r="AQ284" s="128"/>
      <c r="AR284" s="128"/>
      <c r="AS284" s="128"/>
      <c r="AT284" s="128"/>
      <c r="AU284" s="128"/>
      <c r="AV284" s="128"/>
      <c r="AW284" s="128"/>
      <c r="AX284" s="128"/>
      <c r="AY284" s="128"/>
      <c r="AZ284" s="128"/>
      <c r="BA284" s="128"/>
      <c r="BB284" s="128"/>
    </row>
    <row r="285" customFormat="false" ht="12" hidden="false" customHeight="true" outlineLevel="0" collapsed="false">
      <c r="A285" s="132"/>
      <c r="B285" s="157" t="n">
        <v>2011</v>
      </c>
      <c r="C285" s="158"/>
      <c r="D285" s="159"/>
      <c r="E285" s="158" t="n">
        <f aca="false">E59*'costi immobilizz'!$B56</f>
        <v>0</v>
      </c>
      <c r="F285" s="159" t="n">
        <f aca="false">F59*'costi immobilizz'!$B56</f>
        <v>0</v>
      </c>
      <c r="G285" s="158" t="n">
        <f aca="false">G59*'costi immobilizz'!$B56</f>
        <v>0</v>
      </c>
      <c r="H285" s="160" t="n">
        <f aca="false">H59*'costi immobilizz'!$B56</f>
        <v>0</v>
      </c>
      <c r="I285" s="160" t="n">
        <f aca="false">I59*'costi immobilizz'!$B56</f>
        <v>0</v>
      </c>
      <c r="J285" s="161" t="n">
        <f aca="false">J59*'costi immobilizz'!$B56</f>
        <v>0</v>
      </c>
      <c r="K285" s="162" t="n">
        <f aca="false">K59*'costi immobilizz'!$B56</f>
        <v>0</v>
      </c>
      <c r="L285" s="160" t="n">
        <f aca="false">L59*'costi immobilizz'!$B56</f>
        <v>0</v>
      </c>
      <c r="M285" s="160" t="n">
        <f aca="false">M59*'costi immobilizz'!$B56</f>
        <v>0</v>
      </c>
      <c r="N285" s="159" t="n">
        <f aca="false">N59*'costi immobilizz'!$B56</f>
        <v>0</v>
      </c>
      <c r="O285" s="158" t="n">
        <f aca="false">O59*'costi immobilizz'!$B56</f>
        <v>0</v>
      </c>
      <c r="P285" s="160" t="n">
        <f aca="false">P59*'costi immobilizz'!$B56</f>
        <v>0</v>
      </c>
      <c r="Q285" s="160" t="n">
        <f aca="false">Q59*'costi immobilizz'!$B56</f>
        <v>0</v>
      </c>
      <c r="R285" s="161" t="n">
        <f aca="false">R59*'costi immobilizz'!$B56</f>
        <v>0</v>
      </c>
      <c r="S285" s="128"/>
      <c r="T285" s="128"/>
      <c r="U285" s="128"/>
      <c r="V285" s="128" t="s">
        <v>80</v>
      </c>
      <c r="W285" s="128"/>
      <c r="X285" s="128" t="n">
        <f aca="false">+MIN(G285/AP$235,G285-H285)</f>
        <v>0</v>
      </c>
      <c r="Y285" s="128"/>
      <c r="Z285" s="128" t="n">
        <f aca="false">+MIN(I285/AR$235,I285-J285)</f>
        <v>0</v>
      </c>
      <c r="AA285" s="128"/>
      <c r="AB285" s="128" t="n">
        <f aca="false">+MIN(K285/AT$235,K285-L285)</f>
        <v>0</v>
      </c>
      <c r="AC285" s="128"/>
      <c r="AD285" s="128" t="n">
        <f aca="false">+MIN(M285/AV$235,M285-N285)</f>
        <v>0</v>
      </c>
      <c r="AE285" s="128"/>
      <c r="AF285" s="128" t="n">
        <f aca="false">+MIN(O285/AX$235,O285-P285)</f>
        <v>0</v>
      </c>
      <c r="AG285" s="128"/>
      <c r="AH285" s="128" t="n">
        <f aca="false">+MIN(Q285/AZ$235,Q285-R285)</f>
        <v>0</v>
      </c>
      <c r="AI285" s="128"/>
      <c r="AJ285" s="128"/>
      <c r="AK285" s="128"/>
      <c r="AL285" s="128"/>
      <c r="AM285" s="128"/>
      <c r="AN285" s="128"/>
      <c r="AO285" s="128"/>
      <c r="AP285" s="128"/>
      <c r="AQ285" s="128"/>
      <c r="AR285" s="128"/>
      <c r="AS285" s="128"/>
      <c r="AT285" s="128"/>
      <c r="AU285" s="128"/>
      <c r="AV285" s="128"/>
      <c r="AW285" s="128"/>
      <c r="AX285" s="128"/>
      <c r="AY285" s="128"/>
      <c r="AZ285" s="128"/>
      <c r="BA285" s="128"/>
      <c r="BB285" s="128"/>
    </row>
    <row r="286" customFormat="false" ht="12" hidden="false" customHeight="true" outlineLevel="0" collapsed="false">
      <c r="A286" s="128"/>
      <c r="B286" s="163" t="s">
        <v>81</v>
      </c>
      <c r="C286" s="164" t="n">
        <f aca="false">SUM(C235:C285)</f>
        <v>0</v>
      </c>
      <c r="D286" s="164" t="n">
        <f aca="false">SUM(D235:D285)</f>
        <v>0</v>
      </c>
      <c r="E286" s="164" t="n">
        <f aca="false">SUM(E235:E285)</f>
        <v>0</v>
      </c>
      <c r="F286" s="164" t="n">
        <f aca="false">SUM(F235:F285)</f>
        <v>0</v>
      </c>
      <c r="G286" s="164" t="n">
        <f aca="false">SUM(G235:G285)</f>
        <v>0</v>
      </c>
      <c r="H286" s="164" t="n">
        <f aca="false">SUM(H235:H285)</f>
        <v>0</v>
      </c>
      <c r="I286" s="164" t="n">
        <f aca="false">SUM(I235:I285)</f>
        <v>0</v>
      </c>
      <c r="J286" s="164" t="n">
        <f aca="false">SUM(J235:J285)</f>
        <v>0</v>
      </c>
      <c r="K286" s="164" t="n">
        <f aca="false">SUM(K235:K285)</f>
        <v>0</v>
      </c>
      <c r="L286" s="164" t="n">
        <f aca="false">SUM(L235:L285)</f>
        <v>0</v>
      </c>
      <c r="M286" s="164" t="n">
        <f aca="false">SUM(M235:M285)</f>
        <v>0</v>
      </c>
      <c r="N286" s="164" t="n">
        <f aca="false">SUM(N235:N285)</f>
        <v>0</v>
      </c>
      <c r="O286" s="164" t="n">
        <f aca="false">SUM(O235:O285)</f>
        <v>0</v>
      </c>
      <c r="P286" s="164" t="n">
        <f aca="false">SUM(P235:P285)</f>
        <v>0</v>
      </c>
      <c r="Q286" s="164" t="n">
        <f aca="false">SUM(Q235:Q285)</f>
        <v>0</v>
      </c>
      <c r="R286" s="164" t="n">
        <f aca="false">SUM(R235:R285)</f>
        <v>0</v>
      </c>
      <c r="S286" s="128"/>
      <c r="T286" s="128"/>
      <c r="U286" s="128"/>
      <c r="V286" s="165" t="n">
        <f aca="false">SUM(V234:V285)</f>
        <v>0</v>
      </c>
      <c r="W286" s="128"/>
      <c r="X286" s="165" t="n">
        <f aca="false">SUM(X234:X285)</f>
        <v>0</v>
      </c>
      <c r="Y286" s="128"/>
      <c r="Z286" s="165" t="n">
        <f aca="false">SUM(Z234:Z285)</f>
        <v>0</v>
      </c>
      <c r="AA286" s="128"/>
      <c r="AB286" s="165" t="n">
        <f aca="false">SUM(AB234:AB285)</f>
        <v>0</v>
      </c>
      <c r="AC286" s="128"/>
      <c r="AD286" s="165" t="n">
        <f aca="false">SUM(AD234:AD285)</f>
        <v>0</v>
      </c>
      <c r="AE286" s="128"/>
      <c r="AF286" s="165" t="n">
        <f aca="false">SUM(AF234:AF285)</f>
        <v>0</v>
      </c>
      <c r="AG286" s="128"/>
      <c r="AH286" s="165" t="n">
        <f aca="false">SUM(AH234:AH285)</f>
        <v>0</v>
      </c>
      <c r="AI286" s="128"/>
      <c r="AJ286" s="128"/>
      <c r="AK286" s="128"/>
      <c r="AL286" s="128"/>
      <c r="AM286" s="128"/>
      <c r="AN286" s="128"/>
      <c r="AO286" s="128"/>
      <c r="AP286" s="128"/>
      <c r="AQ286" s="128"/>
      <c r="AR286" s="128"/>
      <c r="AS286" s="128"/>
      <c r="AT286" s="128"/>
      <c r="AU286" s="128"/>
      <c r="AV286" s="128"/>
      <c r="AW286" s="128"/>
      <c r="AX286" s="128"/>
      <c r="AY286" s="128"/>
      <c r="AZ286" s="128"/>
      <c r="BA286" s="128"/>
      <c r="BB286" s="128"/>
    </row>
    <row r="287" customFormat="false" ht="12" hidden="false" customHeight="true" outlineLevel="0" collapsed="false">
      <c r="A287" s="128"/>
      <c r="B287" s="163" t="s">
        <v>82</v>
      </c>
      <c r="C287" s="164"/>
      <c r="D287" s="164"/>
      <c r="E287" s="164" t="n">
        <f aca="false">E286</f>
        <v>0</v>
      </c>
      <c r="F287" s="164" t="n">
        <f aca="false">F286</f>
        <v>0</v>
      </c>
      <c r="G287" s="164" t="n">
        <f aca="false">G286-H286</f>
        <v>0</v>
      </c>
      <c r="H287" s="164"/>
      <c r="I287" s="164" t="n">
        <f aca="false">I286-J286</f>
        <v>0</v>
      </c>
      <c r="J287" s="164"/>
      <c r="K287" s="164" t="n">
        <f aca="false">K286-L286</f>
        <v>0</v>
      </c>
      <c r="L287" s="164"/>
      <c r="M287" s="164" t="n">
        <f aca="false">M286-N286</f>
        <v>0</v>
      </c>
      <c r="N287" s="164"/>
      <c r="O287" s="164" t="n">
        <f aca="false">O286-P286</f>
        <v>0</v>
      </c>
      <c r="P287" s="164"/>
      <c r="Q287" s="164" t="n">
        <f aca="false">Q286-R286</f>
        <v>0</v>
      </c>
      <c r="R287" s="164"/>
      <c r="S287" s="164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64"/>
      <c r="AK287" s="164"/>
      <c r="AL287" s="128"/>
      <c r="AM287" s="128"/>
      <c r="AN287" s="128"/>
      <c r="AO287" s="128"/>
      <c r="AP287" s="128"/>
      <c r="AQ287" s="128"/>
      <c r="AR287" s="128"/>
      <c r="AS287" s="128"/>
      <c r="AT287" s="128"/>
      <c r="AU287" s="128"/>
      <c r="AV287" s="128"/>
      <c r="AW287" s="128"/>
      <c r="AX287" s="128"/>
      <c r="AY287" s="128"/>
      <c r="AZ287" s="128"/>
      <c r="BA287" s="128"/>
      <c r="BB287" s="128"/>
    </row>
    <row r="288" customFormat="false" ht="12" hidden="false" customHeight="true" outlineLevel="0" collapsed="false">
      <c r="A288" s="128"/>
      <c r="B288" s="163" t="s">
        <v>83</v>
      </c>
      <c r="C288" s="164"/>
      <c r="D288" s="150" t="s">
        <v>84</v>
      </c>
      <c r="E288" s="164"/>
      <c r="F288" s="164"/>
      <c r="G288" s="164" t="n">
        <f aca="false">+X286</f>
        <v>0</v>
      </c>
      <c r="H288" s="164"/>
      <c r="I288" s="164" t="n">
        <f aca="false">+Z286</f>
        <v>0</v>
      </c>
      <c r="J288" s="164"/>
      <c r="K288" s="164" t="n">
        <f aca="false">+AB286</f>
        <v>0</v>
      </c>
      <c r="L288" s="164"/>
      <c r="M288" s="164" t="n">
        <f aca="false">+AD286</f>
        <v>0</v>
      </c>
      <c r="N288" s="164"/>
      <c r="O288" s="164" t="n">
        <f aca="false">+AF286</f>
        <v>0</v>
      </c>
      <c r="P288" s="164"/>
      <c r="Q288" s="164" t="n">
        <f aca="false">+AH286</f>
        <v>0</v>
      </c>
      <c r="R288" s="164"/>
      <c r="S288" s="164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  <c r="AG288" s="128"/>
      <c r="AH288" s="128"/>
      <c r="AI288" s="128"/>
      <c r="AJ288" s="164"/>
      <c r="AK288" s="164"/>
      <c r="AL288" s="128"/>
      <c r="AM288" s="128"/>
      <c r="AN288" s="128"/>
      <c r="AO288" s="128"/>
      <c r="AP288" s="128"/>
      <c r="AQ288" s="128"/>
      <c r="AR288" s="128"/>
      <c r="AS288" s="128"/>
      <c r="AT288" s="128"/>
      <c r="AU288" s="128"/>
      <c r="AV288" s="128"/>
      <c r="AW288" s="128"/>
      <c r="AX288" s="128"/>
      <c r="AY288" s="128"/>
      <c r="AZ288" s="128"/>
      <c r="BA288" s="128"/>
      <c r="BB288" s="128"/>
    </row>
    <row r="289" customFormat="false" ht="12" hidden="false" customHeight="true" outlineLevel="0" collapsed="false">
      <c r="A289" s="166"/>
      <c r="B289" s="167" t="n">
        <f aca="false">B228</f>
        <v>0</v>
      </c>
      <c r="C289" s="167"/>
      <c r="D289" s="167"/>
      <c r="E289" s="168" t="n">
        <f aca="false">E228</f>
        <v>0</v>
      </c>
      <c r="F289" s="169" t="n">
        <f aca="false">F228</f>
        <v>0</v>
      </c>
      <c r="G289" s="169"/>
      <c r="H289" s="169"/>
      <c r="I289" s="169"/>
      <c r="J289" s="169"/>
      <c r="K289" s="169"/>
      <c r="L289" s="170"/>
      <c r="M289" s="128"/>
      <c r="N289" s="170"/>
      <c r="O289" s="170"/>
      <c r="P289" s="170"/>
      <c r="Q289" s="170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L289" s="128"/>
      <c r="AM289" s="128"/>
      <c r="AN289" s="128"/>
      <c r="AO289" s="128"/>
      <c r="AP289" s="128"/>
      <c r="AQ289" s="128"/>
      <c r="AR289" s="128"/>
      <c r="AS289" s="128"/>
      <c r="AT289" s="128"/>
      <c r="AU289" s="128"/>
      <c r="AV289" s="128"/>
      <c r="AW289" s="128"/>
      <c r="AX289" s="128"/>
      <c r="AY289" s="128"/>
      <c r="AZ289" s="128"/>
      <c r="BA289" s="128"/>
      <c r="BB289" s="128"/>
    </row>
    <row r="290" customFormat="false" ht="12" hidden="false" customHeight="true" outlineLevel="0" collapsed="false">
      <c r="A290" s="166"/>
      <c r="B290" s="170"/>
      <c r="C290" s="170"/>
      <c r="D290" s="170"/>
      <c r="E290" s="170"/>
      <c r="F290" s="128"/>
      <c r="G290" s="128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/>
      <c r="AM290" s="128"/>
      <c r="AN290" s="128"/>
      <c r="AO290" s="128"/>
      <c r="AP290" s="128"/>
      <c r="AQ290" s="128"/>
      <c r="AR290" s="128"/>
      <c r="AS290" s="128"/>
      <c r="AT290" s="128"/>
      <c r="AU290" s="128"/>
      <c r="AV290" s="128"/>
      <c r="AW290" s="128"/>
      <c r="AX290" s="128"/>
      <c r="AY290" s="128"/>
      <c r="AZ290" s="128"/>
      <c r="BA290" s="128"/>
      <c r="BB290" s="128"/>
    </row>
    <row r="291" customFormat="false" ht="12" hidden="false" customHeight="true" outlineLevel="0" collapsed="false">
      <c r="A291" s="171" t="s">
        <v>64</v>
      </c>
      <c r="B291" s="172"/>
      <c r="C291" s="173" t="s">
        <v>65</v>
      </c>
      <c r="D291" s="173"/>
      <c r="E291" s="173"/>
      <c r="F291" s="173"/>
      <c r="G291" s="174" t="s">
        <v>66</v>
      </c>
      <c r="H291" s="174"/>
      <c r="I291" s="174"/>
      <c r="J291" s="174"/>
      <c r="K291" s="174" t="s">
        <v>67</v>
      </c>
      <c r="L291" s="174"/>
      <c r="M291" s="174"/>
      <c r="N291" s="174"/>
      <c r="O291" s="175" t="s">
        <v>68</v>
      </c>
      <c r="P291" s="175"/>
      <c r="Q291" s="175"/>
      <c r="R291" s="175"/>
      <c r="S291" s="128"/>
      <c r="T291" s="173" t="s">
        <v>65</v>
      </c>
      <c r="U291" s="173"/>
      <c r="V291" s="173"/>
      <c r="W291" s="173"/>
      <c r="X291" s="174" t="s">
        <v>66</v>
      </c>
      <c r="Y291" s="174"/>
      <c r="Z291" s="174"/>
      <c r="AA291" s="174"/>
      <c r="AB291" s="174" t="s">
        <v>67</v>
      </c>
      <c r="AC291" s="174"/>
      <c r="AD291" s="174"/>
      <c r="AE291" s="174"/>
      <c r="AF291" s="175" t="s">
        <v>68</v>
      </c>
      <c r="AG291" s="175"/>
      <c r="AH291" s="175"/>
      <c r="AI291" s="175"/>
      <c r="AJ291" s="128"/>
      <c r="AK291" s="128"/>
      <c r="AL291" s="173" t="s">
        <v>65</v>
      </c>
      <c r="AM291" s="173"/>
      <c r="AN291" s="173"/>
      <c r="AO291" s="173"/>
      <c r="AP291" s="174" t="s">
        <v>66</v>
      </c>
      <c r="AQ291" s="174"/>
      <c r="AR291" s="174"/>
      <c r="AS291" s="174"/>
      <c r="AT291" s="174" t="s">
        <v>67</v>
      </c>
      <c r="AU291" s="174"/>
      <c r="AV291" s="174"/>
      <c r="AW291" s="174"/>
      <c r="AX291" s="175" t="s">
        <v>68</v>
      </c>
      <c r="AY291" s="175"/>
      <c r="AZ291" s="175"/>
      <c r="BA291" s="175"/>
      <c r="BB291" s="128"/>
    </row>
    <row r="292" customFormat="false" ht="12" hidden="false" customHeight="true" outlineLevel="0" collapsed="false">
      <c r="A292" s="171"/>
      <c r="B292" s="137"/>
      <c r="C292" s="138" t="s">
        <v>59</v>
      </c>
      <c r="D292" s="140" t="s">
        <v>62</v>
      </c>
      <c r="E292" s="140" t="s">
        <v>61</v>
      </c>
      <c r="F292" s="139" t="s">
        <v>63</v>
      </c>
      <c r="G292" s="138" t="s">
        <v>59</v>
      </c>
      <c r="H292" s="140" t="s">
        <v>62</v>
      </c>
      <c r="I292" s="140" t="s">
        <v>61</v>
      </c>
      <c r="J292" s="141" t="s">
        <v>63</v>
      </c>
      <c r="K292" s="138" t="s">
        <v>59</v>
      </c>
      <c r="L292" s="140" t="s">
        <v>62</v>
      </c>
      <c r="M292" s="140" t="s">
        <v>61</v>
      </c>
      <c r="N292" s="141" t="s">
        <v>63</v>
      </c>
      <c r="O292" s="142" t="s">
        <v>59</v>
      </c>
      <c r="P292" s="140" t="s">
        <v>62</v>
      </c>
      <c r="Q292" s="140" t="s">
        <v>61</v>
      </c>
      <c r="R292" s="141" t="s">
        <v>63</v>
      </c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  <c r="AM292" s="128"/>
      <c r="AN292" s="128"/>
      <c r="AO292" s="128"/>
      <c r="AP292" s="128"/>
      <c r="AQ292" s="128"/>
      <c r="AR292" s="128"/>
      <c r="AS292" s="128"/>
      <c r="AT292" s="128"/>
      <c r="AU292" s="128"/>
      <c r="AV292" s="128"/>
      <c r="AW292" s="128"/>
      <c r="AX292" s="128"/>
      <c r="AY292" s="128"/>
      <c r="AZ292" s="128"/>
      <c r="BA292" s="128"/>
      <c r="BB292" s="128"/>
    </row>
    <row r="293" customFormat="false" ht="12" hidden="false" customHeight="true" outlineLevel="0" collapsed="false">
      <c r="A293" s="171"/>
      <c r="B293" s="143" t="n">
        <f aca="false">B235</f>
        <v>1961</v>
      </c>
      <c r="C293" s="144" t="n">
        <f aca="false">C65*'costi immobilizz'!$B6</f>
        <v>0</v>
      </c>
      <c r="D293" s="148" t="n">
        <f aca="false">D65*'costi immobilizz'!$B6</f>
        <v>0</v>
      </c>
      <c r="E293" s="148" t="n">
        <f aca="false">E65*'costi immobilizz'!$B6</f>
        <v>0</v>
      </c>
      <c r="F293" s="147" t="n">
        <f aca="false">F65*'costi immobilizz'!$B6</f>
        <v>0</v>
      </c>
      <c r="G293" s="146" t="n">
        <f aca="false">G65*'costi immobilizz'!$B6</f>
        <v>0</v>
      </c>
      <c r="H293" s="148" t="n">
        <f aca="false">H65*'costi immobilizz'!$B6</f>
        <v>0</v>
      </c>
      <c r="I293" s="148" t="n">
        <f aca="false">I65*'costi immobilizz'!$B6</f>
        <v>0</v>
      </c>
      <c r="J293" s="149" t="n">
        <f aca="false">J65*'costi immobilizz'!$B6</f>
        <v>0</v>
      </c>
      <c r="K293" s="146" t="n">
        <f aca="false">K65*'costi immobilizz'!$B6</f>
        <v>0</v>
      </c>
      <c r="L293" s="148" t="n">
        <f aca="false">L65*'costi immobilizz'!$B6</f>
        <v>0</v>
      </c>
      <c r="M293" s="148" t="n">
        <f aca="false">M65*'costi immobilizz'!$B6</f>
        <v>0</v>
      </c>
      <c r="N293" s="149" t="n">
        <f aca="false">N65*'costi immobilizz'!$B6</f>
        <v>0</v>
      </c>
      <c r="O293" s="145" t="n">
        <f aca="false">O65*'costi immobilizz'!$B6</f>
        <v>0</v>
      </c>
      <c r="P293" s="148" t="n">
        <f aca="false">P65*'costi immobilizz'!$B6</f>
        <v>0</v>
      </c>
      <c r="Q293" s="148" t="n">
        <f aca="false">Q65*'costi immobilizz'!$B6</f>
        <v>0</v>
      </c>
      <c r="R293" s="149" t="n">
        <f aca="false">R65*'costi immobilizz'!$B6</f>
        <v>0</v>
      </c>
      <c r="S293" s="128"/>
      <c r="T293" s="176" t="n">
        <f aca="false">+MIN(C293/AL$293,C293-D293)</f>
        <v>0</v>
      </c>
      <c r="U293" s="176"/>
      <c r="V293" s="176" t="n">
        <f aca="false">+MIN(E293/AN$293,E293-F293)</f>
        <v>0</v>
      </c>
      <c r="W293" s="176"/>
      <c r="X293" s="176" t="n">
        <f aca="false">+MIN(G293/AP$293,G293-H293)</f>
        <v>0</v>
      </c>
      <c r="Y293" s="176"/>
      <c r="Z293" s="176" t="n">
        <f aca="false">+MIN(I293/AR$293,I293-J293)</f>
        <v>0</v>
      </c>
      <c r="AA293" s="176"/>
      <c r="AB293" s="176" t="n">
        <f aca="false">+MIN(K293/AT$293,K293-L293)</f>
        <v>0</v>
      </c>
      <c r="AC293" s="176"/>
      <c r="AD293" s="176" t="n">
        <f aca="false">+MIN(M293/AV$293,M293-N293)</f>
        <v>0</v>
      </c>
      <c r="AE293" s="176"/>
      <c r="AF293" s="176" t="n">
        <f aca="false">+MIN(O293/AX$293,O293-P293)</f>
        <v>0</v>
      </c>
      <c r="AG293" s="128"/>
      <c r="AH293" s="176" t="n">
        <f aca="false">+MIN(Q293/AZ$293,Q293-R293)</f>
        <v>0</v>
      </c>
      <c r="AI293" s="128"/>
      <c r="AJ293" s="128"/>
      <c r="AK293" s="128"/>
      <c r="AL293" s="128" t="n">
        <f aca="false">+'costi immobilizz'!G10</f>
        <v>40</v>
      </c>
      <c r="AM293" s="128"/>
      <c r="AN293" s="151" t="n">
        <f aca="false">+AL293</f>
        <v>40</v>
      </c>
      <c r="AO293" s="128"/>
      <c r="AP293" s="128" t="n">
        <f aca="false">+'costi immobilizz'!G11</f>
        <v>50</v>
      </c>
      <c r="AQ293" s="128"/>
      <c r="AR293" s="151" t="n">
        <f aca="false">+AP293</f>
        <v>50</v>
      </c>
      <c r="AS293" s="128"/>
      <c r="AT293" s="128" t="n">
        <f aca="false">+'costi immobilizz'!G12</f>
        <v>12</v>
      </c>
      <c r="AU293" s="128"/>
      <c r="AV293" s="151" t="n">
        <f aca="false">+AT293</f>
        <v>12</v>
      </c>
      <c r="AW293" s="128"/>
      <c r="AX293" s="128" t="n">
        <f aca="false">+'costi immobilizz'!G13</f>
        <v>8</v>
      </c>
      <c r="AY293" s="128"/>
      <c r="AZ293" s="151" t="n">
        <f aca="false">+AX293</f>
        <v>8</v>
      </c>
      <c r="BA293" s="128"/>
      <c r="BB293" s="128"/>
    </row>
    <row r="294" customFormat="false" ht="12" hidden="false" customHeight="true" outlineLevel="0" collapsed="false">
      <c r="A294" s="171"/>
      <c r="B294" s="143" t="n">
        <f aca="false">B236</f>
        <v>1962</v>
      </c>
      <c r="C294" s="152" t="n">
        <f aca="false">C66*'costi immobilizz'!$B7</f>
        <v>0</v>
      </c>
      <c r="D294" s="154" t="n">
        <f aca="false">D66*'costi immobilizz'!$B7</f>
        <v>0</v>
      </c>
      <c r="E294" s="154" t="n">
        <f aca="false">E66*'costi immobilizz'!$B7</f>
        <v>0</v>
      </c>
      <c r="F294" s="153" t="n">
        <f aca="false">F66*'costi immobilizz'!$B7</f>
        <v>0</v>
      </c>
      <c r="G294" s="152" t="n">
        <f aca="false">G66*'costi immobilizz'!$B7</f>
        <v>0</v>
      </c>
      <c r="H294" s="154" t="n">
        <f aca="false">H66*'costi immobilizz'!$B7</f>
        <v>0</v>
      </c>
      <c r="I294" s="154" t="n">
        <f aca="false">I66*'costi immobilizz'!$B7</f>
        <v>0</v>
      </c>
      <c r="J294" s="155" t="n">
        <f aca="false">J66*'costi immobilizz'!$B7</f>
        <v>0</v>
      </c>
      <c r="K294" s="152" t="n">
        <f aca="false">K66*'costi immobilizz'!$B7</f>
        <v>0</v>
      </c>
      <c r="L294" s="154" t="n">
        <f aca="false">L66*'costi immobilizz'!$B7</f>
        <v>0</v>
      </c>
      <c r="M294" s="154" t="n">
        <f aca="false">M66*'costi immobilizz'!$B7</f>
        <v>0</v>
      </c>
      <c r="N294" s="155" t="n">
        <f aca="false">N66*'costi immobilizz'!$B7</f>
        <v>0</v>
      </c>
      <c r="O294" s="156" t="n">
        <f aca="false">O66*'costi immobilizz'!$B7</f>
        <v>0</v>
      </c>
      <c r="P294" s="154" t="n">
        <f aca="false">P66*'costi immobilizz'!$B7</f>
        <v>0</v>
      </c>
      <c r="Q294" s="154" t="n">
        <f aca="false">Q66*'costi immobilizz'!$B7</f>
        <v>0</v>
      </c>
      <c r="R294" s="155" t="n">
        <f aca="false">R66*'costi immobilizz'!$B7</f>
        <v>0</v>
      </c>
      <c r="S294" s="128"/>
      <c r="T294" s="176" t="n">
        <f aca="false">+MIN(C294/AL$293,C294-D294)</f>
        <v>0</v>
      </c>
      <c r="U294" s="176"/>
      <c r="V294" s="176" t="n">
        <f aca="false">+MIN(E294/AN$293,E294-F294)</f>
        <v>0</v>
      </c>
      <c r="W294" s="176"/>
      <c r="X294" s="176" t="n">
        <f aca="false">+MIN(G294/AP$293,G294-H294)</f>
        <v>0</v>
      </c>
      <c r="Y294" s="176"/>
      <c r="Z294" s="176" t="n">
        <f aca="false">+MIN(I294/AR$293,I294-J294)</f>
        <v>0</v>
      </c>
      <c r="AA294" s="176"/>
      <c r="AB294" s="176" t="n">
        <f aca="false">+MIN(K294/AT$293,K294-L294)</f>
        <v>0</v>
      </c>
      <c r="AC294" s="176"/>
      <c r="AD294" s="176" t="n">
        <f aca="false">+MIN(M294/AV$293,M294-N294)</f>
        <v>0</v>
      </c>
      <c r="AE294" s="176"/>
      <c r="AF294" s="176" t="n">
        <f aca="false">+MIN(O294/AX$293,O294-P294)</f>
        <v>0</v>
      </c>
      <c r="AG294" s="128"/>
      <c r="AH294" s="176" t="n">
        <f aca="false">+MIN(Q294/AZ$293,Q294-R294)</f>
        <v>0</v>
      </c>
      <c r="AI294" s="128"/>
      <c r="AJ294" s="128"/>
      <c r="AK294" s="128"/>
      <c r="AL294" s="128"/>
      <c r="AM294" s="128"/>
      <c r="AN294" s="128"/>
      <c r="AO294" s="128"/>
      <c r="AP294" s="128"/>
      <c r="AQ294" s="128"/>
      <c r="AR294" s="128"/>
      <c r="AS294" s="128"/>
      <c r="AT294" s="128"/>
      <c r="AU294" s="128"/>
      <c r="AV294" s="128"/>
      <c r="AW294" s="128"/>
      <c r="AX294" s="128"/>
      <c r="AY294" s="128"/>
      <c r="AZ294" s="128"/>
      <c r="BA294" s="128"/>
      <c r="BB294" s="128"/>
    </row>
    <row r="295" customFormat="false" ht="12" hidden="false" customHeight="true" outlineLevel="0" collapsed="false">
      <c r="A295" s="171"/>
      <c r="B295" s="143" t="n">
        <f aca="false">B237</f>
        <v>1963</v>
      </c>
      <c r="C295" s="152" t="n">
        <f aca="false">C67*'costi immobilizz'!$B8</f>
        <v>0</v>
      </c>
      <c r="D295" s="154" t="n">
        <f aca="false">D67*'costi immobilizz'!$B8</f>
        <v>0</v>
      </c>
      <c r="E295" s="154" t="n">
        <f aca="false">E67*'costi immobilizz'!$B8</f>
        <v>0</v>
      </c>
      <c r="F295" s="153" t="n">
        <f aca="false">F67*'costi immobilizz'!$B8</f>
        <v>0</v>
      </c>
      <c r="G295" s="152" t="n">
        <f aca="false">G67*'costi immobilizz'!$B8</f>
        <v>0</v>
      </c>
      <c r="H295" s="154" t="n">
        <f aca="false">H67*'costi immobilizz'!$B8</f>
        <v>0</v>
      </c>
      <c r="I295" s="154" t="n">
        <f aca="false">I67*'costi immobilizz'!$B8</f>
        <v>0</v>
      </c>
      <c r="J295" s="155" t="n">
        <f aca="false">J67*'costi immobilizz'!$B8</f>
        <v>0</v>
      </c>
      <c r="K295" s="152" t="n">
        <f aca="false">K67*'costi immobilizz'!$B8</f>
        <v>0</v>
      </c>
      <c r="L295" s="154" t="n">
        <f aca="false">L67*'costi immobilizz'!$B8</f>
        <v>0</v>
      </c>
      <c r="M295" s="154" t="n">
        <f aca="false">M67*'costi immobilizz'!$B8</f>
        <v>0</v>
      </c>
      <c r="N295" s="155" t="n">
        <f aca="false">N67*'costi immobilizz'!$B8</f>
        <v>0</v>
      </c>
      <c r="O295" s="156" t="n">
        <f aca="false">O67*'costi immobilizz'!$B8</f>
        <v>0</v>
      </c>
      <c r="P295" s="154" t="n">
        <f aca="false">P67*'costi immobilizz'!$B8</f>
        <v>0</v>
      </c>
      <c r="Q295" s="154" t="n">
        <f aca="false">Q67*'costi immobilizz'!$B8</f>
        <v>0</v>
      </c>
      <c r="R295" s="155" t="n">
        <f aca="false">R67*'costi immobilizz'!$B8</f>
        <v>0</v>
      </c>
      <c r="S295" s="128"/>
      <c r="T295" s="176" t="n">
        <f aca="false">+MIN(C295/AL$293,C295-D295)</f>
        <v>0</v>
      </c>
      <c r="U295" s="176"/>
      <c r="V295" s="176" t="n">
        <f aca="false">+MIN(E295/AN$293,E295-F295)</f>
        <v>0</v>
      </c>
      <c r="W295" s="176"/>
      <c r="X295" s="176" t="n">
        <f aca="false">+MIN(G295/AP$293,G295-H295)</f>
        <v>0</v>
      </c>
      <c r="Y295" s="176"/>
      <c r="Z295" s="176" t="n">
        <f aca="false">+MIN(I295/AR$293,I295-J295)</f>
        <v>0</v>
      </c>
      <c r="AA295" s="176"/>
      <c r="AB295" s="176" t="n">
        <f aca="false">+MIN(K295/AT$293,K295-L295)</f>
        <v>0</v>
      </c>
      <c r="AC295" s="176"/>
      <c r="AD295" s="176" t="n">
        <f aca="false">+MIN(M295/AV$293,M295-N295)</f>
        <v>0</v>
      </c>
      <c r="AE295" s="176"/>
      <c r="AF295" s="176" t="n">
        <f aca="false">+MIN(O295/AX$293,O295-P295)</f>
        <v>0</v>
      </c>
      <c r="AG295" s="128"/>
      <c r="AH295" s="176" t="n">
        <f aca="false">+MIN(Q295/AZ$293,Q295-R295)</f>
        <v>0</v>
      </c>
      <c r="AI295" s="128"/>
      <c r="AJ295" s="128"/>
      <c r="AK295" s="128"/>
      <c r="AL295" s="128"/>
      <c r="AM295" s="128"/>
      <c r="AN295" s="128"/>
      <c r="AO295" s="128"/>
      <c r="AP295" s="128"/>
      <c r="AQ295" s="128"/>
      <c r="AR295" s="128"/>
      <c r="AS295" s="128"/>
      <c r="AT295" s="128"/>
      <c r="AU295" s="128"/>
      <c r="AV295" s="128"/>
      <c r="AW295" s="128"/>
      <c r="AX295" s="128"/>
      <c r="AY295" s="128"/>
      <c r="AZ295" s="128"/>
      <c r="BA295" s="128"/>
      <c r="BB295" s="128"/>
    </row>
    <row r="296" customFormat="false" ht="12" hidden="false" customHeight="true" outlineLevel="0" collapsed="false">
      <c r="A296" s="171"/>
      <c r="B296" s="143" t="n">
        <f aca="false">B238</f>
        <v>1964</v>
      </c>
      <c r="C296" s="152" t="n">
        <f aca="false">C68*'costi immobilizz'!$B9</f>
        <v>0</v>
      </c>
      <c r="D296" s="154" t="n">
        <f aca="false">D68*'costi immobilizz'!$B9</f>
        <v>0</v>
      </c>
      <c r="E296" s="154" t="n">
        <f aca="false">E68*'costi immobilizz'!$B9</f>
        <v>0</v>
      </c>
      <c r="F296" s="153" t="n">
        <f aca="false">F68*'costi immobilizz'!$B9</f>
        <v>0</v>
      </c>
      <c r="G296" s="152" t="n">
        <f aca="false">G68*'costi immobilizz'!$B9</f>
        <v>0</v>
      </c>
      <c r="H296" s="154" t="n">
        <f aca="false">H68*'costi immobilizz'!$B9</f>
        <v>0</v>
      </c>
      <c r="I296" s="154" t="n">
        <f aca="false">I68*'costi immobilizz'!$B9</f>
        <v>0</v>
      </c>
      <c r="J296" s="155" t="n">
        <f aca="false">J68*'costi immobilizz'!$B9</f>
        <v>0</v>
      </c>
      <c r="K296" s="152" t="n">
        <f aca="false">K68*'costi immobilizz'!$B9</f>
        <v>0</v>
      </c>
      <c r="L296" s="154" t="n">
        <f aca="false">L68*'costi immobilizz'!$B9</f>
        <v>0</v>
      </c>
      <c r="M296" s="154" t="n">
        <f aca="false">M68*'costi immobilizz'!$B9</f>
        <v>0</v>
      </c>
      <c r="N296" s="155" t="n">
        <f aca="false">N68*'costi immobilizz'!$B9</f>
        <v>0</v>
      </c>
      <c r="O296" s="156" t="n">
        <f aca="false">O68*'costi immobilizz'!$B9</f>
        <v>0</v>
      </c>
      <c r="P296" s="154" t="n">
        <f aca="false">P68*'costi immobilizz'!$B9</f>
        <v>0</v>
      </c>
      <c r="Q296" s="154" t="n">
        <f aca="false">Q68*'costi immobilizz'!$B9</f>
        <v>0</v>
      </c>
      <c r="R296" s="155" t="n">
        <f aca="false">R68*'costi immobilizz'!$B9</f>
        <v>0</v>
      </c>
      <c r="S296" s="128"/>
      <c r="T296" s="176" t="n">
        <f aca="false">+MIN(C296/AL$293,C296-D296)</f>
        <v>0</v>
      </c>
      <c r="U296" s="176"/>
      <c r="V296" s="176" t="n">
        <f aca="false">+MIN(E296/AN$293,E296-F296)</f>
        <v>0</v>
      </c>
      <c r="W296" s="176"/>
      <c r="X296" s="176" t="n">
        <f aca="false">+MIN(G296/AP$293,G296-H296)</f>
        <v>0</v>
      </c>
      <c r="Y296" s="176"/>
      <c r="Z296" s="176" t="n">
        <f aca="false">+MIN(I296/AR$293,I296-J296)</f>
        <v>0</v>
      </c>
      <c r="AA296" s="176"/>
      <c r="AB296" s="176" t="n">
        <f aca="false">+MIN(K296/AT$293,K296-L296)</f>
        <v>0</v>
      </c>
      <c r="AC296" s="176"/>
      <c r="AD296" s="176" t="n">
        <f aca="false">+MIN(M296/AV$293,M296-N296)</f>
        <v>0</v>
      </c>
      <c r="AE296" s="176"/>
      <c r="AF296" s="176" t="n">
        <f aca="false">+MIN(O296/AX$293,O296-P296)</f>
        <v>0</v>
      </c>
      <c r="AG296" s="128"/>
      <c r="AH296" s="176" t="n">
        <f aca="false">+MIN(Q296/AZ$293,Q296-R296)</f>
        <v>0</v>
      </c>
      <c r="AI296" s="128"/>
      <c r="AJ296" s="128"/>
      <c r="AK296" s="128"/>
      <c r="AL296" s="128"/>
      <c r="AM296" s="128"/>
      <c r="AN296" s="128"/>
      <c r="AO296" s="128"/>
      <c r="AP296" s="128"/>
      <c r="AQ296" s="128"/>
      <c r="AR296" s="128"/>
      <c r="AS296" s="128"/>
      <c r="AT296" s="128"/>
      <c r="AU296" s="128"/>
      <c r="AV296" s="128"/>
      <c r="AW296" s="128"/>
      <c r="AX296" s="128"/>
      <c r="AY296" s="128"/>
      <c r="AZ296" s="128"/>
      <c r="BA296" s="128"/>
      <c r="BB296" s="128"/>
    </row>
    <row r="297" customFormat="false" ht="12" hidden="false" customHeight="true" outlineLevel="0" collapsed="false">
      <c r="A297" s="171"/>
      <c r="B297" s="143" t="n">
        <f aca="false">B239</f>
        <v>1965</v>
      </c>
      <c r="C297" s="152" t="n">
        <f aca="false">C69*'costi immobilizz'!$B10</f>
        <v>0</v>
      </c>
      <c r="D297" s="154" t="n">
        <f aca="false">D69*'costi immobilizz'!$B10</f>
        <v>0</v>
      </c>
      <c r="E297" s="154" t="n">
        <f aca="false">E69*'costi immobilizz'!$B10</f>
        <v>0</v>
      </c>
      <c r="F297" s="153" t="n">
        <f aca="false">F69*'costi immobilizz'!$B10</f>
        <v>0</v>
      </c>
      <c r="G297" s="152" t="n">
        <f aca="false">G69*'costi immobilizz'!$B10</f>
        <v>0</v>
      </c>
      <c r="H297" s="154" t="n">
        <f aca="false">H69*'costi immobilizz'!$B10</f>
        <v>0</v>
      </c>
      <c r="I297" s="154" t="n">
        <f aca="false">I69*'costi immobilizz'!$B10</f>
        <v>0</v>
      </c>
      <c r="J297" s="155" t="n">
        <f aca="false">J69*'costi immobilizz'!$B10</f>
        <v>0</v>
      </c>
      <c r="K297" s="152" t="n">
        <f aca="false">K69*'costi immobilizz'!$B10</f>
        <v>0</v>
      </c>
      <c r="L297" s="154" t="n">
        <f aca="false">L69*'costi immobilizz'!$B10</f>
        <v>0</v>
      </c>
      <c r="M297" s="154" t="n">
        <f aca="false">M69*'costi immobilizz'!$B10</f>
        <v>0</v>
      </c>
      <c r="N297" s="155" t="n">
        <f aca="false">N69*'costi immobilizz'!$B10</f>
        <v>0</v>
      </c>
      <c r="O297" s="156" t="n">
        <f aca="false">O69*'costi immobilizz'!$B10</f>
        <v>0</v>
      </c>
      <c r="P297" s="154" t="n">
        <f aca="false">P69*'costi immobilizz'!$B10</f>
        <v>0</v>
      </c>
      <c r="Q297" s="154" t="n">
        <f aca="false">Q69*'costi immobilizz'!$B10</f>
        <v>0</v>
      </c>
      <c r="R297" s="155" t="n">
        <f aca="false">R69*'costi immobilizz'!$B10</f>
        <v>0</v>
      </c>
      <c r="S297" s="128"/>
      <c r="T297" s="176" t="n">
        <f aca="false">+MIN(C297/AL$293,C297-D297)</f>
        <v>0</v>
      </c>
      <c r="U297" s="176"/>
      <c r="V297" s="176" t="n">
        <f aca="false">+MIN(E297/AN$293,E297-F297)</f>
        <v>0</v>
      </c>
      <c r="W297" s="176"/>
      <c r="X297" s="176" t="n">
        <f aca="false">+MIN(G297/AP$293,G297-H297)</f>
        <v>0</v>
      </c>
      <c r="Y297" s="176"/>
      <c r="Z297" s="176" t="n">
        <f aca="false">+MIN(I297/AR$293,I297-J297)</f>
        <v>0</v>
      </c>
      <c r="AA297" s="176"/>
      <c r="AB297" s="176" t="n">
        <f aca="false">+MIN(K297/AT$293,K297-L297)</f>
        <v>0</v>
      </c>
      <c r="AC297" s="176"/>
      <c r="AD297" s="176" t="n">
        <f aca="false">+MIN(M297/AV$293,M297-N297)</f>
        <v>0</v>
      </c>
      <c r="AE297" s="176"/>
      <c r="AF297" s="176" t="n">
        <f aca="false">+MIN(O297/AX$293,O297-P297)</f>
        <v>0</v>
      </c>
      <c r="AG297" s="128"/>
      <c r="AH297" s="176" t="n">
        <f aca="false">+MIN(Q297/AZ$293,Q297-R297)</f>
        <v>0</v>
      </c>
      <c r="AI297" s="128"/>
      <c r="AJ297" s="128"/>
      <c r="AK297" s="128"/>
      <c r="AL297" s="128"/>
      <c r="AM297" s="128"/>
      <c r="AN297" s="128"/>
      <c r="AO297" s="128"/>
      <c r="AP297" s="128"/>
      <c r="AQ297" s="128"/>
      <c r="AR297" s="128"/>
      <c r="AS297" s="128"/>
      <c r="AT297" s="128"/>
      <c r="AU297" s="128"/>
      <c r="AV297" s="128"/>
      <c r="AW297" s="128"/>
      <c r="AX297" s="128"/>
      <c r="AY297" s="128"/>
      <c r="AZ297" s="128"/>
      <c r="BA297" s="128"/>
      <c r="BB297" s="128"/>
    </row>
    <row r="298" customFormat="false" ht="12" hidden="false" customHeight="true" outlineLevel="0" collapsed="false">
      <c r="A298" s="171"/>
      <c r="B298" s="143" t="n">
        <f aca="false">B240</f>
        <v>1966</v>
      </c>
      <c r="C298" s="152" t="n">
        <f aca="false">C70*'costi immobilizz'!$B11</f>
        <v>0</v>
      </c>
      <c r="D298" s="154" t="n">
        <f aca="false">D70*'costi immobilizz'!$B11</f>
        <v>0</v>
      </c>
      <c r="E298" s="154" t="n">
        <f aca="false">E70*'costi immobilizz'!$B11</f>
        <v>0</v>
      </c>
      <c r="F298" s="153" t="n">
        <f aca="false">F70*'costi immobilizz'!$B11</f>
        <v>0</v>
      </c>
      <c r="G298" s="152" t="n">
        <f aca="false">G70*'costi immobilizz'!$B11</f>
        <v>0</v>
      </c>
      <c r="H298" s="154" t="n">
        <f aca="false">H70*'costi immobilizz'!$B11</f>
        <v>0</v>
      </c>
      <c r="I298" s="154" t="n">
        <f aca="false">I70*'costi immobilizz'!$B11</f>
        <v>0</v>
      </c>
      <c r="J298" s="155" t="n">
        <f aca="false">J70*'costi immobilizz'!$B11</f>
        <v>0</v>
      </c>
      <c r="K298" s="152" t="n">
        <f aca="false">K70*'costi immobilizz'!$B11</f>
        <v>0</v>
      </c>
      <c r="L298" s="154" t="n">
        <f aca="false">L70*'costi immobilizz'!$B11</f>
        <v>0</v>
      </c>
      <c r="M298" s="154" t="n">
        <f aca="false">M70*'costi immobilizz'!$B11</f>
        <v>0</v>
      </c>
      <c r="N298" s="155" t="n">
        <f aca="false">N70*'costi immobilizz'!$B11</f>
        <v>0</v>
      </c>
      <c r="O298" s="156" t="n">
        <f aca="false">O70*'costi immobilizz'!$B11</f>
        <v>0</v>
      </c>
      <c r="P298" s="154" t="n">
        <f aca="false">P70*'costi immobilizz'!$B11</f>
        <v>0</v>
      </c>
      <c r="Q298" s="154" t="n">
        <f aca="false">Q70*'costi immobilizz'!$B11</f>
        <v>0</v>
      </c>
      <c r="R298" s="155" t="n">
        <f aca="false">R70*'costi immobilizz'!$B11</f>
        <v>0</v>
      </c>
      <c r="S298" s="128"/>
      <c r="T298" s="176" t="n">
        <f aca="false">+MIN(C298/AL$293,C298-D298)</f>
        <v>0</v>
      </c>
      <c r="U298" s="176"/>
      <c r="V298" s="176" t="n">
        <f aca="false">+MIN(E298/AN$293,E298-F298)</f>
        <v>0</v>
      </c>
      <c r="W298" s="176"/>
      <c r="X298" s="176" t="n">
        <f aca="false">+MIN(G298/AP$293,G298-H298)</f>
        <v>0</v>
      </c>
      <c r="Y298" s="176"/>
      <c r="Z298" s="176" t="n">
        <f aca="false">+MIN(I298/AR$293,I298-J298)</f>
        <v>0</v>
      </c>
      <c r="AA298" s="176"/>
      <c r="AB298" s="176" t="n">
        <f aca="false">+MIN(K298/AT$293,K298-L298)</f>
        <v>0</v>
      </c>
      <c r="AC298" s="176"/>
      <c r="AD298" s="176" t="n">
        <f aca="false">+MIN(M298/AV$293,M298-N298)</f>
        <v>0</v>
      </c>
      <c r="AE298" s="176"/>
      <c r="AF298" s="176" t="n">
        <f aca="false">+MIN(O298/AX$293,O298-P298)</f>
        <v>0</v>
      </c>
      <c r="AG298" s="128"/>
      <c r="AH298" s="176" t="n">
        <f aca="false">+MIN(Q298/AZ$293,Q298-R298)</f>
        <v>0</v>
      </c>
      <c r="AI298" s="128"/>
      <c r="AJ298" s="128"/>
      <c r="AK298" s="128"/>
      <c r="AL298" s="128"/>
      <c r="AM298" s="128"/>
      <c r="AN298" s="128"/>
      <c r="AO298" s="128"/>
      <c r="AP298" s="128"/>
      <c r="AQ298" s="128"/>
      <c r="AR298" s="128"/>
      <c r="AS298" s="128"/>
      <c r="AT298" s="128"/>
      <c r="AU298" s="128"/>
      <c r="AV298" s="128"/>
      <c r="AW298" s="128"/>
      <c r="AX298" s="128"/>
      <c r="AY298" s="128"/>
      <c r="AZ298" s="128"/>
      <c r="BA298" s="128"/>
      <c r="BB298" s="128"/>
    </row>
    <row r="299" customFormat="false" ht="12" hidden="false" customHeight="true" outlineLevel="0" collapsed="false">
      <c r="A299" s="171"/>
      <c r="B299" s="143" t="n">
        <f aca="false">B241</f>
        <v>1967</v>
      </c>
      <c r="C299" s="152" t="n">
        <f aca="false">C71*'costi immobilizz'!$B12</f>
        <v>0</v>
      </c>
      <c r="D299" s="154" t="n">
        <f aca="false">D71*'costi immobilizz'!$B12</f>
        <v>0</v>
      </c>
      <c r="E299" s="154" t="n">
        <f aca="false">E71*'costi immobilizz'!$B12</f>
        <v>0</v>
      </c>
      <c r="F299" s="153" t="n">
        <f aca="false">F71*'costi immobilizz'!$B12</f>
        <v>0</v>
      </c>
      <c r="G299" s="152" t="n">
        <f aca="false">G71*'costi immobilizz'!$B12</f>
        <v>0</v>
      </c>
      <c r="H299" s="154" t="n">
        <f aca="false">H71*'costi immobilizz'!$B12</f>
        <v>0</v>
      </c>
      <c r="I299" s="154" t="n">
        <f aca="false">I71*'costi immobilizz'!$B12</f>
        <v>0</v>
      </c>
      <c r="J299" s="155" t="n">
        <f aca="false">J71*'costi immobilizz'!$B12</f>
        <v>0</v>
      </c>
      <c r="K299" s="152" t="n">
        <f aca="false">K71*'costi immobilizz'!$B12</f>
        <v>0</v>
      </c>
      <c r="L299" s="154" t="n">
        <f aca="false">L71*'costi immobilizz'!$B12</f>
        <v>0</v>
      </c>
      <c r="M299" s="154" t="n">
        <f aca="false">M71*'costi immobilizz'!$B12</f>
        <v>0</v>
      </c>
      <c r="N299" s="155" t="n">
        <f aca="false">N71*'costi immobilizz'!$B12</f>
        <v>0</v>
      </c>
      <c r="O299" s="156" t="n">
        <f aca="false">O71*'costi immobilizz'!$B12</f>
        <v>0</v>
      </c>
      <c r="P299" s="154" t="n">
        <f aca="false">P71*'costi immobilizz'!$B12</f>
        <v>0</v>
      </c>
      <c r="Q299" s="154" t="n">
        <f aca="false">Q71*'costi immobilizz'!$B12</f>
        <v>0</v>
      </c>
      <c r="R299" s="155" t="n">
        <f aca="false">R71*'costi immobilizz'!$B12</f>
        <v>0</v>
      </c>
      <c r="S299" s="128"/>
      <c r="T299" s="176" t="n">
        <f aca="false">+MIN(C299/AL$293,C299-D299)</f>
        <v>0</v>
      </c>
      <c r="U299" s="176"/>
      <c r="V299" s="176" t="n">
        <f aca="false">+MIN(E299/AN$293,E299-F299)</f>
        <v>0</v>
      </c>
      <c r="W299" s="176"/>
      <c r="X299" s="176" t="n">
        <f aca="false">+MIN(G299/AP$293,G299-H299)</f>
        <v>0</v>
      </c>
      <c r="Y299" s="176"/>
      <c r="Z299" s="176" t="n">
        <f aca="false">+MIN(I299/AR$293,I299-J299)</f>
        <v>0</v>
      </c>
      <c r="AA299" s="176"/>
      <c r="AB299" s="176" t="n">
        <f aca="false">+MIN(K299/AT$293,K299-L299)</f>
        <v>0</v>
      </c>
      <c r="AC299" s="176"/>
      <c r="AD299" s="176" t="n">
        <f aca="false">+MIN(M299/AV$293,M299-N299)</f>
        <v>0</v>
      </c>
      <c r="AE299" s="176"/>
      <c r="AF299" s="176" t="n">
        <f aca="false">+MIN(O299/AX$293,O299-P299)</f>
        <v>0</v>
      </c>
      <c r="AG299" s="128"/>
      <c r="AH299" s="176" t="n">
        <f aca="false">+MIN(Q299/AZ$293,Q299-R299)</f>
        <v>0</v>
      </c>
      <c r="AI299" s="128"/>
      <c r="AJ299" s="128"/>
      <c r="AK299" s="128"/>
      <c r="AL299" s="128"/>
      <c r="AM299" s="128"/>
      <c r="AN299" s="128"/>
      <c r="AO299" s="128"/>
      <c r="AP299" s="128"/>
      <c r="AQ299" s="128"/>
      <c r="AR299" s="128"/>
      <c r="AS299" s="128"/>
      <c r="AT299" s="128"/>
      <c r="AU299" s="128"/>
      <c r="AV299" s="128"/>
      <c r="AW299" s="128"/>
      <c r="AX299" s="128"/>
      <c r="AY299" s="128"/>
      <c r="AZ299" s="128"/>
      <c r="BA299" s="128"/>
      <c r="BB299" s="128"/>
    </row>
    <row r="300" customFormat="false" ht="12" hidden="false" customHeight="true" outlineLevel="0" collapsed="false">
      <c r="A300" s="171"/>
      <c r="B300" s="143" t="n">
        <f aca="false">B242</f>
        <v>1968</v>
      </c>
      <c r="C300" s="152" t="n">
        <f aca="false">C72*'costi immobilizz'!$B13</f>
        <v>0</v>
      </c>
      <c r="D300" s="154" t="n">
        <f aca="false">D72*'costi immobilizz'!$B13</f>
        <v>0</v>
      </c>
      <c r="E300" s="154" t="n">
        <f aca="false">E72*'costi immobilizz'!$B13</f>
        <v>0</v>
      </c>
      <c r="F300" s="153" t="n">
        <f aca="false">F72*'costi immobilizz'!$B13</f>
        <v>0</v>
      </c>
      <c r="G300" s="152" t="n">
        <f aca="false">G72*'costi immobilizz'!$B13</f>
        <v>0</v>
      </c>
      <c r="H300" s="154" t="n">
        <f aca="false">H72*'costi immobilizz'!$B13</f>
        <v>0</v>
      </c>
      <c r="I300" s="154" t="n">
        <f aca="false">I72*'costi immobilizz'!$B13</f>
        <v>0</v>
      </c>
      <c r="J300" s="155" t="n">
        <f aca="false">J72*'costi immobilizz'!$B13</f>
        <v>0</v>
      </c>
      <c r="K300" s="152" t="n">
        <f aca="false">K72*'costi immobilizz'!$B13</f>
        <v>0</v>
      </c>
      <c r="L300" s="154" t="n">
        <f aca="false">L72*'costi immobilizz'!$B13</f>
        <v>0</v>
      </c>
      <c r="M300" s="154" t="n">
        <f aca="false">M72*'costi immobilizz'!$B13</f>
        <v>0</v>
      </c>
      <c r="N300" s="155" t="n">
        <f aca="false">N72*'costi immobilizz'!$B13</f>
        <v>0</v>
      </c>
      <c r="O300" s="156" t="n">
        <f aca="false">O72*'costi immobilizz'!$B13</f>
        <v>0</v>
      </c>
      <c r="P300" s="154" t="n">
        <f aca="false">P72*'costi immobilizz'!$B13</f>
        <v>0</v>
      </c>
      <c r="Q300" s="154" t="n">
        <f aca="false">Q72*'costi immobilizz'!$B13</f>
        <v>0</v>
      </c>
      <c r="R300" s="155" t="n">
        <f aca="false">R72*'costi immobilizz'!$B13</f>
        <v>0</v>
      </c>
      <c r="S300" s="128"/>
      <c r="T300" s="176" t="n">
        <f aca="false">+MIN(C300/AL$293,C300-D300)</f>
        <v>0</v>
      </c>
      <c r="U300" s="176"/>
      <c r="V300" s="176" t="n">
        <f aca="false">+MIN(E300/AN$293,E300-F300)</f>
        <v>0</v>
      </c>
      <c r="W300" s="176"/>
      <c r="X300" s="176" t="n">
        <f aca="false">+MIN(G300/AP$293,G300-H300)</f>
        <v>0</v>
      </c>
      <c r="Y300" s="176"/>
      <c r="Z300" s="176" t="n">
        <f aca="false">+MIN(I300/AR$293,I300-J300)</f>
        <v>0</v>
      </c>
      <c r="AA300" s="176"/>
      <c r="AB300" s="176" t="n">
        <f aca="false">+MIN(K300/AT$293,K300-L300)</f>
        <v>0</v>
      </c>
      <c r="AC300" s="176"/>
      <c r="AD300" s="176" t="n">
        <f aca="false">+MIN(M300/AV$293,M300-N300)</f>
        <v>0</v>
      </c>
      <c r="AE300" s="176"/>
      <c r="AF300" s="176" t="n">
        <f aca="false">+MIN(O300/AX$293,O300-P300)</f>
        <v>0</v>
      </c>
      <c r="AG300" s="128"/>
      <c r="AH300" s="176" t="n">
        <f aca="false">+MIN(Q300/AZ$293,Q300-R300)</f>
        <v>0</v>
      </c>
      <c r="AI300" s="128"/>
      <c r="AJ300" s="128"/>
      <c r="AK300" s="128"/>
      <c r="AL300" s="128"/>
      <c r="AM300" s="128"/>
      <c r="AN300" s="128"/>
      <c r="AO300" s="128"/>
      <c r="AP300" s="128"/>
      <c r="AQ300" s="128"/>
      <c r="AR300" s="128"/>
      <c r="AS300" s="128"/>
      <c r="AT300" s="128"/>
      <c r="AU300" s="128"/>
      <c r="AV300" s="128"/>
      <c r="AW300" s="128"/>
      <c r="AX300" s="128"/>
      <c r="AY300" s="128"/>
      <c r="AZ300" s="128"/>
      <c r="BA300" s="128"/>
      <c r="BB300" s="128"/>
    </row>
    <row r="301" customFormat="false" ht="12" hidden="false" customHeight="true" outlineLevel="0" collapsed="false">
      <c r="A301" s="171"/>
      <c r="B301" s="143" t="n">
        <f aca="false">B243</f>
        <v>1969</v>
      </c>
      <c r="C301" s="152" t="n">
        <f aca="false">C73*'costi immobilizz'!$B14</f>
        <v>0</v>
      </c>
      <c r="D301" s="154" t="n">
        <f aca="false">D73*'costi immobilizz'!$B14</f>
        <v>0</v>
      </c>
      <c r="E301" s="154" t="n">
        <f aca="false">E73*'costi immobilizz'!$B14</f>
        <v>0</v>
      </c>
      <c r="F301" s="153" t="n">
        <f aca="false">F73*'costi immobilizz'!$B14</f>
        <v>0</v>
      </c>
      <c r="G301" s="152" t="n">
        <f aca="false">G73*'costi immobilizz'!$B14</f>
        <v>0</v>
      </c>
      <c r="H301" s="154" t="n">
        <f aca="false">H73*'costi immobilizz'!$B14</f>
        <v>0</v>
      </c>
      <c r="I301" s="154" t="n">
        <f aca="false">I73*'costi immobilizz'!$B14</f>
        <v>0</v>
      </c>
      <c r="J301" s="155" t="n">
        <f aca="false">J73*'costi immobilizz'!$B14</f>
        <v>0</v>
      </c>
      <c r="K301" s="152" t="n">
        <f aca="false">K73*'costi immobilizz'!$B14</f>
        <v>0</v>
      </c>
      <c r="L301" s="154" t="n">
        <f aca="false">L73*'costi immobilizz'!$B14</f>
        <v>0</v>
      </c>
      <c r="M301" s="154" t="n">
        <f aca="false">M73*'costi immobilizz'!$B14</f>
        <v>0</v>
      </c>
      <c r="N301" s="155" t="n">
        <f aca="false">N73*'costi immobilizz'!$B14</f>
        <v>0</v>
      </c>
      <c r="O301" s="156" t="n">
        <f aca="false">O73*'costi immobilizz'!$B14</f>
        <v>0</v>
      </c>
      <c r="P301" s="154" t="n">
        <f aca="false">P73*'costi immobilizz'!$B14</f>
        <v>0</v>
      </c>
      <c r="Q301" s="154" t="n">
        <f aca="false">Q73*'costi immobilizz'!$B14</f>
        <v>0</v>
      </c>
      <c r="R301" s="155" t="n">
        <f aca="false">R73*'costi immobilizz'!$B14</f>
        <v>0</v>
      </c>
      <c r="S301" s="128"/>
      <c r="T301" s="176" t="n">
        <f aca="false">+MIN(C301/AL$293,C301-D301)</f>
        <v>0</v>
      </c>
      <c r="U301" s="176"/>
      <c r="V301" s="176" t="n">
        <f aca="false">+MIN(E301/AN$293,E301-F301)</f>
        <v>0</v>
      </c>
      <c r="W301" s="176"/>
      <c r="X301" s="176" t="n">
        <f aca="false">+MIN(G301/AP$293,G301-H301)</f>
        <v>0</v>
      </c>
      <c r="Y301" s="176"/>
      <c r="Z301" s="176" t="n">
        <f aca="false">+MIN(I301/AR$293,I301-J301)</f>
        <v>0</v>
      </c>
      <c r="AA301" s="176"/>
      <c r="AB301" s="176" t="n">
        <f aca="false">+MIN(K301/AT$293,K301-L301)</f>
        <v>0</v>
      </c>
      <c r="AC301" s="176"/>
      <c r="AD301" s="176" t="n">
        <f aca="false">+MIN(M301/AV$293,M301-N301)</f>
        <v>0</v>
      </c>
      <c r="AE301" s="176"/>
      <c r="AF301" s="176" t="n">
        <f aca="false">+MIN(O301/AX$293,O301-P301)</f>
        <v>0</v>
      </c>
      <c r="AG301" s="128"/>
      <c r="AH301" s="176" t="n">
        <f aca="false">+MIN(Q301/AZ$293,Q301-R301)</f>
        <v>0</v>
      </c>
      <c r="AI301" s="128"/>
      <c r="AJ301" s="128"/>
      <c r="AK301" s="128"/>
      <c r="AL301" s="128"/>
      <c r="AM301" s="128"/>
      <c r="AN301" s="128"/>
      <c r="AO301" s="128"/>
      <c r="AP301" s="128"/>
      <c r="AQ301" s="128"/>
      <c r="AR301" s="128"/>
      <c r="AS301" s="128"/>
      <c r="AT301" s="128"/>
      <c r="AU301" s="128"/>
      <c r="AV301" s="128"/>
      <c r="AW301" s="128"/>
      <c r="AX301" s="128"/>
      <c r="AY301" s="128"/>
      <c r="AZ301" s="128"/>
      <c r="BA301" s="128"/>
      <c r="BB301" s="128"/>
    </row>
    <row r="302" customFormat="false" ht="12" hidden="false" customHeight="true" outlineLevel="0" collapsed="false">
      <c r="A302" s="171"/>
      <c r="B302" s="143" t="n">
        <f aca="false">B244</f>
        <v>1970</v>
      </c>
      <c r="C302" s="152" t="n">
        <f aca="false">C74*'costi immobilizz'!$B15</f>
        <v>0</v>
      </c>
      <c r="D302" s="154" t="n">
        <f aca="false">D74*'costi immobilizz'!$B15</f>
        <v>0</v>
      </c>
      <c r="E302" s="154" t="n">
        <f aca="false">E74*'costi immobilizz'!$B15</f>
        <v>0</v>
      </c>
      <c r="F302" s="153" t="n">
        <f aca="false">F74*'costi immobilizz'!$B15</f>
        <v>0</v>
      </c>
      <c r="G302" s="152" t="n">
        <f aca="false">G74*'costi immobilizz'!$B15</f>
        <v>0</v>
      </c>
      <c r="H302" s="154" t="n">
        <f aca="false">H74*'costi immobilizz'!$B15</f>
        <v>0</v>
      </c>
      <c r="I302" s="154" t="n">
        <f aca="false">I74*'costi immobilizz'!$B15</f>
        <v>0</v>
      </c>
      <c r="J302" s="155" t="n">
        <f aca="false">J74*'costi immobilizz'!$B15</f>
        <v>0</v>
      </c>
      <c r="K302" s="152" t="n">
        <f aca="false">K74*'costi immobilizz'!$B15</f>
        <v>0</v>
      </c>
      <c r="L302" s="154" t="n">
        <f aca="false">L74*'costi immobilizz'!$B15</f>
        <v>0</v>
      </c>
      <c r="M302" s="154" t="n">
        <f aca="false">M74*'costi immobilizz'!$B15</f>
        <v>0</v>
      </c>
      <c r="N302" s="155" t="n">
        <f aca="false">N74*'costi immobilizz'!$B15</f>
        <v>0</v>
      </c>
      <c r="O302" s="156" t="n">
        <f aca="false">O74*'costi immobilizz'!$B15</f>
        <v>0</v>
      </c>
      <c r="P302" s="154" t="n">
        <f aca="false">P74*'costi immobilizz'!$B15</f>
        <v>0</v>
      </c>
      <c r="Q302" s="154" t="n">
        <f aca="false">Q74*'costi immobilizz'!$B15</f>
        <v>0</v>
      </c>
      <c r="R302" s="155" t="n">
        <f aca="false">R74*'costi immobilizz'!$B15</f>
        <v>0</v>
      </c>
      <c r="S302" s="128"/>
      <c r="T302" s="176" t="n">
        <f aca="false">+MIN(C302/AL$293,C302-D302)</f>
        <v>0</v>
      </c>
      <c r="U302" s="176"/>
      <c r="V302" s="176" t="n">
        <f aca="false">+MIN(E302/AN$293,E302-F302)</f>
        <v>0</v>
      </c>
      <c r="W302" s="176"/>
      <c r="X302" s="176" t="n">
        <f aca="false">+MIN(G302/AP$293,G302-H302)</f>
        <v>0</v>
      </c>
      <c r="Y302" s="176"/>
      <c r="Z302" s="176" t="n">
        <f aca="false">+MIN(I302/AR$293,I302-J302)</f>
        <v>0</v>
      </c>
      <c r="AA302" s="176"/>
      <c r="AB302" s="176" t="n">
        <f aca="false">+MIN(K302/AT$293,K302-L302)</f>
        <v>0</v>
      </c>
      <c r="AC302" s="176"/>
      <c r="AD302" s="176" t="n">
        <f aca="false">+MIN(M302/AV$293,M302-N302)</f>
        <v>0</v>
      </c>
      <c r="AE302" s="176"/>
      <c r="AF302" s="176" t="n">
        <f aca="false">+MIN(O302/AX$293,O302-P302)</f>
        <v>0</v>
      </c>
      <c r="AG302" s="128"/>
      <c r="AH302" s="176" t="n">
        <f aca="false">+MIN(Q302/AZ$293,Q302-R302)</f>
        <v>0</v>
      </c>
      <c r="AI302" s="128"/>
      <c r="AJ302" s="128"/>
      <c r="AK302" s="128"/>
      <c r="AL302" s="128"/>
      <c r="AM302" s="128"/>
      <c r="AN302" s="128"/>
      <c r="AO302" s="128"/>
      <c r="AP302" s="128"/>
      <c r="AQ302" s="128"/>
      <c r="AR302" s="128"/>
      <c r="AS302" s="128"/>
      <c r="AT302" s="128"/>
      <c r="AU302" s="128"/>
      <c r="AV302" s="128"/>
      <c r="AW302" s="128"/>
      <c r="AX302" s="128"/>
      <c r="AY302" s="128"/>
      <c r="AZ302" s="128"/>
      <c r="BA302" s="128"/>
      <c r="BB302" s="128"/>
    </row>
    <row r="303" customFormat="false" ht="12" hidden="false" customHeight="true" outlineLevel="0" collapsed="false">
      <c r="A303" s="171"/>
      <c r="B303" s="143" t="n">
        <f aca="false">B245</f>
        <v>1971</v>
      </c>
      <c r="C303" s="152" t="n">
        <f aca="false">C75*'costi immobilizz'!$B16</f>
        <v>0</v>
      </c>
      <c r="D303" s="154" t="n">
        <f aca="false">D75*'costi immobilizz'!$B16</f>
        <v>0</v>
      </c>
      <c r="E303" s="154" t="n">
        <f aca="false">E75*'costi immobilizz'!$B16</f>
        <v>0</v>
      </c>
      <c r="F303" s="153" t="n">
        <f aca="false">F75*'costi immobilizz'!$B16</f>
        <v>0</v>
      </c>
      <c r="G303" s="152" t="n">
        <f aca="false">G75*'costi immobilizz'!$B16</f>
        <v>0</v>
      </c>
      <c r="H303" s="154" t="n">
        <f aca="false">H75*'costi immobilizz'!$B16</f>
        <v>0</v>
      </c>
      <c r="I303" s="154" t="n">
        <f aca="false">I75*'costi immobilizz'!$B16</f>
        <v>0</v>
      </c>
      <c r="J303" s="155" t="n">
        <f aca="false">J75*'costi immobilizz'!$B16</f>
        <v>0</v>
      </c>
      <c r="K303" s="152" t="n">
        <f aca="false">K75*'costi immobilizz'!$B16</f>
        <v>0</v>
      </c>
      <c r="L303" s="154" t="n">
        <f aca="false">L75*'costi immobilizz'!$B16</f>
        <v>0</v>
      </c>
      <c r="M303" s="154" t="n">
        <f aca="false">M75*'costi immobilizz'!$B16</f>
        <v>0</v>
      </c>
      <c r="N303" s="155" t="n">
        <f aca="false">N75*'costi immobilizz'!$B16</f>
        <v>0</v>
      </c>
      <c r="O303" s="156" t="n">
        <f aca="false">O75*'costi immobilizz'!$B16</f>
        <v>0</v>
      </c>
      <c r="P303" s="154" t="n">
        <f aca="false">P75*'costi immobilizz'!$B16</f>
        <v>0</v>
      </c>
      <c r="Q303" s="154" t="n">
        <f aca="false">Q75*'costi immobilizz'!$B16</f>
        <v>0</v>
      </c>
      <c r="R303" s="155" t="n">
        <f aca="false">R75*'costi immobilizz'!$B16</f>
        <v>0</v>
      </c>
      <c r="S303" s="128"/>
      <c r="T303" s="176" t="n">
        <f aca="false">+MIN(C303/AL$293,C303-D303)</f>
        <v>0</v>
      </c>
      <c r="U303" s="176"/>
      <c r="V303" s="176" t="n">
        <f aca="false">+MIN(E303/AN$293,E303-F303)</f>
        <v>0</v>
      </c>
      <c r="W303" s="176"/>
      <c r="X303" s="176" t="n">
        <f aca="false">+MIN(G303/AP$293,G303-H303)</f>
        <v>0</v>
      </c>
      <c r="Y303" s="176"/>
      <c r="Z303" s="176" t="n">
        <f aca="false">+MIN(I303/AR$293,I303-J303)</f>
        <v>0</v>
      </c>
      <c r="AA303" s="176"/>
      <c r="AB303" s="176" t="n">
        <f aca="false">+MIN(K303/AT$293,K303-L303)</f>
        <v>0</v>
      </c>
      <c r="AC303" s="176"/>
      <c r="AD303" s="176" t="n">
        <f aca="false">+MIN(M303/AV$293,M303-N303)</f>
        <v>0</v>
      </c>
      <c r="AE303" s="176"/>
      <c r="AF303" s="176" t="n">
        <f aca="false">+MIN(O303/AX$293,O303-P303)</f>
        <v>0</v>
      </c>
      <c r="AG303" s="128"/>
      <c r="AH303" s="176" t="n">
        <f aca="false">+MIN(Q303/AZ$293,Q303-R303)</f>
        <v>0</v>
      </c>
      <c r="AI303" s="128"/>
      <c r="AJ303" s="128"/>
      <c r="AK303" s="128"/>
      <c r="AL303" s="128"/>
      <c r="AM303" s="128"/>
      <c r="AN303" s="128"/>
      <c r="AO303" s="128"/>
      <c r="AP303" s="128"/>
      <c r="AQ303" s="128"/>
      <c r="AR303" s="128"/>
      <c r="AS303" s="128"/>
      <c r="AT303" s="128"/>
      <c r="AU303" s="128"/>
      <c r="AV303" s="128"/>
      <c r="AW303" s="128"/>
      <c r="AX303" s="128"/>
      <c r="AY303" s="128"/>
      <c r="AZ303" s="128"/>
      <c r="BA303" s="128"/>
      <c r="BB303" s="128"/>
    </row>
    <row r="304" customFormat="false" ht="12" hidden="false" customHeight="true" outlineLevel="0" collapsed="false">
      <c r="A304" s="171"/>
      <c r="B304" s="143" t="n">
        <f aca="false">B246</f>
        <v>1972</v>
      </c>
      <c r="C304" s="152" t="n">
        <f aca="false">C76*'costi immobilizz'!$B17</f>
        <v>0</v>
      </c>
      <c r="D304" s="154" t="n">
        <f aca="false">D76*'costi immobilizz'!$B17</f>
        <v>0</v>
      </c>
      <c r="E304" s="154" t="n">
        <f aca="false">E76*'costi immobilizz'!$B17</f>
        <v>0</v>
      </c>
      <c r="F304" s="153" t="n">
        <f aca="false">F76*'costi immobilizz'!$B17</f>
        <v>0</v>
      </c>
      <c r="G304" s="152" t="n">
        <f aca="false">G76*'costi immobilizz'!$B17</f>
        <v>0</v>
      </c>
      <c r="H304" s="154" t="n">
        <f aca="false">H76*'costi immobilizz'!$B17</f>
        <v>0</v>
      </c>
      <c r="I304" s="154" t="n">
        <f aca="false">I76*'costi immobilizz'!$B17</f>
        <v>0</v>
      </c>
      <c r="J304" s="155" t="n">
        <f aca="false">J76*'costi immobilizz'!$B17</f>
        <v>0</v>
      </c>
      <c r="K304" s="152" t="n">
        <f aca="false">K76*'costi immobilizz'!$B17</f>
        <v>0</v>
      </c>
      <c r="L304" s="154" t="n">
        <f aca="false">L76*'costi immobilizz'!$B17</f>
        <v>0</v>
      </c>
      <c r="M304" s="154" t="n">
        <f aca="false">M76*'costi immobilizz'!$B17</f>
        <v>0</v>
      </c>
      <c r="N304" s="155" t="n">
        <f aca="false">N76*'costi immobilizz'!$B17</f>
        <v>0</v>
      </c>
      <c r="O304" s="156" t="n">
        <f aca="false">O76*'costi immobilizz'!$B17</f>
        <v>0</v>
      </c>
      <c r="P304" s="154" t="n">
        <f aca="false">P76*'costi immobilizz'!$B17</f>
        <v>0</v>
      </c>
      <c r="Q304" s="154" t="n">
        <f aca="false">Q76*'costi immobilizz'!$B17</f>
        <v>0</v>
      </c>
      <c r="R304" s="155" t="n">
        <f aca="false">R76*'costi immobilizz'!$B17</f>
        <v>0</v>
      </c>
      <c r="S304" s="128"/>
      <c r="T304" s="176" t="n">
        <f aca="false">+MIN(C304/AL$293,C304-D304)</f>
        <v>0</v>
      </c>
      <c r="U304" s="176"/>
      <c r="V304" s="176" t="n">
        <f aca="false">+MIN(E304/AN$293,E304-F304)</f>
        <v>0</v>
      </c>
      <c r="W304" s="176"/>
      <c r="X304" s="176" t="n">
        <f aca="false">+MIN(G304/AP$293,G304-H304)</f>
        <v>0</v>
      </c>
      <c r="Y304" s="176"/>
      <c r="Z304" s="176" t="n">
        <f aca="false">+MIN(I304/AR$293,I304-J304)</f>
        <v>0</v>
      </c>
      <c r="AA304" s="176"/>
      <c r="AB304" s="176" t="n">
        <f aca="false">+MIN(K304/AT$293,K304-L304)</f>
        <v>0</v>
      </c>
      <c r="AC304" s="176"/>
      <c r="AD304" s="176" t="n">
        <f aca="false">+MIN(M304/AV$293,M304-N304)</f>
        <v>0</v>
      </c>
      <c r="AE304" s="176"/>
      <c r="AF304" s="176" t="n">
        <f aca="false">+MIN(O304/AX$293,O304-P304)</f>
        <v>0</v>
      </c>
      <c r="AG304" s="128"/>
      <c r="AH304" s="176" t="n">
        <f aca="false">+MIN(Q304/AZ$293,Q304-R304)</f>
        <v>0</v>
      </c>
      <c r="AI304" s="128"/>
      <c r="AJ304" s="128"/>
      <c r="AK304" s="128"/>
      <c r="AL304" s="128"/>
      <c r="AM304" s="128"/>
      <c r="AN304" s="128"/>
      <c r="AO304" s="128"/>
      <c r="AP304" s="128"/>
      <c r="AQ304" s="128"/>
      <c r="AR304" s="128"/>
      <c r="AS304" s="128"/>
      <c r="AT304" s="128"/>
      <c r="AU304" s="128"/>
      <c r="AV304" s="128"/>
      <c r="AW304" s="128"/>
      <c r="AX304" s="128"/>
      <c r="AY304" s="128"/>
      <c r="AZ304" s="128"/>
      <c r="BA304" s="128"/>
      <c r="BB304" s="128"/>
    </row>
    <row r="305" customFormat="false" ht="12" hidden="false" customHeight="true" outlineLevel="0" collapsed="false">
      <c r="A305" s="171"/>
      <c r="B305" s="143" t="n">
        <f aca="false">B247</f>
        <v>1973</v>
      </c>
      <c r="C305" s="152" t="n">
        <f aca="false">C77*'costi immobilizz'!$B18</f>
        <v>0</v>
      </c>
      <c r="D305" s="154" t="n">
        <f aca="false">D77*'costi immobilizz'!$B18</f>
        <v>0</v>
      </c>
      <c r="E305" s="154" t="n">
        <f aca="false">E77*'costi immobilizz'!$B18</f>
        <v>0</v>
      </c>
      <c r="F305" s="153" t="n">
        <f aca="false">F77*'costi immobilizz'!$B18</f>
        <v>0</v>
      </c>
      <c r="G305" s="152" t="n">
        <f aca="false">G77*'costi immobilizz'!$B18</f>
        <v>0</v>
      </c>
      <c r="H305" s="154" t="n">
        <f aca="false">H77*'costi immobilizz'!$B18</f>
        <v>0</v>
      </c>
      <c r="I305" s="154" t="n">
        <f aca="false">I77*'costi immobilizz'!$B18</f>
        <v>0</v>
      </c>
      <c r="J305" s="155" t="n">
        <f aca="false">J77*'costi immobilizz'!$B18</f>
        <v>0</v>
      </c>
      <c r="K305" s="152" t="n">
        <f aca="false">K77*'costi immobilizz'!$B18</f>
        <v>0</v>
      </c>
      <c r="L305" s="154" t="n">
        <f aca="false">L77*'costi immobilizz'!$B18</f>
        <v>0</v>
      </c>
      <c r="M305" s="154" t="n">
        <f aca="false">M77*'costi immobilizz'!$B18</f>
        <v>0</v>
      </c>
      <c r="N305" s="155" t="n">
        <f aca="false">N77*'costi immobilizz'!$B18</f>
        <v>0</v>
      </c>
      <c r="O305" s="156" t="n">
        <f aca="false">O77*'costi immobilizz'!$B18</f>
        <v>0</v>
      </c>
      <c r="P305" s="154" t="n">
        <f aca="false">P77*'costi immobilizz'!$B18</f>
        <v>0</v>
      </c>
      <c r="Q305" s="154" t="n">
        <f aca="false">Q77*'costi immobilizz'!$B18</f>
        <v>0</v>
      </c>
      <c r="R305" s="155" t="n">
        <f aca="false">R77*'costi immobilizz'!$B18</f>
        <v>0</v>
      </c>
      <c r="S305" s="128"/>
      <c r="T305" s="176" t="n">
        <f aca="false">+MIN(C305/AL$293,C305-D305)</f>
        <v>0</v>
      </c>
      <c r="U305" s="176"/>
      <c r="V305" s="176" t="n">
        <f aca="false">+MIN(E305/AN$293,E305-F305)</f>
        <v>0</v>
      </c>
      <c r="W305" s="176"/>
      <c r="X305" s="176" t="n">
        <f aca="false">+MIN(G305/AP$293,G305-H305)</f>
        <v>0</v>
      </c>
      <c r="Y305" s="176"/>
      <c r="Z305" s="176" t="n">
        <f aca="false">+MIN(I305/AR$293,I305-J305)</f>
        <v>0</v>
      </c>
      <c r="AA305" s="176"/>
      <c r="AB305" s="176" t="n">
        <f aca="false">+MIN(K305/AT$293,K305-L305)</f>
        <v>0</v>
      </c>
      <c r="AC305" s="176"/>
      <c r="AD305" s="176" t="n">
        <f aca="false">+MIN(M305/AV$293,M305-N305)</f>
        <v>0</v>
      </c>
      <c r="AE305" s="176"/>
      <c r="AF305" s="176" t="n">
        <f aca="false">+MIN(O305/AX$293,O305-P305)</f>
        <v>0</v>
      </c>
      <c r="AG305" s="128"/>
      <c r="AH305" s="176" t="n">
        <f aca="false">+MIN(Q305/AZ$293,Q305-R305)</f>
        <v>0</v>
      </c>
      <c r="AI305" s="128"/>
      <c r="AJ305" s="128"/>
      <c r="AK305" s="128"/>
      <c r="AL305" s="128"/>
      <c r="AM305" s="128"/>
      <c r="AN305" s="128"/>
      <c r="AO305" s="128"/>
      <c r="AP305" s="128"/>
      <c r="AQ305" s="128"/>
      <c r="AR305" s="128"/>
      <c r="AS305" s="128"/>
      <c r="AT305" s="128"/>
      <c r="AU305" s="128"/>
      <c r="AV305" s="128"/>
      <c r="AW305" s="128"/>
      <c r="AX305" s="128"/>
      <c r="AY305" s="128"/>
      <c r="AZ305" s="128"/>
      <c r="BA305" s="128"/>
      <c r="BB305" s="128"/>
    </row>
    <row r="306" customFormat="false" ht="12" hidden="false" customHeight="true" outlineLevel="0" collapsed="false">
      <c r="A306" s="171"/>
      <c r="B306" s="143" t="n">
        <f aca="false">B248</f>
        <v>1974</v>
      </c>
      <c r="C306" s="152" t="n">
        <f aca="false">C78*'costi immobilizz'!$B19</f>
        <v>0</v>
      </c>
      <c r="D306" s="154" t="n">
        <f aca="false">D78*'costi immobilizz'!$B19</f>
        <v>0</v>
      </c>
      <c r="E306" s="154" t="n">
        <f aca="false">E78*'costi immobilizz'!$B19</f>
        <v>0</v>
      </c>
      <c r="F306" s="153" t="n">
        <f aca="false">F78*'costi immobilizz'!$B19</f>
        <v>0</v>
      </c>
      <c r="G306" s="152" t="n">
        <f aca="false">G78*'costi immobilizz'!$B19</f>
        <v>0</v>
      </c>
      <c r="H306" s="154" t="n">
        <f aca="false">H78*'costi immobilizz'!$B19</f>
        <v>0</v>
      </c>
      <c r="I306" s="154" t="n">
        <f aca="false">I78*'costi immobilizz'!$B19</f>
        <v>0</v>
      </c>
      <c r="J306" s="155" t="n">
        <f aca="false">J78*'costi immobilizz'!$B19</f>
        <v>0</v>
      </c>
      <c r="K306" s="152" t="n">
        <f aca="false">K78*'costi immobilizz'!$B19</f>
        <v>0</v>
      </c>
      <c r="L306" s="154" t="n">
        <f aca="false">L78*'costi immobilizz'!$B19</f>
        <v>0</v>
      </c>
      <c r="M306" s="154" t="n">
        <f aca="false">M78*'costi immobilizz'!$B19</f>
        <v>0</v>
      </c>
      <c r="N306" s="155" t="n">
        <f aca="false">N78*'costi immobilizz'!$B19</f>
        <v>0</v>
      </c>
      <c r="O306" s="156" t="n">
        <f aca="false">O78*'costi immobilizz'!$B19</f>
        <v>0</v>
      </c>
      <c r="P306" s="154" t="n">
        <f aca="false">P78*'costi immobilizz'!$B19</f>
        <v>0</v>
      </c>
      <c r="Q306" s="154" t="n">
        <f aca="false">Q78*'costi immobilizz'!$B19</f>
        <v>0</v>
      </c>
      <c r="R306" s="155" t="n">
        <f aca="false">R78*'costi immobilizz'!$B19</f>
        <v>0</v>
      </c>
      <c r="S306" s="128"/>
      <c r="T306" s="176" t="n">
        <f aca="false">+MIN(C306/AL$293,C306-D306)</f>
        <v>0</v>
      </c>
      <c r="U306" s="176"/>
      <c r="V306" s="176" t="n">
        <f aca="false">+MIN(E306/AN$293,E306-F306)</f>
        <v>0</v>
      </c>
      <c r="W306" s="176"/>
      <c r="X306" s="176" t="n">
        <f aca="false">+MIN(G306/AP$293,G306-H306)</f>
        <v>0</v>
      </c>
      <c r="Y306" s="176"/>
      <c r="Z306" s="176" t="n">
        <f aca="false">+MIN(I306/AR$293,I306-J306)</f>
        <v>0</v>
      </c>
      <c r="AA306" s="176"/>
      <c r="AB306" s="176" t="n">
        <f aca="false">+MIN(K306/AT$293,K306-L306)</f>
        <v>0</v>
      </c>
      <c r="AC306" s="176"/>
      <c r="AD306" s="176" t="n">
        <f aca="false">+MIN(M306/AV$293,M306-N306)</f>
        <v>0</v>
      </c>
      <c r="AE306" s="176"/>
      <c r="AF306" s="176" t="n">
        <f aca="false">+MIN(O306/AX$293,O306-P306)</f>
        <v>0</v>
      </c>
      <c r="AG306" s="128"/>
      <c r="AH306" s="176" t="n">
        <f aca="false">+MIN(Q306/AZ$293,Q306-R306)</f>
        <v>0</v>
      </c>
      <c r="AI306" s="128"/>
      <c r="AJ306" s="128"/>
      <c r="AK306" s="128"/>
      <c r="AL306" s="128"/>
      <c r="AM306" s="128"/>
      <c r="AN306" s="128"/>
      <c r="AO306" s="128"/>
      <c r="AP306" s="128"/>
      <c r="AQ306" s="128"/>
      <c r="AR306" s="128"/>
      <c r="AS306" s="128"/>
      <c r="AT306" s="128"/>
      <c r="AU306" s="128"/>
      <c r="AV306" s="128"/>
      <c r="AW306" s="128"/>
      <c r="AX306" s="128"/>
      <c r="AY306" s="128"/>
      <c r="AZ306" s="128"/>
      <c r="BA306" s="128"/>
      <c r="BB306" s="128"/>
    </row>
    <row r="307" customFormat="false" ht="12" hidden="false" customHeight="true" outlineLevel="0" collapsed="false">
      <c r="A307" s="171"/>
      <c r="B307" s="143" t="n">
        <f aca="false">B249</f>
        <v>1975</v>
      </c>
      <c r="C307" s="152" t="n">
        <f aca="false">C79*'costi immobilizz'!$B20</f>
        <v>0</v>
      </c>
      <c r="D307" s="154" t="n">
        <f aca="false">D79*'costi immobilizz'!$B20</f>
        <v>0</v>
      </c>
      <c r="E307" s="154" t="n">
        <f aca="false">E79*'costi immobilizz'!$B20</f>
        <v>0</v>
      </c>
      <c r="F307" s="153" t="n">
        <f aca="false">F79*'costi immobilizz'!$B20</f>
        <v>0</v>
      </c>
      <c r="G307" s="152" t="n">
        <f aca="false">G79*'costi immobilizz'!$B20</f>
        <v>0</v>
      </c>
      <c r="H307" s="154" t="n">
        <f aca="false">H79*'costi immobilizz'!$B20</f>
        <v>0</v>
      </c>
      <c r="I307" s="154" t="n">
        <f aca="false">I79*'costi immobilizz'!$B20</f>
        <v>0</v>
      </c>
      <c r="J307" s="155" t="n">
        <f aca="false">J79*'costi immobilizz'!$B20</f>
        <v>0</v>
      </c>
      <c r="K307" s="152" t="n">
        <f aca="false">K79*'costi immobilizz'!$B20</f>
        <v>0</v>
      </c>
      <c r="L307" s="154" t="n">
        <f aca="false">L79*'costi immobilizz'!$B20</f>
        <v>0</v>
      </c>
      <c r="M307" s="154" t="n">
        <f aca="false">M79*'costi immobilizz'!$B20</f>
        <v>0</v>
      </c>
      <c r="N307" s="155" t="n">
        <f aca="false">N79*'costi immobilizz'!$B20</f>
        <v>0</v>
      </c>
      <c r="O307" s="156" t="n">
        <f aca="false">O79*'costi immobilizz'!$B20</f>
        <v>0</v>
      </c>
      <c r="P307" s="154" t="n">
        <f aca="false">P79*'costi immobilizz'!$B20</f>
        <v>0</v>
      </c>
      <c r="Q307" s="154" t="n">
        <f aca="false">Q79*'costi immobilizz'!$B20</f>
        <v>0</v>
      </c>
      <c r="R307" s="155" t="n">
        <f aca="false">R79*'costi immobilizz'!$B20</f>
        <v>0</v>
      </c>
      <c r="S307" s="128"/>
      <c r="T307" s="176" t="n">
        <f aca="false">+MIN(C307/AL$293,C307-D307)</f>
        <v>0</v>
      </c>
      <c r="U307" s="176"/>
      <c r="V307" s="176" t="n">
        <f aca="false">+MIN(E307/AN$293,E307-F307)</f>
        <v>0</v>
      </c>
      <c r="W307" s="176"/>
      <c r="X307" s="176" t="n">
        <f aca="false">+MIN(G307/AP$293,G307-H307)</f>
        <v>0</v>
      </c>
      <c r="Y307" s="176"/>
      <c r="Z307" s="176" t="n">
        <f aca="false">+MIN(I307/AR$293,I307-J307)</f>
        <v>0</v>
      </c>
      <c r="AA307" s="176"/>
      <c r="AB307" s="176" t="n">
        <f aca="false">+MIN(K307/AT$293,K307-L307)</f>
        <v>0</v>
      </c>
      <c r="AC307" s="176"/>
      <c r="AD307" s="176" t="n">
        <f aca="false">+MIN(M307/AV$293,M307-N307)</f>
        <v>0</v>
      </c>
      <c r="AE307" s="176"/>
      <c r="AF307" s="176" t="n">
        <f aca="false">+MIN(O307/AX$293,O307-P307)</f>
        <v>0</v>
      </c>
      <c r="AG307" s="128"/>
      <c r="AH307" s="176" t="n">
        <f aca="false">+MIN(Q307/AZ$293,Q307-R307)</f>
        <v>0</v>
      </c>
      <c r="AI307" s="128"/>
      <c r="AJ307" s="128"/>
      <c r="AK307" s="128"/>
      <c r="AL307" s="128"/>
      <c r="AM307" s="128"/>
      <c r="AN307" s="128"/>
      <c r="AO307" s="128"/>
      <c r="AP307" s="128"/>
      <c r="AQ307" s="128"/>
      <c r="AR307" s="128"/>
      <c r="AS307" s="128"/>
      <c r="AT307" s="128"/>
      <c r="AU307" s="128"/>
      <c r="AV307" s="128"/>
      <c r="AW307" s="128"/>
      <c r="AX307" s="128"/>
      <c r="AY307" s="128"/>
      <c r="AZ307" s="128"/>
      <c r="BA307" s="128"/>
      <c r="BB307" s="128"/>
    </row>
    <row r="308" customFormat="false" ht="12" hidden="false" customHeight="true" outlineLevel="0" collapsed="false">
      <c r="A308" s="171"/>
      <c r="B308" s="143" t="n">
        <f aca="false">B250</f>
        <v>1976</v>
      </c>
      <c r="C308" s="152" t="n">
        <f aca="false">C80*'costi immobilizz'!$B21</f>
        <v>0</v>
      </c>
      <c r="D308" s="154" t="n">
        <f aca="false">D80*'costi immobilizz'!$B21</f>
        <v>0</v>
      </c>
      <c r="E308" s="154" t="n">
        <f aca="false">E80*'costi immobilizz'!$B21</f>
        <v>0</v>
      </c>
      <c r="F308" s="153" t="n">
        <f aca="false">F80*'costi immobilizz'!$B21</f>
        <v>0</v>
      </c>
      <c r="G308" s="152" t="n">
        <f aca="false">G80*'costi immobilizz'!$B21</f>
        <v>0</v>
      </c>
      <c r="H308" s="154" t="n">
        <f aca="false">H80*'costi immobilizz'!$B21</f>
        <v>0</v>
      </c>
      <c r="I308" s="154" t="n">
        <f aca="false">I80*'costi immobilizz'!$B21</f>
        <v>0</v>
      </c>
      <c r="J308" s="155" t="n">
        <f aca="false">J80*'costi immobilizz'!$B21</f>
        <v>0</v>
      </c>
      <c r="K308" s="152" t="n">
        <f aca="false">K80*'costi immobilizz'!$B21</f>
        <v>0</v>
      </c>
      <c r="L308" s="154" t="n">
        <f aca="false">L80*'costi immobilizz'!$B21</f>
        <v>0</v>
      </c>
      <c r="M308" s="154" t="n">
        <f aca="false">M80*'costi immobilizz'!$B21</f>
        <v>0</v>
      </c>
      <c r="N308" s="155" t="n">
        <f aca="false">N80*'costi immobilizz'!$B21</f>
        <v>0</v>
      </c>
      <c r="O308" s="156" t="n">
        <f aca="false">O80*'costi immobilizz'!$B21</f>
        <v>0</v>
      </c>
      <c r="P308" s="154" t="n">
        <f aca="false">P80*'costi immobilizz'!$B21</f>
        <v>0</v>
      </c>
      <c r="Q308" s="154" t="n">
        <f aca="false">Q80*'costi immobilizz'!$B21</f>
        <v>0</v>
      </c>
      <c r="R308" s="155" t="n">
        <f aca="false">R80*'costi immobilizz'!$B21</f>
        <v>0</v>
      </c>
      <c r="S308" s="128"/>
      <c r="T308" s="176" t="n">
        <f aca="false">+MIN(C308/AL$293,C308-D308)</f>
        <v>0</v>
      </c>
      <c r="U308" s="176"/>
      <c r="V308" s="176" t="n">
        <f aca="false">+MIN(E308/AN$293,E308-F308)</f>
        <v>0</v>
      </c>
      <c r="W308" s="176"/>
      <c r="X308" s="176" t="n">
        <f aca="false">+MIN(G308/AP$293,G308-H308)</f>
        <v>0</v>
      </c>
      <c r="Y308" s="176"/>
      <c r="Z308" s="176" t="n">
        <f aca="false">+MIN(I308/AR$293,I308-J308)</f>
        <v>0</v>
      </c>
      <c r="AA308" s="176"/>
      <c r="AB308" s="176" t="n">
        <f aca="false">+MIN(K308/AT$293,K308-L308)</f>
        <v>0</v>
      </c>
      <c r="AC308" s="176"/>
      <c r="AD308" s="176" t="n">
        <f aca="false">+MIN(M308/AV$293,M308-N308)</f>
        <v>0</v>
      </c>
      <c r="AE308" s="176"/>
      <c r="AF308" s="176" t="n">
        <f aca="false">+MIN(O308/AX$293,O308-P308)</f>
        <v>0</v>
      </c>
      <c r="AG308" s="128"/>
      <c r="AH308" s="176" t="n">
        <f aca="false">+MIN(Q308/AZ$293,Q308-R308)</f>
        <v>0</v>
      </c>
      <c r="AI308" s="128"/>
      <c r="AJ308" s="128"/>
      <c r="AK308" s="128"/>
      <c r="AL308" s="128"/>
      <c r="AM308" s="128"/>
      <c r="AN308" s="128"/>
      <c r="AO308" s="128"/>
      <c r="AP308" s="128"/>
      <c r="AQ308" s="128"/>
      <c r="AR308" s="128"/>
      <c r="AS308" s="128"/>
      <c r="AT308" s="128"/>
      <c r="AU308" s="128"/>
      <c r="AV308" s="128"/>
      <c r="AW308" s="128"/>
      <c r="AX308" s="128"/>
      <c r="AY308" s="128"/>
      <c r="AZ308" s="128"/>
      <c r="BA308" s="128"/>
      <c r="BB308" s="128"/>
    </row>
    <row r="309" customFormat="false" ht="12" hidden="false" customHeight="true" outlineLevel="0" collapsed="false">
      <c r="A309" s="171"/>
      <c r="B309" s="143" t="n">
        <f aca="false">B251</f>
        <v>1977</v>
      </c>
      <c r="C309" s="152" t="n">
        <f aca="false">C81*'costi immobilizz'!$B22</f>
        <v>0</v>
      </c>
      <c r="D309" s="154" t="n">
        <f aca="false">D81*'costi immobilizz'!$B22</f>
        <v>0</v>
      </c>
      <c r="E309" s="154" t="n">
        <f aca="false">E81*'costi immobilizz'!$B22</f>
        <v>0</v>
      </c>
      <c r="F309" s="153" t="n">
        <f aca="false">F81*'costi immobilizz'!$B22</f>
        <v>0</v>
      </c>
      <c r="G309" s="152" t="n">
        <f aca="false">G81*'costi immobilizz'!$B22</f>
        <v>0</v>
      </c>
      <c r="H309" s="154" t="n">
        <f aca="false">H81*'costi immobilizz'!$B22</f>
        <v>0</v>
      </c>
      <c r="I309" s="154" t="n">
        <f aca="false">I81*'costi immobilizz'!$B22</f>
        <v>0</v>
      </c>
      <c r="J309" s="155" t="n">
        <f aca="false">J81*'costi immobilizz'!$B22</f>
        <v>0</v>
      </c>
      <c r="K309" s="152" t="n">
        <f aca="false">K81*'costi immobilizz'!$B22</f>
        <v>0</v>
      </c>
      <c r="L309" s="177" t="n">
        <f aca="false">L81*'costi immobilizz'!$B22</f>
        <v>0</v>
      </c>
      <c r="M309" s="177" t="n">
        <f aca="false">M81*'costi immobilizz'!$B22</f>
        <v>0</v>
      </c>
      <c r="N309" s="178" t="n">
        <f aca="false">N81*'costi immobilizz'!$B22</f>
        <v>0</v>
      </c>
      <c r="O309" s="156" t="n">
        <f aca="false">O81*'costi immobilizz'!$B22</f>
        <v>0</v>
      </c>
      <c r="P309" s="154" t="n">
        <f aca="false">P81*'costi immobilizz'!$B22</f>
        <v>0</v>
      </c>
      <c r="Q309" s="154" t="n">
        <f aca="false">Q81*'costi immobilizz'!$B22</f>
        <v>0</v>
      </c>
      <c r="R309" s="155" t="n">
        <f aca="false">R81*'costi immobilizz'!$B22</f>
        <v>0</v>
      </c>
      <c r="S309" s="128"/>
      <c r="T309" s="176" t="n">
        <f aca="false">+MIN(C309/AL$293,C309-D309)</f>
        <v>0</v>
      </c>
      <c r="U309" s="176"/>
      <c r="V309" s="176" t="n">
        <f aca="false">+MIN(E309/AN$293,E309-F309)</f>
        <v>0</v>
      </c>
      <c r="W309" s="176"/>
      <c r="X309" s="176" t="n">
        <f aca="false">+MIN(G309/AP$293,G309-H309)</f>
        <v>0</v>
      </c>
      <c r="Y309" s="176"/>
      <c r="Z309" s="176" t="n">
        <f aca="false">+MIN(I309/AR$293,I309-J309)</f>
        <v>0</v>
      </c>
      <c r="AA309" s="176"/>
      <c r="AB309" s="176" t="n">
        <f aca="false">+MIN(K309/AT$293,K309-L309)</f>
        <v>0</v>
      </c>
      <c r="AC309" s="176"/>
      <c r="AD309" s="176" t="n">
        <f aca="false">+MIN(M309/AV$293,M309-N309)</f>
        <v>0</v>
      </c>
      <c r="AE309" s="176"/>
      <c r="AF309" s="176" t="n">
        <f aca="false">+MIN(O309/AX$293,O309-P309)</f>
        <v>0</v>
      </c>
      <c r="AG309" s="128"/>
      <c r="AH309" s="176" t="n">
        <f aca="false">+MIN(Q309/AZ$293,Q309-R309)</f>
        <v>0</v>
      </c>
      <c r="AI309" s="128"/>
      <c r="AJ309" s="128"/>
      <c r="AK309" s="128"/>
      <c r="AL309" s="128"/>
      <c r="AM309" s="128"/>
      <c r="AN309" s="128"/>
      <c r="AO309" s="128"/>
      <c r="AP309" s="128"/>
      <c r="AQ309" s="128"/>
      <c r="AR309" s="128"/>
      <c r="AS309" s="128"/>
      <c r="AT309" s="128"/>
      <c r="AU309" s="128"/>
      <c r="AV309" s="128"/>
      <c r="AW309" s="128"/>
      <c r="AX309" s="128"/>
      <c r="AY309" s="128"/>
      <c r="AZ309" s="128"/>
      <c r="BA309" s="128"/>
      <c r="BB309" s="128"/>
    </row>
    <row r="310" customFormat="false" ht="12" hidden="false" customHeight="true" outlineLevel="0" collapsed="false">
      <c r="A310" s="171"/>
      <c r="B310" s="143" t="n">
        <f aca="false">B252</f>
        <v>1978</v>
      </c>
      <c r="C310" s="152" t="n">
        <f aca="false">C82*'costi immobilizz'!$B23</f>
        <v>0</v>
      </c>
      <c r="D310" s="154" t="n">
        <f aca="false">D82*'costi immobilizz'!$B23</f>
        <v>0</v>
      </c>
      <c r="E310" s="154" t="n">
        <f aca="false">E82*'costi immobilizz'!$B23</f>
        <v>0</v>
      </c>
      <c r="F310" s="153" t="n">
        <f aca="false">F82*'costi immobilizz'!$B23</f>
        <v>0</v>
      </c>
      <c r="G310" s="152" t="n">
        <f aca="false">G82*'costi immobilizz'!$B23</f>
        <v>0</v>
      </c>
      <c r="H310" s="154" t="n">
        <f aca="false">H82*'costi immobilizz'!$B23</f>
        <v>0</v>
      </c>
      <c r="I310" s="154" t="n">
        <f aca="false">I82*'costi immobilizz'!$B23</f>
        <v>0</v>
      </c>
      <c r="J310" s="155" t="n">
        <f aca="false">J82*'costi immobilizz'!$B23</f>
        <v>0</v>
      </c>
      <c r="K310" s="152" t="n">
        <f aca="false">K82*'costi immobilizz'!$B23</f>
        <v>0</v>
      </c>
      <c r="L310" s="177" t="n">
        <f aca="false">L82*'costi immobilizz'!$B23</f>
        <v>0</v>
      </c>
      <c r="M310" s="177" t="n">
        <f aca="false">M82*'costi immobilizz'!$B23</f>
        <v>0</v>
      </c>
      <c r="N310" s="178" t="n">
        <f aca="false">N82*'costi immobilizz'!$B23</f>
        <v>0</v>
      </c>
      <c r="O310" s="156" t="n">
        <f aca="false">O82*'costi immobilizz'!$B23</f>
        <v>0</v>
      </c>
      <c r="P310" s="154" t="n">
        <f aca="false">P82*'costi immobilizz'!$B23</f>
        <v>0</v>
      </c>
      <c r="Q310" s="154" t="n">
        <f aca="false">Q82*'costi immobilizz'!$B23</f>
        <v>0</v>
      </c>
      <c r="R310" s="155" t="n">
        <f aca="false">R82*'costi immobilizz'!$B23</f>
        <v>0</v>
      </c>
      <c r="S310" s="128"/>
      <c r="T310" s="176" t="n">
        <f aca="false">+MIN(C310/AL$293,C310-D310)</f>
        <v>0</v>
      </c>
      <c r="U310" s="176"/>
      <c r="V310" s="176" t="n">
        <f aca="false">+MIN(E310/AN$293,E310-F310)</f>
        <v>0</v>
      </c>
      <c r="W310" s="176"/>
      <c r="X310" s="176" t="n">
        <f aca="false">+MIN(G310/AP$293,G310-H310)</f>
        <v>0</v>
      </c>
      <c r="Y310" s="176"/>
      <c r="Z310" s="176" t="n">
        <f aca="false">+MIN(I310/AR$293,I310-J310)</f>
        <v>0</v>
      </c>
      <c r="AA310" s="176"/>
      <c r="AB310" s="176" t="n">
        <f aca="false">+MIN(K310/AT$293,K310-L310)</f>
        <v>0</v>
      </c>
      <c r="AC310" s="176"/>
      <c r="AD310" s="176" t="n">
        <f aca="false">+MIN(M310/AV$293,M310-N310)</f>
        <v>0</v>
      </c>
      <c r="AE310" s="176"/>
      <c r="AF310" s="176" t="n">
        <f aca="false">+MIN(O310/AX$293,O310-P310)</f>
        <v>0</v>
      </c>
      <c r="AG310" s="128"/>
      <c r="AH310" s="176" t="n">
        <f aca="false">+MIN(Q310/AZ$293,Q310-R310)</f>
        <v>0</v>
      </c>
      <c r="AI310" s="128"/>
      <c r="AJ310" s="128"/>
      <c r="AK310" s="128"/>
      <c r="AL310" s="128"/>
      <c r="AM310" s="128"/>
      <c r="AN310" s="128"/>
      <c r="AO310" s="128"/>
      <c r="AP310" s="128"/>
      <c r="AQ310" s="128"/>
      <c r="AR310" s="128"/>
      <c r="AS310" s="128"/>
      <c r="AT310" s="128"/>
      <c r="AU310" s="128"/>
      <c r="AV310" s="128"/>
      <c r="AW310" s="128"/>
      <c r="AX310" s="128"/>
      <c r="AY310" s="128"/>
      <c r="AZ310" s="128"/>
      <c r="BA310" s="128"/>
      <c r="BB310" s="128"/>
    </row>
    <row r="311" customFormat="false" ht="12" hidden="false" customHeight="true" outlineLevel="0" collapsed="false">
      <c r="A311" s="171"/>
      <c r="B311" s="143" t="n">
        <f aca="false">B253</f>
        <v>1979</v>
      </c>
      <c r="C311" s="152" t="n">
        <f aca="false">C83*'costi immobilizz'!$B24</f>
        <v>0</v>
      </c>
      <c r="D311" s="154" t="n">
        <f aca="false">D83*'costi immobilizz'!$B24</f>
        <v>0</v>
      </c>
      <c r="E311" s="154" t="n">
        <f aca="false">E83*'costi immobilizz'!$B24</f>
        <v>0</v>
      </c>
      <c r="F311" s="153" t="n">
        <f aca="false">F83*'costi immobilizz'!$B24</f>
        <v>0</v>
      </c>
      <c r="G311" s="152" t="n">
        <f aca="false">G83*'costi immobilizz'!$B24</f>
        <v>0</v>
      </c>
      <c r="H311" s="154" t="n">
        <f aca="false">H83*'costi immobilizz'!$B24</f>
        <v>0</v>
      </c>
      <c r="I311" s="154" t="n">
        <f aca="false">I83*'costi immobilizz'!$B24</f>
        <v>0</v>
      </c>
      <c r="J311" s="155" t="n">
        <f aca="false">J83*'costi immobilizz'!$B24</f>
        <v>0</v>
      </c>
      <c r="K311" s="152" t="n">
        <f aca="false">K83*'costi immobilizz'!$B24</f>
        <v>0</v>
      </c>
      <c r="L311" s="177" t="n">
        <f aca="false">L83*'costi immobilizz'!$B24</f>
        <v>0</v>
      </c>
      <c r="M311" s="177" t="n">
        <f aca="false">M83*'costi immobilizz'!$B24</f>
        <v>0</v>
      </c>
      <c r="N311" s="178" t="n">
        <f aca="false">N83*'costi immobilizz'!$B24</f>
        <v>0</v>
      </c>
      <c r="O311" s="156" t="n">
        <f aca="false">O83*'costi immobilizz'!$B24</f>
        <v>0</v>
      </c>
      <c r="P311" s="154" t="n">
        <f aca="false">P83*'costi immobilizz'!$B24</f>
        <v>0</v>
      </c>
      <c r="Q311" s="154" t="n">
        <f aca="false">Q83*'costi immobilizz'!$B24</f>
        <v>0</v>
      </c>
      <c r="R311" s="155" t="n">
        <f aca="false">R83*'costi immobilizz'!$B24</f>
        <v>0</v>
      </c>
      <c r="S311" s="128"/>
      <c r="T311" s="176" t="n">
        <f aca="false">+MIN(C311/AL$293,C311-D311)</f>
        <v>0</v>
      </c>
      <c r="U311" s="176"/>
      <c r="V311" s="176" t="n">
        <f aca="false">+MIN(E311/AN$293,E311-F311)</f>
        <v>0</v>
      </c>
      <c r="W311" s="176"/>
      <c r="X311" s="176" t="n">
        <f aca="false">+MIN(G311/AP$293,G311-H311)</f>
        <v>0</v>
      </c>
      <c r="Y311" s="176"/>
      <c r="Z311" s="176" t="n">
        <f aca="false">+MIN(I311/AR$293,I311-J311)</f>
        <v>0</v>
      </c>
      <c r="AA311" s="176"/>
      <c r="AB311" s="176" t="n">
        <f aca="false">+MIN(K311/AT$293,K311-L311)</f>
        <v>0</v>
      </c>
      <c r="AC311" s="176"/>
      <c r="AD311" s="176" t="n">
        <f aca="false">+MIN(M311/AV$293,M311-N311)</f>
        <v>0</v>
      </c>
      <c r="AE311" s="176"/>
      <c r="AF311" s="176" t="n">
        <f aca="false">+MIN(O311/AX$293,O311-P311)</f>
        <v>0</v>
      </c>
      <c r="AG311" s="128"/>
      <c r="AH311" s="176" t="n">
        <f aca="false">+MIN(Q311/AZ$293,Q311-R311)</f>
        <v>0</v>
      </c>
      <c r="AI311" s="128"/>
      <c r="AJ311" s="128"/>
      <c r="AK311" s="128"/>
      <c r="AL311" s="128"/>
      <c r="AM311" s="128"/>
      <c r="AN311" s="128"/>
      <c r="AO311" s="128"/>
      <c r="AP311" s="128"/>
      <c r="AQ311" s="128"/>
      <c r="AR311" s="128"/>
      <c r="AS311" s="128"/>
      <c r="AT311" s="128"/>
      <c r="AU311" s="128"/>
      <c r="AV311" s="128"/>
      <c r="AW311" s="128"/>
      <c r="AX311" s="128"/>
      <c r="AY311" s="128"/>
      <c r="AZ311" s="128"/>
      <c r="BA311" s="128"/>
      <c r="BB311" s="128"/>
    </row>
    <row r="312" customFormat="false" ht="12" hidden="false" customHeight="true" outlineLevel="0" collapsed="false">
      <c r="A312" s="171"/>
      <c r="B312" s="143" t="n">
        <f aca="false">B254</f>
        <v>1980</v>
      </c>
      <c r="C312" s="152" t="n">
        <f aca="false">C84*'costi immobilizz'!$B25</f>
        <v>0</v>
      </c>
      <c r="D312" s="154" t="n">
        <f aca="false">D84*'costi immobilizz'!$B25</f>
        <v>0</v>
      </c>
      <c r="E312" s="154" t="n">
        <f aca="false">E84*'costi immobilizz'!$B25</f>
        <v>0</v>
      </c>
      <c r="F312" s="153" t="n">
        <f aca="false">F84*'costi immobilizz'!$B25</f>
        <v>0</v>
      </c>
      <c r="G312" s="152" t="n">
        <f aca="false">G84*'costi immobilizz'!$B25</f>
        <v>0</v>
      </c>
      <c r="H312" s="154" t="n">
        <f aca="false">H84*'costi immobilizz'!$B25</f>
        <v>0</v>
      </c>
      <c r="I312" s="154" t="n">
        <f aca="false">I84*'costi immobilizz'!$B25</f>
        <v>0</v>
      </c>
      <c r="J312" s="155" t="n">
        <f aca="false">J84*'costi immobilizz'!$B25</f>
        <v>0</v>
      </c>
      <c r="K312" s="152" t="n">
        <f aca="false">K84*'costi immobilizz'!$B25</f>
        <v>0</v>
      </c>
      <c r="L312" s="177" t="n">
        <f aca="false">L84*'costi immobilizz'!$B25</f>
        <v>0</v>
      </c>
      <c r="M312" s="177" t="n">
        <f aca="false">M84*'costi immobilizz'!$B25</f>
        <v>0</v>
      </c>
      <c r="N312" s="178" t="n">
        <f aca="false">N84*'costi immobilizz'!$B25</f>
        <v>0</v>
      </c>
      <c r="O312" s="156" t="n">
        <f aca="false">O84*'costi immobilizz'!$B25</f>
        <v>0</v>
      </c>
      <c r="P312" s="154" t="n">
        <f aca="false">P84*'costi immobilizz'!$B25</f>
        <v>0</v>
      </c>
      <c r="Q312" s="154" t="n">
        <f aca="false">Q84*'costi immobilizz'!$B25</f>
        <v>0</v>
      </c>
      <c r="R312" s="155" t="n">
        <f aca="false">R84*'costi immobilizz'!$B25</f>
        <v>0</v>
      </c>
      <c r="S312" s="128"/>
      <c r="T312" s="176" t="n">
        <f aca="false">+MIN(C312/AL$293,C312-D312)</f>
        <v>0</v>
      </c>
      <c r="U312" s="176"/>
      <c r="V312" s="176" t="n">
        <f aca="false">+MIN(E312/AN$293,E312-F312)</f>
        <v>0</v>
      </c>
      <c r="W312" s="176"/>
      <c r="X312" s="176" t="n">
        <f aca="false">+MIN(G312/AP$293,G312-H312)</f>
        <v>0</v>
      </c>
      <c r="Y312" s="176"/>
      <c r="Z312" s="176" t="n">
        <f aca="false">+MIN(I312/AR$293,I312-J312)</f>
        <v>0</v>
      </c>
      <c r="AA312" s="176"/>
      <c r="AB312" s="176" t="n">
        <f aca="false">+MIN(K312/AT$293,K312-L312)</f>
        <v>0</v>
      </c>
      <c r="AC312" s="176"/>
      <c r="AD312" s="176" t="n">
        <f aca="false">+MIN(M312/AV$293,M312-N312)</f>
        <v>0</v>
      </c>
      <c r="AE312" s="176"/>
      <c r="AF312" s="176" t="n">
        <f aca="false">+MIN(O312/AX$293,O312-P312)</f>
        <v>0</v>
      </c>
      <c r="AG312" s="128"/>
      <c r="AH312" s="176" t="n">
        <f aca="false">+MIN(Q312/AZ$293,Q312-R312)</f>
        <v>0</v>
      </c>
      <c r="AI312" s="128"/>
      <c r="AJ312" s="128"/>
      <c r="AK312" s="128"/>
      <c r="AL312" s="128"/>
      <c r="AM312" s="128"/>
      <c r="AN312" s="128"/>
      <c r="AO312" s="128"/>
      <c r="AP312" s="128"/>
      <c r="AQ312" s="128"/>
      <c r="AR312" s="128"/>
      <c r="AS312" s="128"/>
      <c r="AT312" s="128"/>
      <c r="AU312" s="128"/>
      <c r="AV312" s="128"/>
      <c r="AW312" s="128"/>
      <c r="AX312" s="128"/>
      <c r="AY312" s="128"/>
      <c r="AZ312" s="128"/>
      <c r="BA312" s="128"/>
      <c r="BB312" s="128"/>
    </row>
    <row r="313" customFormat="false" ht="12" hidden="false" customHeight="true" outlineLevel="0" collapsed="false">
      <c r="A313" s="171"/>
      <c r="B313" s="143" t="n">
        <f aca="false">B255</f>
        <v>1981</v>
      </c>
      <c r="C313" s="152" t="n">
        <f aca="false">C85*'costi immobilizz'!$B26</f>
        <v>0</v>
      </c>
      <c r="D313" s="154" t="n">
        <f aca="false">D85*'costi immobilizz'!$B26</f>
        <v>0</v>
      </c>
      <c r="E313" s="154" t="n">
        <f aca="false">E85*'costi immobilizz'!$B26</f>
        <v>0</v>
      </c>
      <c r="F313" s="153" t="n">
        <f aca="false">F85*'costi immobilizz'!$B26</f>
        <v>0</v>
      </c>
      <c r="G313" s="152" t="n">
        <f aca="false">G85*'costi immobilizz'!$B26</f>
        <v>0</v>
      </c>
      <c r="H313" s="154" t="n">
        <f aca="false">H85*'costi immobilizz'!$B26</f>
        <v>0</v>
      </c>
      <c r="I313" s="154" t="n">
        <f aca="false">I85*'costi immobilizz'!$B26</f>
        <v>0</v>
      </c>
      <c r="J313" s="155" t="n">
        <f aca="false">J85*'costi immobilizz'!$B26</f>
        <v>0</v>
      </c>
      <c r="K313" s="152" t="n">
        <f aca="false">K85*'costi immobilizz'!$B26</f>
        <v>0</v>
      </c>
      <c r="L313" s="177" t="n">
        <f aca="false">L85*'costi immobilizz'!$B26</f>
        <v>0</v>
      </c>
      <c r="M313" s="177" t="n">
        <f aca="false">M85*'costi immobilizz'!$B26</f>
        <v>0</v>
      </c>
      <c r="N313" s="178" t="n">
        <f aca="false">N85*'costi immobilizz'!$B26</f>
        <v>0</v>
      </c>
      <c r="O313" s="156" t="n">
        <f aca="false">O85*'costi immobilizz'!$B26</f>
        <v>0</v>
      </c>
      <c r="P313" s="154" t="n">
        <f aca="false">P85*'costi immobilizz'!$B26</f>
        <v>0</v>
      </c>
      <c r="Q313" s="154" t="n">
        <f aca="false">Q85*'costi immobilizz'!$B26</f>
        <v>0</v>
      </c>
      <c r="R313" s="155" t="n">
        <f aca="false">R85*'costi immobilizz'!$B26</f>
        <v>0</v>
      </c>
      <c r="S313" s="128"/>
      <c r="T313" s="176" t="n">
        <f aca="false">+MIN(C313/AL$293,C313-D313)</f>
        <v>0</v>
      </c>
      <c r="U313" s="176"/>
      <c r="V313" s="176" t="n">
        <f aca="false">+MIN(E313/AN$293,E313-F313)</f>
        <v>0</v>
      </c>
      <c r="W313" s="176"/>
      <c r="X313" s="176" t="n">
        <f aca="false">+MIN(G313/AP$293,G313-H313)</f>
        <v>0</v>
      </c>
      <c r="Y313" s="176"/>
      <c r="Z313" s="176" t="n">
        <f aca="false">+MIN(I313/AR$293,I313-J313)</f>
        <v>0</v>
      </c>
      <c r="AA313" s="176"/>
      <c r="AB313" s="176" t="n">
        <f aca="false">+MIN(K313/AT$293,K313-L313)</f>
        <v>0</v>
      </c>
      <c r="AC313" s="176"/>
      <c r="AD313" s="176" t="n">
        <f aca="false">+MIN(M313/AV$293,M313-N313)</f>
        <v>0</v>
      </c>
      <c r="AE313" s="176"/>
      <c r="AF313" s="176" t="n">
        <f aca="false">+MIN(O313/AX$293,O313-P313)</f>
        <v>0</v>
      </c>
      <c r="AG313" s="128"/>
      <c r="AH313" s="176" t="n">
        <f aca="false">+MIN(Q313/AZ$293,Q313-R313)</f>
        <v>0</v>
      </c>
      <c r="AI313" s="128"/>
      <c r="AJ313" s="128"/>
      <c r="AK313" s="128"/>
      <c r="AL313" s="128"/>
      <c r="AM313" s="128"/>
      <c r="AN313" s="128"/>
      <c r="AO313" s="128"/>
      <c r="AP313" s="128"/>
      <c r="AQ313" s="128"/>
      <c r="AR313" s="128"/>
      <c r="AS313" s="128"/>
      <c r="AT313" s="128"/>
      <c r="AU313" s="128"/>
      <c r="AV313" s="128"/>
      <c r="AW313" s="128"/>
      <c r="AX313" s="128"/>
      <c r="AY313" s="128"/>
      <c r="AZ313" s="128"/>
      <c r="BA313" s="128"/>
      <c r="BB313" s="128"/>
    </row>
    <row r="314" customFormat="false" ht="12" hidden="false" customHeight="true" outlineLevel="0" collapsed="false">
      <c r="A314" s="171"/>
      <c r="B314" s="143" t="n">
        <f aca="false">B256</f>
        <v>1982</v>
      </c>
      <c r="C314" s="152" t="n">
        <f aca="false">C86*'costi immobilizz'!$B27</f>
        <v>0</v>
      </c>
      <c r="D314" s="154" t="n">
        <f aca="false">D86*'costi immobilizz'!$B27</f>
        <v>0</v>
      </c>
      <c r="E314" s="154" t="n">
        <f aca="false">E86*'costi immobilizz'!$B27</f>
        <v>0</v>
      </c>
      <c r="F314" s="153" t="n">
        <f aca="false">F86*'costi immobilizz'!$B27</f>
        <v>0</v>
      </c>
      <c r="G314" s="152" t="n">
        <f aca="false">G86*'costi immobilizz'!$B27</f>
        <v>0</v>
      </c>
      <c r="H314" s="154" t="n">
        <f aca="false">H86*'costi immobilizz'!$B27</f>
        <v>0</v>
      </c>
      <c r="I314" s="154" t="n">
        <f aca="false">I86*'costi immobilizz'!$B27</f>
        <v>0</v>
      </c>
      <c r="J314" s="155" t="n">
        <f aca="false">J86*'costi immobilizz'!$B27</f>
        <v>0</v>
      </c>
      <c r="K314" s="152" t="n">
        <f aca="false">K86*'costi immobilizz'!$B27</f>
        <v>0</v>
      </c>
      <c r="L314" s="177" t="n">
        <f aca="false">L86*'costi immobilizz'!$B27</f>
        <v>0</v>
      </c>
      <c r="M314" s="177" t="n">
        <f aca="false">M86*'costi immobilizz'!$B27</f>
        <v>0</v>
      </c>
      <c r="N314" s="178" t="n">
        <f aca="false">N86*'costi immobilizz'!$B27</f>
        <v>0</v>
      </c>
      <c r="O314" s="156" t="n">
        <f aca="false">O86*'costi immobilizz'!$B27</f>
        <v>0</v>
      </c>
      <c r="P314" s="154" t="n">
        <f aca="false">P86*'costi immobilizz'!$B27</f>
        <v>0</v>
      </c>
      <c r="Q314" s="154" t="n">
        <f aca="false">Q86*'costi immobilizz'!$B27</f>
        <v>0</v>
      </c>
      <c r="R314" s="155" t="n">
        <f aca="false">R86*'costi immobilizz'!$B27</f>
        <v>0</v>
      </c>
      <c r="S314" s="128"/>
      <c r="T314" s="176" t="n">
        <f aca="false">+MIN(C314/AL$293,C314-D314)</f>
        <v>0</v>
      </c>
      <c r="U314" s="176"/>
      <c r="V314" s="176" t="n">
        <f aca="false">+MIN(E314/AN$293,E314-F314)</f>
        <v>0</v>
      </c>
      <c r="W314" s="176"/>
      <c r="X314" s="176" t="n">
        <f aca="false">+MIN(G314/AP$293,G314-H314)</f>
        <v>0</v>
      </c>
      <c r="Y314" s="176"/>
      <c r="Z314" s="176" t="n">
        <f aca="false">+MIN(I314/AR$293,I314-J314)</f>
        <v>0</v>
      </c>
      <c r="AA314" s="176"/>
      <c r="AB314" s="176" t="n">
        <f aca="false">+MIN(K314/AT$293,K314-L314)</f>
        <v>0</v>
      </c>
      <c r="AC314" s="176"/>
      <c r="AD314" s="176" t="n">
        <f aca="false">+MIN(M314/AV$293,M314-N314)</f>
        <v>0</v>
      </c>
      <c r="AE314" s="176"/>
      <c r="AF314" s="176" t="n">
        <f aca="false">+MIN(O314/AX$293,O314-P314)</f>
        <v>0</v>
      </c>
      <c r="AG314" s="128"/>
      <c r="AH314" s="176" t="n">
        <f aca="false">+MIN(Q314/AZ$293,Q314-R314)</f>
        <v>0</v>
      </c>
      <c r="AI314" s="128"/>
      <c r="AJ314" s="128"/>
      <c r="AK314" s="128"/>
      <c r="AL314" s="128"/>
      <c r="AM314" s="128"/>
      <c r="AN314" s="128"/>
      <c r="AO314" s="128"/>
      <c r="AP314" s="128"/>
      <c r="AQ314" s="128"/>
      <c r="AR314" s="128"/>
      <c r="AS314" s="128"/>
      <c r="AT314" s="128"/>
      <c r="AU314" s="128"/>
      <c r="AV314" s="128"/>
      <c r="AW314" s="128"/>
      <c r="AX314" s="128"/>
      <c r="AY314" s="128"/>
      <c r="AZ314" s="128"/>
      <c r="BA314" s="128"/>
      <c r="BB314" s="128"/>
    </row>
    <row r="315" customFormat="false" ht="12" hidden="false" customHeight="true" outlineLevel="0" collapsed="false">
      <c r="A315" s="171"/>
      <c r="B315" s="143" t="n">
        <f aca="false">B257</f>
        <v>1983</v>
      </c>
      <c r="C315" s="152" t="n">
        <f aca="false">C87*'costi immobilizz'!$B28</f>
        <v>0</v>
      </c>
      <c r="D315" s="154" t="n">
        <f aca="false">D87*'costi immobilizz'!$B28</f>
        <v>0</v>
      </c>
      <c r="E315" s="154" t="n">
        <f aca="false">E87*'costi immobilizz'!$B28</f>
        <v>0</v>
      </c>
      <c r="F315" s="153" t="n">
        <f aca="false">F87*'costi immobilizz'!$B28</f>
        <v>0</v>
      </c>
      <c r="G315" s="152" t="n">
        <f aca="false">G87*'costi immobilizz'!$B28</f>
        <v>0</v>
      </c>
      <c r="H315" s="154" t="n">
        <f aca="false">H87*'costi immobilizz'!$B28</f>
        <v>0</v>
      </c>
      <c r="I315" s="154" t="n">
        <f aca="false">I87*'costi immobilizz'!$B28</f>
        <v>0</v>
      </c>
      <c r="J315" s="155" t="n">
        <f aca="false">J87*'costi immobilizz'!$B28</f>
        <v>0</v>
      </c>
      <c r="K315" s="152" t="n">
        <f aca="false">K87*'costi immobilizz'!$B28</f>
        <v>0</v>
      </c>
      <c r="L315" s="154" t="n">
        <f aca="false">L87*'costi immobilizz'!$B28</f>
        <v>0</v>
      </c>
      <c r="M315" s="154" t="n">
        <f aca="false">M87*'costi immobilizz'!$B28</f>
        <v>0</v>
      </c>
      <c r="N315" s="155" t="n">
        <f aca="false">N87*'costi immobilizz'!$B28</f>
        <v>0</v>
      </c>
      <c r="O315" s="156" t="n">
        <f aca="false">O87*'costi immobilizz'!$B28</f>
        <v>0</v>
      </c>
      <c r="P315" s="154" t="n">
        <f aca="false">P87*'costi immobilizz'!$B28</f>
        <v>0</v>
      </c>
      <c r="Q315" s="154" t="n">
        <f aca="false">Q87*'costi immobilizz'!$B28</f>
        <v>0</v>
      </c>
      <c r="R315" s="155" t="n">
        <f aca="false">R87*'costi immobilizz'!$B28</f>
        <v>0</v>
      </c>
      <c r="S315" s="128"/>
      <c r="T315" s="176" t="n">
        <f aca="false">+MIN(C315/AL$293,C315-D315)</f>
        <v>0</v>
      </c>
      <c r="U315" s="176"/>
      <c r="V315" s="176" t="n">
        <f aca="false">+MIN(E315/AN$293,E315-F315)</f>
        <v>0</v>
      </c>
      <c r="W315" s="176"/>
      <c r="X315" s="176" t="n">
        <f aca="false">+MIN(G315/AP$293,G315-H315)</f>
        <v>0</v>
      </c>
      <c r="Y315" s="176"/>
      <c r="Z315" s="176" t="n">
        <f aca="false">+MIN(I315/AR$293,I315-J315)</f>
        <v>0</v>
      </c>
      <c r="AA315" s="176"/>
      <c r="AB315" s="176" t="n">
        <f aca="false">+MIN(K315/AT$293,K315-L315)</f>
        <v>0</v>
      </c>
      <c r="AC315" s="176"/>
      <c r="AD315" s="176" t="n">
        <f aca="false">+MIN(M315/AV$293,M315-N315)</f>
        <v>0</v>
      </c>
      <c r="AE315" s="176"/>
      <c r="AF315" s="176" t="n">
        <f aca="false">+MIN(O315/AX$293,O315-P315)</f>
        <v>0</v>
      </c>
      <c r="AG315" s="128"/>
      <c r="AH315" s="176" t="n">
        <f aca="false">+MIN(Q315/AZ$293,Q315-R315)</f>
        <v>0</v>
      </c>
      <c r="AI315" s="128"/>
      <c r="AJ315" s="128"/>
      <c r="AK315" s="128"/>
      <c r="AL315" s="128"/>
      <c r="AM315" s="128"/>
      <c r="AN315" s="128"/>
      <c r="AO315" s="128"/>
      <c r="AP315" s="128"/>
      <c r="AQ315" s="128"/>
      <c r="AR315" s="128"/>
      <c r="AS315" s="128"/>
      <c r="AT315" s="128"/>
      <c r="AU315" s="128"/>
      <c r="AV315" s="128"/>
      <c r="AW315" s="128"/>
      <c r="AX315" s="128"/>
      <c r="AY315" s="128"/>
      <c r="AZ315" s="128"/>
      <c r="BA315" s="128"/>
      <c r="BB315" s="128"/>
    </row>
    <row r="316" customFormat="false" ht="12" hidden="false" customHeight="true" outlineLevel="0" collapsed="false">
      <c r="A316" s="171"/>
      <c r="B316" s="143" t="n">
        <f aca="false">B258</f>
        <v>1984</v>
      </c>
      <c r="C316" s="152" t="n">
        <f aca="false">C88*'costi immobilizz'!$B29</f>
        <v>0</v>
      </c>
      <c r="D316" s="154" t="n">
        <f aca="false">D88*'costi immobilizz'!$B29</f>
        <v>0</v>
      </c>
      <c r="E316" s="154" t="n">
        <f aca="false">E88*'costi immobilizz'!$B29</f>
        <v>0</v>
      </c>
      <c r="F316" s="153" t="n">
        <f aca="false">F88*'costi immobilizz'!$B29</f>
        <v>0</v>
      </c>
      <c r="G316" s="152" t="n">
        <f aca="false">G88*'costi immobilizz'!$B29</f>
        <v>0</v>
      </c>
      <c r="H316" s="154" t="n">
        <f aca="false">H88*'costi immobilizz'!$B29</f>
        <v>0</v>
      </c>
      <c r="I316" s="154" t="n">
        <f aca="false">I88*'costi immobilizz'!$B29</f>
        <v>0</v>
      </c>
      <c r="J316" s="155" t="n">
        <f aca="false">J88*'costi immobilizz'!$B29</f>
        <v>0</v>
      </c>
      <c r="K316" s="152" t="n">
        <f aca="false">K88*'costi immobilizz'!$B29</f>
        <v>0</v>
      </c>
      <c r="L316" s="154" t="n">
        <f aca="false">L88*'costi immobilizz'!$B29</f>
        <v>0</v>
      </c>
      <c r="M316" s="154" t="n">
        <f aca="false">M88*'costi immobilizz'!$B29</f>
        <v>0</v>
      </c>
      <c r="N316" s="155" t="n">
        <f aca="false">N88*'costi immobilizz'!$B29</f>
        <v>0</v>
      </c>
      <c r="O316" s="156" t="n">
        <f aca="false">O88*'costi immobilizz'!$B29</f>
        <v>0</v>
      </c>
      <c r="P316" s="154" t="n">
        <f aca="false">P88*'costi immobilizz'!$B29</f>
        <v>0</v>
      </c>
      <c r="Q316" s="154" t="n">
        <f aca="false">Q88*'costi immobilizz'!$B29</f>
        <v>0</v>
      </c>
      <c r="R316" s="155" t="n">
        <f aca="false">R88*'costi immobilizz'!$B29</f>
        <v>0</v>
      </c>
      <c r="S316" s="128"/>
      <c r="T316" s="176" t="n">
        <f aca="false">+MIN(C316/AL$293,C316-D316)</f>
        <v>0</v>
      </c>
      <c r="U316" s="176"/>
      <c r="V316" s="176" t="n">
        <f aca="false">+MIN(E316/AN$293,E316-F316)</f>
        <v>0</v>
      </c>
      <c r="W316" s="176"/>
      <c r="X316" s="176" t="n">
        <f aca="false">+MIN(G316/AP$293,G316-H316)</f>
        <v>0</v>
      </c>
      <c r="Y316" s="176"/>
      <c r="Z316" s="176" t="n">
        <f aca="false">+MIN(I316/AR$293,I316-J316)</f>
        <v>0</v>
      </c>
      <c r="AA316" s="176"/>
      <c r="AB316" s="176" t="n">
        <f aca="false">+MIN(K316/AT$293,K316-L316)</f>
        <v>0</v>
      </c>
      <c r="AC316" s="176"/>
      <c r="AD316" s="176" t="n">
        <f aca="false">+MIN(M316/AV$293,M316-N316)</f>
        <v>0</v>
      </c>
      <c r="AE316" s="176"/>
      <c r="AF316" s="176" t="n">
        <f aca="false">+MIN(O316/AX$293,O316-P316)</f>
        <v>0</v>
      </c>
      <c r="AG316" s="128"/>
      <c r="AH316" s="176" t="n">
        <f aca="false">+MIN(Q316/AZ$293,Q316-R316)</f>
        <v>0</v>
      </c>
      <c r="AI316" s="128"/>
      <c r="AJ316" s="128"/>
      <c r="AK316" s="128"/>
      <c r="AL316" s="128"/>
      <c r="AM316" s="128"/>
      <c r="AN316" s="128"/>
      <c r="AO316" s="128"/>
      <c r="AP316" s="128"/>
      <c r="AQ316" s="128"/>
      <c r="AR316" s="128"/>
      <c r="AS316" s="128"/>
      <c r="AT316" s="128"/>
      <c r="AU316" s="128"/>
      <c r="AV316" s="128"/>
      <c r="AW316" s="128"/>
      <c r="AX316" s="128"/>
      <c r="AY316" s="128"/>
      <c r="AZ316" s="128"/>
      <c r="BA316" s="128"/>
      <c r="BB316" s="128"/>
    </row>
    <row r="317" customFormat="false" ht="12" hidden="false" customHeight="true" outlineLevel="0" collapsed="false">
      <c r="A317" s="171"/>
      <c r="B317" s="143" t="n">
        <f aca="false">B259</f>
        <v>1985</v>
      </c>
      <c r="C317" s="152" t="n">
        <f aca="false">C89*'costi immobilizz'!$B30</f>
        <v>0</v>
      </c>
      <c r="D317" s="154" t="n">
        <f aca="false">D89*'costi immobilizz'!$B30</f>
        <v>0</v>
      </c>
      <c r="E317" s="154" t="n">
        <f aca="false">E89*'costi immobilizz'!$B30</f>
        <v>0</v>
      </c>
      <c r="F317" s="153" t="n">
        <f aca="false">F89*'costi immobilizz'!$B30</f>
        <v>0</v>
      </c>
      <c r="G317" s="152" t="n">
        <f aca="false">G89*'costi immobilizz'!$B30</f>
        <v>0</v>
      </c>
      <c r="H317" s="154" t="n">
        <f aca="false">H89*'costi immobilizz'!$B30</f>
        <v>0</v>
      </c>
      <c r="I317" s="154" t="n">
        <f aca="false">I89*'costi immobilizz'!$B30</f>
        <v>0</v>
      </c>
      <c r="J317" s="155" t="n">
        <f aca="false">J89*'costi immobilizz'!$B30</f>
        <v>0</v>
      </c>
      <c r="K317" s="152" t="n">
        <f aca="false">K89*'costi immobilizz'!$B30</f>
        <v>0</v>
      </c>
      <c r="L317" s="154" t="n">
        <f aca="false">L89*'costi immobilizz'!$B30</f>
        <v>0</v>
      </c>
      <c r="M317" s="154" t="n">
        <f aca="false">M89*'costi immobilizz'!$B30</f>
        <v>0</v>
      </c>
      <c r="N317" s="155" t="n">
        <f aca="false">N89*'costi immobilizz'!$B30</f>
        <v>0</v>
      </c>
      <c r="O317" s="156" t="n">
        <f aca="false">O89*'costi immobilizz'!$B30</f>
        <v>0</v>
      </c>
      <c r="P317" s="154" t="n">
        <f aca="false">P89*'costi immobilizz'!$B30</f>
        <v>0</v>
      </c>
      <c r="Q317" s="154" t="n">
        <f aca="false">Q89*'costi immobilizz'!$B30</f>
        <v>0</v>
      </c>
      <c r="R317" s="155" t="n">
        <f aca="false">R89*'costi immobilizz'!$B30</f>
        <v>0</v>
      </c>
      <c r="S317" s="128"/>
      <c r="T317" s="176" t="n">
        <f aca="false">+MIN(C317/AL$293,C317-D317)</f>
        <v>0</v>
      </c>
      <c r="U317" s="176"/>
      <c r="V317" s="176" t="n">
        <f aca="false">+MIN(E317/AN$293,E317-F317)</f>
        <v>0</v>
      </c>
      <c r="W317" s="176"/>
      <c r="X317" s="176" t="n">
        <f aca="false">+MIN(G317/AP$293,G317-H317)</f>
        <v>0</v>
      </c>
      <c r="Y317" s="176"/>
      <c r="Z317" s="176" t="n">
        <f aca="false">+MIN(I317/AR$293,I317-J317)</f>
        <v>0</v>
      </c>
      <c r="AA317" s="176"/>
      <c r="AB317" s="176" t="n">
        <f aca="false">+MIN(K317/AT$293,K317-L317)</f>
        <v>0</v>
      </c>
      <c r="AC317" s="176"/>
      <c r="AD317" s="176" t="n">
        <f aca="false">+MIN(M317/AV$293,M317-N317)</f>
        <v>0</v>
      </c>
      <c r="AE317" s="176"/>
      <c r="AF317" s="176" t="n">
        <f aca="false">+MIN(O317/AX$293,O317-P317)</f>
        <v>0</v>
      </c>
      <c r="AG317" s="128"/>
      <c r="AH317" s="176" t="n">
        <f aca="false">+MIN(Q317/AZ$293,Q317-R317)</f>
        <v>0</v>
      </c>
      <c r="AI317" s="128"/>
      <c r="AJ317" s="128"/>
      <c r="AK317" s="128"/>
      <c r="AL317" s="128"/>
      <c r="AM317" s="128"/>
      <c r="AN317" s="128"/>
      <c r="AO317" s="128"/>
      <c r="AP317" s="128"/>
      <c r="AQ317" s="128"/>
      <c r="AR317" s="128"/>
      <c r="AS317" s="128"/>
      <c r="AT317" s="128"/>
      <c r="AU317" s="128"/>
      <c r="AV317" s="128"/>
      <c r="AW317" s="128"/>
      <c r="AX317" s="128"/>
      <c r="AY317" s="128"/>
      <c r="AZ317" s="128"/>
      <c r="BA317" s="128"/>
      <c r="BB317" s="128"/>
    </row>
    <row r="318" customFormat="false" ht="12" hidden="false" customHeight="true" outlineLevel="0" collapsed="false">
      <c r="A318" s="171"/>
      <c r="B318" s="143" t="n">
        <f aca="false">B260</f>
        <v>1986</v>
      </c>
      <c r="C318" s="152" t="n">
        <f aca="false">C90*'costi immobilizz'!$B31</f>
        <v>0</v>
      </c>
      <c r="D318" s="154" t="n">
        <f aca="false">D90*'costi immobilizz'!$B31</f>
        <v>0</v>
      </c>
      <c r="E318" s="154" t="n">
        <f aca="false">E90*'costi immobilizz'!$B31</f>
        <v>0</v>
      </c>
      <c r="F318" s="153" t="n">
        <f aca="false">F90*'costi immobilizz'!$B31</f>
        <v>0</v>
      </c>
      <c r="G318" s="152" t="n">
        <f aca="false">G90*'costi immobilizz'!$B31</f>
        <v>0</v>
      </c>
      <c r="H318" s="154" t="n">
        <f aca="false">H90*'costi immobilizz'!$B31</f>
        <v>0</v>
      </c>
      <c r="I318" s="154" t="n">
        <f aca="false">I90*'costi immobilizz'!$B31</f>
        <v>0</v>
      </c>
      <c r="J318" s="155" t="n">
        <f aca="false">J90*'costi immobilizz'!$B31</f>
        <v>0</v>
      </c>
      <c r="K318" s="152" t="n">
        <f aca="false">K90*'costi immobilizz'!$B31</f>
        <v>0</v>
      </c>
      <c r="L318" s="154" t="n">
        <f aca="false">L90*'costi immobilizz'!$B31</f>
        <v>0</v>
      </c>
      <c r="M318" s="154" t="n">
        <f aca="false">M90*'costi immobilizz'!$B31</f>
        <v>0</v>
      </c>
      <c r="N318" s="155" t="n">
        <f aca="false">N90*'costi immobilizz'!$B31</f>
        <v>0</v>
      </c>
      <c r="O318" s="156" t="n">
        <f aca="false">O90*'costi immobilizz'!$B31</f>
        <v>0</v>
      </c>
      <c r="P318" s="154" t="n">
        <f aca="false">P90*'costi immobilizz'!$B31</f>
        <v>0</v>
      </c>
      <c r="Q318" s="154" t="n">
        <f aca="false">Q90*'costi immobilizz'!$B31</f>
        <v>0</v>
      </c>
      <c r="R318" s="155" t="n">
        <f aca="false">R90*'costi immobilizz'!$B31</f>
        <v>0</v>
      </c>
      <c r="S318" s="128"/>
      <c r="T318" s="176" t="n">
        <f aca="false">+MIN(C318/AL$293,C318-D318)</f>
        <v>0</v>
      </c>
      <c r="U318" s="176"/>
      <c r="V318" s="176" t="n">
        <f aca="false">+MIN(E318/AN$293,E318-F318)</f>
        <v>0</v>
      </c>
      <c r="W318" s="176"/>
      <c r="X318" s="176" t="n">
        <f aca="false">+MIN(G318/AP$293,G318-H318)</f>
        <v>0</v>
      </c>
      <c r="Y318" s="176"/>
      <c r="Z318" s="176" t="n">
        <f aca="false">+MIN(I318/AR$293,I318-J318)</f>
        <v>0</v>
      </c>
      <c r="AA318" s="176"/>
      <c r="AB318" s="176" t="n">
        <f aca="false">+MIN(K318/AT$293,K318-L318)</f>
        <v>0</v>
      </c>
      <c r="AC318" s="176"/>
      <c r="AD318" s="176" t="n">
        <f aca="false">+MIN(M318/AV$293,M318-N318)</f>
        <v>0</v>
      </c>
      <c r="AE318" s="176"/>
      <c r="AF318" s="176" t="n">
        <f aca="false">+MIN(O318/AX$293,O318-P318)</f>
        <v>0</v>
      </c>
      <c r="AG318" s="128"/>
      <c r="AH318" s="176" t="n">
        <f aca="false">+MIN(Q318/AZ$293,Q318-R318)</f>
        <v>0</v>
      </c>
      <c r="AI318" s="128"/>
      <c r="AJ318" s="128"/>
      <c r="AK318" s="128"/>
      <c r="AL318" s="128"/>
      <c r="AM318" s="128"/>
      <c r="AN318" s="128"/>
      <c r="AO318" s="128"/>
      <c r="AP318" s="128"/>
      <c r="AQ318" s="128"/>
      <c r="AR318" s="128"/>
      <c r="AS318" s="128"/>
      <c r="AT318" s="128"/>
      <c r="AU318" s="128"/>
      <c r="AV318" s="128"/>
      <c r="AW318" s="128"/>
      <c r="AX318" s="128"/>
      <c r="AY318" s="128"/>
      <c r="AZ318" s="128"/>
      <c r="BA318" s="128"/>
      <c r="BB318" s="128"/>
    </row>
    <row r="319" customFormat="false" ht="12" hidden="false" customHeight="true" outlineLevel="0" collapsed="false">
      <c r="A319" s="171"/>
      <c r="B319" s="143" t="n">
        <f aca="false">B261</f>
        <v>1987</v>
      </c>
      <c r="C319" s="152" t="n">
        <f aca="false">C91*'costi immobilizz'!$B32</f>
        <v>0</v>
      </c>
      <c r="D319" s="154" t="n">
        <f aca="false">D91*'costi immobilizz'!$B32</f>
        <v>0</v>
      </c>
      <c r="E319" s="154" t="n">
        <f aca="false">E91*'costi immobilizz'!$B32</f>
        <v>0</v>
      </c>
      <c r="F319" s="153" t="n">
        <f aca="false">F91*'costi immobilizz'!$B32</f>
        <v>0</v>
      </c>
      <c r="G319" s="152" t="n">
        <f aca="false">G91*'costi immobilizz'!$B32</f>
        <v>0</v>
      </c>
      <c r="H319" s="154" t="n">
        <f aca="false">H91*'costi immobilizz'!$B32</f>
        <v>0</v>
      </c>
      <c r="I319" s="154" t="n">
        <f aca="false">I91*'costi immobilizz'!$B32</f>
        <v>0</v>
      </c>
      <c r="J319" s="155" t="n">
        <f aca="false">J91*'costi immobilizz'!$B32</f>
        <v>0</v>
      </c>
      <c r="K319" s="152" t="n">
        <f aca="false">K91*'costi immobilizz'!$B32</f>
        <v>0</v>
      </c>
      <c r="L319" s="154" t="n">
        <f aca="false">L91*'costi immobilizz'!$B32</f>
        <v>0</v>
      </c>
      <c r="M319" s="154" t="n">
        <f aca="false">M91*'costi immobilizz'!$B32</f>
        <v>0</v>
      </c>
      <c r="N319" s="155" t="n">
        <f aca="false">N91*'costi immobilizz'!$B32</f>
        <v>0</v>
      </c>
      <c r="O319" s="156" t="n">
        <f aca="false">O91*'costi immobilizz'!$B32</f>
        <v>0</v>
      </c>
      <c r="P319" s="154" t="n">
        <f aca="false">P91*'costi immobilizz'!$B32</f>
        <v>0</v>
      </c>
      <c r="Q319" s="154" t="n">
        <f aca="false">Q91*'costi immobilizz'!$B32</f>
        <v>0</v>
      </c>
      <c r="R319" s="155" t="n">
        <f aca="false">R91*'costi immobilizz'!$B32</f>
        <v>0</v>
      </c>
      <c r="S319" s="128"/>
      <c r="T319" s="176" t="n">
        <f aca="false">+MIN(C319/AL$293,C319-D319)</f>
        <v>0</v>
      </c>
      <c r="U319" s="176"/>
      <c r="V319" s="176" t="n">
        <f aca="false">+MIN(E319/AN$293,E319-F319)</f>
        <v>0</v>
      </c>
      <c r="W319" s="176"/>
      <c r="X319" s="176" t="n">
        <f aca="false">+MIN(G319/AP$293,G319-H319)</f>
        <v>0</v>
      </c>
      <c r="Y319" s="176"/>
      <c r="Z319" s="176" t="n">
        <f aca="false">+MIN(I319/AR$293,I319-J319)</f>
        <v>0</v>
      </c>
      <c r="AA319" s="176"/>
      <c r="AB319" s="176" t="n">
        <f aca="false">+MIN(K319/AT$293,K319-L319)</f>
        <v>0</v>
      </c>
      <c r="AC319" s="176"/>
      <c r="AD319" s="176" t="n">
        <f aca="false">+MIN(M319/AV$293,M319-N319)</f>
        <v>0</v>
      </c>
      <c r="AE319" s="176"/>
      <c r="AF319" s="176" t="n">
        <f aca="false">+MIN(O319/AX$293,O319-P319)</f>
        <v>0</v>
      </c>
      <c r="AG319" s="128"/>
      <c r="AH319" s="176" t="n">
        <f aca="false">+MIN(Q319/AZ$293,Q319-R319)</f>
        <v>0</v>
      </c>
      <c r="AI319" s="128"/>
      <c r="AJ319" s="128"/>
      <c r="AK319" s="128"/>
      <c r="AL319" s="128"/>
      <c r="AM319" s="128"/>
      <c r="AN319" s="128"/>
      <c r="AO319" s="128"/>
      <c r="AP319" s="128"/>
      <c r="AQ319" s="128"/>
      <c r="AR319" s="128"/>
      <c r="AS319" s="128"/>
      <c r="AT319" s="128"/>
      <c r="AU319" s="128"/>
      <c r="AV319" s="128"/>
      <c r="AW319" s="128"/>
      <c r="AX319" s="128"/>
      <c r="AY319" s="128"/>
      <c r="AZ319" s="128"/>
      <c r="BA319" s="128"/>
      <c r="BB319" s="128"/>
    </row>
    <row r="320" customFormat="false" ht="12" hidden="false" customHeight="true" outlineLevel="0" collapsed="false">
      <c r="A320" s="171"/>
      <c r="B320" s="143" t="n">
        <f aca="false">B262</f>
        <v>1988</v>
      </c>
      <c r="C320" s="152" t="n">
        <f aca="false">C92*'costi immobilizz'!$B33</f>
        <v>0</v>
      </c>
      <c r="D320" s="154" t="n">
        <f aca="false">D92*'costi immobilizz'!$B33</f>
        <v>0</v>
      </c>
      <c r="E320" s="154" t="n">
        <f aca="false">E92*'costi immobilizz'!$B33</f>
        <v>0</v>
      </c>
      <c r="F320" s="153" t="n">
        <f aca="false">F92*'costi immobilizz'!$B33</f>
        <v>0</v>
      </c>
      <c r="G320" s="152" t="n">
        <f aca="false">G92*'costi immobilizz'!$B33</f>
        <v>0</v>
      </c>
      <c r="H320" s="154" t="n">
        <f aca="false">H92*'costi immobilizz'!$B33</f>
        <v>0</v>
      </c>
      <c r="I320" s="154" t="n">
        <f aca="false">I92*'costi immobilizz'!$B33</f>
        <v>0</v>
      </c>
      <c r="J320" s="155" t="n">
        <f aca="false">J92*'costi immobilizz'!$B33</f>
        <v>0</v>
      </c>
      <c r="K320" s="152" t="n">
        <f aca="false">K92*'costi immobilizz'!$B33</f>
        <v>0</v>
      </c>
      <c r="L320" s="154" t="n">
        <f aca="false">L92*'costi immobilizz'!$B33</f>
        <v>0</v>
      </c>
      <c r="M320" s="154" t="n">
        <f aca="false">M92*'costi immobilizz'!$B33</f>
        <v>0</v>
      </c>
      <c r="N320" s="155" t="n">
        <f aca="false">N92*'costi immobilizz'!$B33</f>
        <v>0</v>
      </c>
      <c r="O320" s="156" t="n">
        <f aca="false">O92*'costi immobilizz'!$B33</f>
        <v>0</v>
      </c>
      <c r="P320" s="154" t="n">
        <f aca="false">P92*'costi immobilizz'!$B33</f>
        <v>0</v>
      </c>
      <c r="Q320" s="154" t="n">
        <f aca="false">Q92*'costi immobilizz'!$B33</f>
        <v>0</v>
      </c>
      <c r="R320" s="155" t="n">
        <f aca="false">R92*'costi immobilizz'!$B33</f>
        <v>0</v>
      </c>
      <c r="S320" s="128"/>
      <c r="T320" s="176" t="n">
        <f aca="false">+MIN(C320/AL$293,C320-D320)</f>
        <v>0</v>
      </c>
      <c r="U320" s="176"/>
      <c r="V320" s="176" t="n">
        <f aca="false">+MIN(E320/AN$293,E320-F320)</f>
        <v>0</v>
      </c>
      <c r="W320" s="176"/>
      <c r="X320" s="176" t="n">
        <f aca="false">+MIN(G320/AP$293,G320-H320)</f>
        <v>0</v>
      </c>
      <c r="Y320" s="176"/>
      <c r="Z320" s="176" t="n">
        <f aca="false">+MIN(I320/AR$293,I320-J320)</f>
        <v>0</v>
      </c>
      <c r="AA320" s="176"/>
      <c r="AB320" s="176" t="n">
        <f aca="false">+MIN(K320/AT$293,K320-L320)</f>
        <v>0</v>
      </c>
      <c r="AC320" s="176"/>
      <c r="AD320" s="176" t="n">
        <f aca="false">+MIN(M320/AV$293,M320-N320)</f>
        <v>0</v>
      </c>
      <c r="AE320" s="176"/>
      <c r="AF320" s="176" t="n">
        <f aca="false">+MIN(O320/AX$293,O320-P320)</f>
        <v>0</v>
      </c>
      <c r="AG320" s="128"/>
      <c r="AH320" s="176" t="n">
        <f aca="false">+MIN(Q320/AZ$293,Q320-R320)</f>
        <v>0</v>
      </c>
      <c r="AI320" s="128"/>
      <c r="AJ320" s="128"/>
      <c r="AK320" s="128"/>
      <c r="AL320" s="128"/>
      <c r="AM320" s="128"/>
      <c r="AN320" s="128"/>
      <c r="AO320" s="128"/>
      <c r="AP320" s="128"/>
      <c r="AQ320" s="128"/>
      <c r="AR320" s="128"/>
      <c r="AS320" s="128"/>
      <c r="AT320" s="128"/>
      <c r="AU320" s="128"/>
      <c r="AV320" s="128"/>
      <c r="AW320" s="128"/>
      <c r="AX320" s="128"/>
      <c r="AY320" s="128"/>
      <c r="AZ320" s="128"/>
      <c r="BA320" s="128"/>
      <c r="BB320" s="128"/>
    </row>
    <row r="321" customFormat="false" ht="12" hidden="false" customHeight="true" outlineLevel="0" collapsed="false">
      <c r="A321" s="171"/>
      <c r="B321" s="143" t="n">
        <f aca="false">B263</f>
        <v>1989</v>
      </c>
      <c r="C321" s="152" t="n">
        <f aca="false">C93*'costi immobilizz'!$B34</f>
        <v>0</v>
      </c>
      <c r="D321" s="154" t="n">
        <f aca="false">D93*'costi immobilizz'!$B34</f>
        <v>0</v>
      </c>
      <c r="E321" s="154" t="n">
        <f aca="false">E93*'costi immobilizz'!$B34</f>
        <v>0</v>
      </c>
      <c r="F321" s="153" t="n">
        <f aca="false">F93*'costi immobilizz'!$B34</f>
        <v>0</v>
      </c>
      <c r="G321" s="152" t="n">
        <f aca="false">G93*'costi immobilizz'!$B34</f>
        <v>0</v>
      </c>
      <c r="H321" s="154" t="n">
        <f aca="false">H93*'costi immobilizz'!$B34</f>
        <v>0</v>
      </c>
      <c r="I321" s="154" t="n">
        <f aca="false">I93*'costi immobilizz'!$B34</f>
        <v>0</v>
      </c>
      <c r="J321" s="155" t="n">
        <f aca="false">J93*'costi immobilizz'!$B34</f>
        <v>0</v>
      </c>
      <c r="K321" s="152" t="n">
        <f aca="false">K93*'costi immobilizz'!$B34</f>
        <v>0</v>
      </c>
      <c r="L321" s="154" t="n">
        <f aca="false">L93*'costi immobilizz'!$B34</f>
        <v>0</v>
      </c>
      <c r="M321" s="154" t="n">
        <f aca="false">M93*'costi immobilizz'!$B34</f>
        <v>0</v>
      </c>
      <c r="N321" s="155" t="n">
        <f aca="false">N93*'costi immobilizz'!$B34</f>
        <v>0</v>
      </c>
      <c r="O321" s="156" t="n">
        <f aca="false">O93*'costi immobilizz'!$B34</f>
        <v>0</v>
      </c>
      <c r="P321" s="154" t="n">
        <f aca="false">P93*'costi immobilizz'!$B34</f>
        <v>0</v>
      </c>
      <c r="Q321" s="154" t="n">
        <f aca="false">Q93*'costi immobilizz'!$B34</f>
        <v>0</v>
      </c>
      <c r="R321" s="155" t="n">
        <f aca="false">R93*'costi immobilizz'!$B34</f>
        <v>0</v>
      </c>
      <c r="S321" s="128"/>
      <c r="T321" s="176" t="n">
        <f aca="false">+MIN(C321/AL$293,C321-D321)</f>
        <v>0</v>
      </c>
      <c r="U321" s="176"/>
      <c r="V321" s="176" t="n">
        <f aca="false">+MIN(E321/AN$293,E321-F321)</f>
        <v>0</v>
      </c>
      <c r="W321" s="176"/>
      <c r="X321" s="176" t="n">
        <f aca="false">+MIN(G321/AP$293,G321-H321)</f>
        <v>0</v>
      </c>
      <c r="Y321" s="176"/>
      <c r="Z321" s="176" t="n">
        <f aca="false">+MIN(I321/AR$293,I321-J321)</f>
        <v>0</v>
      </c>
      <c r="AA321" s="176"/>
      <c r="AB321" s="176" t="n">
        <f aca="false">+MIN(K321/AT$293,K321-L321)</f>
        <v>0</v>
      </c>
      <c r="AC321" s="176"/>
      <c r="AD321" s="176" t="n">
        <f aca="false">+MIN(M321/AV$293,M321-N321)</f>
        <v>0</v>
      </c>
      <c r="AE321" s="176"/>
      <c r="AF321" s="176" t="n">
        <f aca="false">+MIN(O321/AX$293,O321-P321)</f>
        <v>0</v>
      </c>
      <c r="AG321" s="128"/>
      <c r="AH321" s="176" t="n">
        <f aca="false">+MIN(Q321/AZ$293,Q321-R321)</f>
        <v>0</v>
      </c>
      <c r="AI321" s="128"/>
      <c r="AJ321" s="128"/>
      <c r="AK321" s="128"/>
      <c r="AL321" s="128"/>
      <c r="AM321" s="128"/>
      <c r="AN321" s="128"/>
      <c r="AO321" s="128"/>
      <c r="AP321" s="128"/>
      <c r="AQ321" s="128"/>
      <c r="AR321" s="128"/>
      <c r="AS321" s="128"/>
      <c r="AT321" s="128"/>
      <c r="AU321" s="128"/>
      <c r="AV321" s="128"/>
      <c r="AW321" s="128"/>
      <c r="AX321" s="128"/>
      <c r="AY321" s="128"/>
      <c r="AZ321" s="128"/>
      <c r="BA321" s="128"/>
      <c r="BB321" s="128"/>
    </row>
    <row r="322" customFormat="false" ht="12" hidden="false" customHeight="true" outlineLevel="0" collapsed="false">
      <c r="A322" s="171"/>
      <c r="B322" s="143" t="n">
        <f aca="false">B264</f>
        <v>1990</v>
      </c>
      <c r="C322" s="152" t="n">
        <f aca="false">C94*'costi immobilizz'!$B35</f>
        <v>0</v>
      </c>
      <c r="D322" s="154" t="n">
        <f aca="false">D94*'costi immobilizz'!$B35</f>
        <v>0</v>
      </c>
      <c r="E322" s="154" t="n">
        <f aca="false">E94*'costi immobilizz'!$B35</f>
        <v>0</v>
      </c>
      <c r="F322" s="153" t="n">
        <f aca="false">F94*'costi immobilizz'!$B35</f>
        <v>0</v>
      </c>
      <c r="G322" s="152" t="n">
        <f aca="false">G94*'costi immobilizz'!$B35</f>
        <v>0</v>
      </c>
      <c r="H322" s="154" t="n">
        <f aca="false">H94*'costi immobilizz'!$B35</f>
        <v>0</v>
      </c>
      <c r="I322" s="154" t="n">
        <f aca="false">I94*'costi immobilizz'!$B35</f>
        <v>0</v>
      </c>
      <c r="J322" s="155" t="n">
        <f aca="false">J94*'costi immobilizz'!$B35</f>
        <v>0</v>
      </c>
      <c r="K322" s="152" t="n">
        <f aca="false">K94*'costi immobilizz'!$B35</f>
        <v>0</v>
      </c>
      <c r="L322" s="154" t="n">
        <f aca="false">L94*'costi immobilizz'!$B35</f>
        <v>0</v>
      </c>
      <c r="M322" s="154" t="n">
        <f aca="false">M94*'costi immobilizz'!$B35</f>
        <v>0</v>
      </c>
      <c r="N322" s="155" t="n">
        <f aca="false">N94*'costi immobilizz'!$B35</f>
        <v>0</v>
      </c>
      <c r="O322" s="156" t="n">
        <f aca="false">O94*'costi immobilizz'!$B35</f>
        <v>0</v>
      </c>
      <c r="P322" s="154" t="n">
        <f aca="false">P94*'costi immobilizz'!$B35</f>
        <v>0</v>
      </c>
      <c r="Q322" s="154" t="n">
        <f aca="false">Q94*'costi immobilizz'!$B35</f>
        <v>0</v>
      </c>
      <c r="R322" s="155" t="n">
        <f aca="false">R94*'costi immobilizz'!$B35</f>
        <v>0</v>
      </c>
      <c r="S322" s="128"/>
      <c r="T322" s="176" t="n">
        <f aca="false">+MIN(C322/AL$293,C322-D322)</f>
        <v>0</v>
      </c>
      <c r="U322" s="176"/>
      <c r="V322" s="176" t="n">
        <f aca="false">+MIN(E322/AN$293,E322-F322)</f>
        <v>0</v>
      </c>
      <c r="W322" s="176"/>
      <c r="X322" s="176" t="n">
        <f aca="false">+MIN(G322/AP$293,G322-H322)</f>
        <v>0</v>
      </c>
      <c r="Y322" s="176"/>
      <c r="Z322" s="176" t="n">
        <f aca="false">+MIN(I322/AR$293,I322-J322)</f>
        <v>0</v>
      </c>
      <c r="AA322" s="176"/>
      <c r="AB322" s="176" t="n">
        <f aca="false">+MIN(K322/AT$293,K322-L322)</f>
        <v>0</v>
      </c>
      <c r="AC322" s="176"/>
      <c r="AD322" s="176" t="n">
        <f aca="false">+MIN(M322/AV$293,M322-N322)</f>
        <v>0</v>
      </c>
      <c r="AE322" s="176"/>
      <c r="AF322" s="176" t="n">
        <f aca="false">+MIN(O322/AX$293,O322-P322)</f>
        <v>0</v>
      </c>
      <c r="AG322" s="128"/>
      <c r="AH322" s="176" t="n">
        <f aca="false">+MIN(Q322/AZ$293,Q322-R322)</f>
        <v>0</v>
      </c>
      <c r="AI322" s="128"/>
      <c r="AJ322" s="128"/>
      <c r="AK322" s="128"/>
      <c r="AL322" s="128"/>
      <c r="AM322" s="128"/>
      <c r="AN322" s="128"/>
      <c r="AO322" s="128"/>
      <c r="AP322" s="128"/>
      <c r="AQ322" s="128"/>
      <c r="AR322" s="128"/>
      <c r="AS322" s="128"/>
      <c r="AT322" s="128"/>
      <c r="AU322" s="128"/>
      <c r="AV322" s="128"/>
      <c r="AW322" s="128"/>
      <c r="AX322" s="128"/>
      <c r="AY322" s="128"/>
      <c r="AZ322" s="128"/>
      <c r="BA322" s="128"/>
      <c r="BB322" s="128"/>
    </row>
    <row r="323" customFormat="false" ht="12" hidden="false" customHeight="true" outlineLevel="0" collapsed="false">
      <c r="A323" s="171"/>
      <c r="B323" s="143" t="n">
        <f aca="false">B265</f>
        <v>1991</v>
      </c>
      <c r="C323" s="152" t="n">
        <f aca="false">C95*'costi immobilizz'!$B36</f>
        <v>0</v>
      </c>
      <c r="D323" s="154" t="n">
        <f aca="false">D95*'costi immobilizz'!$B36</f>
        <v>0</v>
      </c>
      <c r="E323" s="154" t="n">
        <f aca="false">E95*'costi immobilizz'!$B36</f>
        <v>0</v>
      </c>
      <c r="F323" s="153" t="n">
        <f aca="false">F95*'costi immobilizz'!$B36</f>
        <v>0</v>
      </c>
      <c r="G323" s="152" t="n">
        <f aca="false">G95*'costi immobilizz'!$B36</f>
        <v>0</v>
      </c>
      <c r="H323" s="154" t="n">
        <f aca="false">H95*'costi immobilizz'!$B36</f>
        <v>0</v>
      </c>
      <c r="I323" s="154" t="n">
        <f aca="false">I95*'costi immobilizz'!$B36</f>
        <v>0</v>
      </c>
      <c r="J323" s="155" t="n">
        <f aca="false">J95*'costi immobilizz'!$B36</f>
        <v>0</v>
      </c>
      <c r="K323" s="152" t="n">
        <f aca="false">K95*'costi immobilizz'!$B36</f>
        <v>0</v>
      </c>
      <c r="L323" s="154" t="n">
        <f aca="false">L95*'costi immobilizz'!$B36</f>
        <v>0</v>
      </c>
      <c r="M323" s="154" t="n">
        <f aca="false">M95*'costi immobilizz'!$B36</f>
        <v>0</v>
      </c>
      <c r="N323" s="155" t="n">
        <f aca="false">N95*'costi immobilizz'!$B36</f>
        <v>0</v>
      </c>
      <c r="O323" s="156" t="n">
        <f aca="false">O95*'costi immobilizz'!$B36</f>
        <v>0</v>
      </c>
      <c r="P323" s="154" t="n">
        <f aca="false">P95*'costi immobilizz'!$B36</f>
        <v>0</v>
      </c>
      <c r="Q323" s="154" t="n">
        <f aca="false">Q95*'costi immobilizz'!$B36</f>
        <v>0</v>
      </c>
      <c r="R323" s="155" t="n">
        <f aca="false">R95*'costi immobilizz'!$B36</f>
        <v>0</v>
      </c>
      <c r="S323" s="128"/>
      <c r="T323" s="176" t="n">
        <f aca="false">+MIN(C323/AL$293,C323-D323)</f>
        <v>0</v>
      </c>
      <c r="U323" s="176"/>
      <c r="V323" s="176" t="n">
        <f aca="false">+MIN(E323/AN$293,E323-F323)</f>
        <v>0</v>
      </c>
      <c r="W323" s="176"/>
      <c r="X323" s="176" t="n">
        <f aca="false">+MIN(G323/AP$293,G323-H323)</f>
        <v>0</v>
      </c>
      <c r="Y323" s="176"/>
      <c r="Z323" s="176" t="n">
        <f aca="false">+MIN(I323/AR$293,I323-J323)</f>
        <v>0</v>
      </c>
      <c r="AA323" s="176"/>
      <c r="AB323" s="176" t="n">
        <f aca="false">+MIN(K323/AT$293,K323-L323)</f>
        <v>0</v>
      </c>
      <c r="AC323" s="176"/>
      <c r="AD323" s="176" t="n">
        <f aca="false">+MIN(M323/AV$293,M323-N323)</f>
        <v>0</v>
      </c>
      <c r="AE323" s="176"/>
      <c r="AF323" s="176" t="n">
        <f aca="false">+MIN(O323/AX$293,O323-P323)</f>
        <v>0</v>
      </c>
      <c r="AG323" s="128"/>
      <c r="AH323" s="176" t="n">
        <f aca="false">+MIN(Q323/AZ$293,Q323-R323)</f>
        <v>0</v>
      </c>
      <c r="AI323" s="128"/>
      <c r="AJ323" s="128"/>
      <c r="AK323" s="128"/>
      <c r="AL323" s="128"/>
      <c r="AM323" s="128"/>
      <c r="AN323" s="128"/>
      <c r="AO323" s="128"/>
      <c r="AP323" s="128"/>
      <c r="AQ323" s="128"/>
      <c r="AR323" s="128"/>
      <c r="AS323" s="128"/>
      <c r="AT323" s="128"/>
      <c r="AU323" s="128"/>
      <c r="AV323" s="128"/>
      <c r="AW323" s="128"/>
      <c r="AX323" s="128"/>
      <c r="AY323" s="128"/>
      <c r="AZ323" s="128"/>
      <c r="BA323" s="128"/>
      <c r="BB323" s="128"/>
    </row>
    <row r="324" customFormat="false" ht="12" hidden="false" customHeight="true" outlineLevel="0" collapsed="false">
      <c r="A324" s="171"/>
      <c r="B324" s="143" t="n">
        <f aca="false">B266</f>
        <v>1992</v>
      </c>
      <c r="C324" s="152" t="n">
        <f aca="false">C96*'costi immobilizz'!$B37</f>
        <v>0</v>
      </c>
      <c r="D324" s="154" t="n">
        <f aca="false">D96*'costi immobilizz'!$B37</f>
        <v>0</v>
      </c>
      <c r="E324" s="154" t="n">
        <f aca="false">E96*'costi immobilizz'!$B37</f>
        <v>0</v>
      </c>
      <c r="F324" s="153" t="n">
        <f aca="false">F96*'costi immobilizz'!$B37</f>
        <v>0</v>
      </c>
      <c r="G324" s="152" t="n">
        <f aca="false">G96*'costi immobilizz'!$B37</f>
        <v>0</v>
      </c>
      <c r="H324" s="154" t="n">
        <f aca="false">H96*'costi immobilizz'!$B37</f>
        <v>0</v>
      </c>
      <c r="I324" s="154" t="n">
        <f aca="false">I96*'costi immobilizz'!$B37</f>
        <v>0</v>
      </c>
      <c r="J324" s="155" t="n">
        <f aca="false">J96*'costi immobilizz'!$B37</f>
        <v>0</v>
      </c>
      <c r="K324" s="152" t="n">
        <f aca="false">K96*'costi immobilizz'!$B37</f>
        <v>0</v>
      </c>
      <c r="L324" s="154" t="n">
        <f aca="false">L96*'costi immobilizz'!$B37</f>
        <v>0</v>
      </c>
      <c r="M324" s="154" t="n">
        <f aca="false">M96*'costi immobilizz'!$B37</f>
        <v>0</v>
      </c>
      <c r="N324" s="155" t="n">
        <f aca="false">N96*'costi immobilizz'!$B37</f>
        <v>0</v>
      </c>
      <c r="O324" s="156" t="n">
        <f aca="false">O96*'costi immobilizz'!$B37</f>
        <v>0</v>
      </c>
      <c r="P324" s="154" t="n">
        <f aca="false">P96*'costi immobilizz'!$B37</f>
        <v>0</v>
      </c>
      <c r="Q324" s="154" t="n">
        <f aca="false">Q96*'costi immobilizz'!$B37</f>
        <v>0</v>
      </c>
      <c r="R324" s="155" t="n">
        <f aca="false">R96*'costi immobilizz'!$B37</f>
        <v>0</v>
      </c>
      <c r="S324" s="128"/>
      <c r="T324" s="176" t="n">
        <f aca="false">+MIN(C324/AL$293,C324-D324)</f>
        <v>0</v>
      </c>
      <c r="U324" s="176"/>
      <c r="V324" s="176" t="n">
        <f aca="false">+MIN(E324/AN$293,E324-F324)</f>
        <v>0</v>
      </c>
      <c r="W324" s="176"/>
      <c r="X324" s="176" t="n">
        <f aca="false">+MIN(G324/AP$293,G324-H324)</f>
        <v>0</v>
      </c>
      <c r="Y324" s="176"/>
      <c r="Z324" s="176" t="n">
        <f aca="false">+MIN(I324/AR$293,I324-J324)</f>
        <v>0</v>
      </c>
      <c r="AA324" s="176"/>
      <c r="AB324" s="176" t="n">
        <f aca="false">+MIN(K324/AT$293,K324-L324)</f>
        <v>0</v>
      </c>
      <c r="AC324" s="176"/>
      <c r="AD324" s="176" t="n">
        <f aca="false">+MIN(M324/AV$293,M324-N324)</f>
        <v>0</v>
      </c>
      <c r="AE324" s="176"/>
      <c r="AF324" s="176" t="n">
        <f aca="false">+MIN(O324/AX$293,O324-P324)</f>
        <v>0</v>
      </c>
      <c r="AG324" s="128"/>
      <c r="AH324" s="176" t="n">
        <f aca="false">+MIN(Q324/AZ$293,Q324-R324)</f>
        <v>0</v>
      </c>
      <c r="AI324" s="128"/>
      <c r="AJ324" s="128"/>
      <c r="AK324" s="128"/>
      <c r="AL324" s="128"/>
      <c r="AM324" s="128"/>
      <c r="AN324" s="128"/>
      <c r="AO324" s="128"/>
      <c r="AP324" s="128"/>
      <c r="AQ324" s="128"/>
      <c r="AR324" s="128"/>
      <c r="AS324" s="128"/>
      <c r="AT324" s="128"/>
      <c r="AU324" s="128"/>
      <c r="AV324" s="128"/>
      <c r="AW324" s="128"/>
      <c r="AX324" s="128"/>
      <c r="AY324" s="128"/>
      <c r="AZ324" s="128"/>
      <c r="BA324" s="128"/>
      <c r="BB324" s="128"/>
    </row>
    <row r="325" customFormat="false" ht="12" hidden="false" customHeight="true" outlineLevel="0" collapsed="false">
      <c r="A325" s="171"/>
      <c r="B325" s="143" t="n">
        <f aca="false">B267</f>
        <v>1993</v>
      </c>
      <c r="C325" s="152" t="n">
        <f aca="false">C97*'costi immobilizz'!$B38</f>
        <v>0</v>
      </c>
      <c r="D325" s="154" t="n">
        <f aca="false">D97*'costi immobilizz'!$B38</f>
        <v>0</v>
      </c>
      <c r="E325" s="154" t="n">
        <f aca="false">E97*'costi immobilizz'!$B38</f>
        <v>0</v>
      </c>
      <c r="F325" s="153" t="n">
        <f aca="false">F97*'costi immobilizz'!$B38</f>
        <v>0</v>
      </c>
      <c r="G325" s="152" t="n">
        <f aca="false">G97*'costi immobilizz'!$B38</f>
        <v>0</v>
      </c>
      <c r="H325" s="154" t="n">
        <f aca="false">H97*'costi immobilizz'!$B38</f>
        <v>0</v>
      </c>
      <c r="I325" s="154" t="n">
        <f aca="false">I97*'costi immobilizz'!$B38</f>
        <v>0</v>
      </c>
      <c r="J325" s="155" t="n">
        <f aca="false">J97*'costi immobilizz'!$B38</f>
        <v>0</v>
      </c>
      <c r="K325" s="152" t="n">
        <f aca="false">K97*'costi immobilizz'!$B38</f>
        <v>0</v>
      </c>
      <c r="L325" s="154" t="n">
        <f aca="false">L97*'costi immobilizz'!$B38</f>
        <v>0</v>
      </c>
      <c r="M325" s="154" t="n">
        <f aca="false">M97*'costi immobilizz'!$B38</f>
        <v>0</v>
      </c>
      <c r="N325" s="155" t="n">
        <f aca="false">N97*'costi immobilizz'!$B38</f>
        <v>0</v>
      </c>
      <c r="O325" s="156" t="n">
        <f aca="false">O97*'costi immobilizz'!$B38</f>
        <v>0</v>
      </c>
      <c r="P325" s="154" t="n">
        <f aca="false">P97*'costi immobilizz'!$B38</f>
        <v>0</v>
      </c>
      <c r="Q325" s="154" t="n">
        <f aca="false">Q97*'costi immobilizz'!$B38</f>
        <v>0</v>
      </c>
      <c r="R325" s="155" t="n">
        <f aca="false">R97*'costi immobilizz'!$B38</f>
        <v>0</v>
      </c>
      <c r="S325" s="128"/>
      <c r="T325" s="176" t="n">
        <f aca="false">+MIN(C325/AL$293,C325-D325)</f>
        <v>0</v>
      </c>
      <c r="U325" s="176"/>
      <c r="V325" s="176" t="n">
        <f aca="false">+MIN(E325/AN$293,E325-F325)</f>
        <v>0</v>
      </c>
      <c r="W325" s="176"/>
      <c r="X325" s="176" t="n">
        <f aca="false">+MIN(G325/AP$293,G325-H325)</f>
        <v>0</v>
      </c>
      <c r="Y325" s="176"/>
      <c r="Z325" s="176" t="n">
        <f aca="false">+MIN(I325/AR$293,I325-J325)</f>
        <v>0</v>
      </c>
      <c r="AA325" s="176"/>
      <c r="AB325" s="176" t="n">
        <f aca="false">+MIN(K325/AT$293,K325-L325)</f>
        <v>0</v>
      </c>
      <c r="AC325" s="176"/>
      <c r="AD325" s="176" t="n">
        <f aca="false">+MIN(M325/AV$293,M325-N325)</f>
        <v>0</v>
      </c>
      <c r="AE325" s="176"/>
      <c r="AF325" s="176" t="n">
        <f aca="false">+MIN(O325/AX$293,O325-P325)</f>
        <v>0</v>
      </c>
      <c r="AG325" s="128"/>
      <c r="AH325" s="176" t="n">
        <f aca="false">+MIN(Q325/AZ$293,Q325-R325)</f>
        <v>0</v>
      </c>
      <c r="AI325" s="128"/>
      <c r="AJ325" s="128"/>
      <c r="AK325" s="128"/>
      <c r="AL325" s="128"/>
      <c r="AM325" s="128"/>
      <c r="AN325" s="128"/>
      <c r="AO325" s="128"/>
      <c r="AP325" s="128"/>
      <c r="AQ325" s="128"/>
      <c r="AR325" s="128"/>
      <c r="AS325" s="128"/>
      <c r="AT325" s="128"/>
      <c r="AU325" s="128"/>
      <c r="AV325" s="128"/>
      <c r="AW325" s="128"/>
      <c r="AX325" s="128"/>
      <c r="AY325" s="128"/>
      <c r="AZ325" s="128"/>
      <c r="BA325" s="128"/>
      <c r="BB325" s="128"/>
    </row>
    <row r="326" customFormat="false" ht="12" hidden="false" customHeight="true" outlineLevel="0" collapsed="false">
      <c r="A326" s="171"/>
      <c r="B326" s="143" t="n">
        <f aca="false">B268</f>
        <v>1994</v>
      </c>
      <c r="C326" s="152" t="n">
        <f aca="false">C98*'costi immobilizz'!$B39</f>
        <v>0</v>
      </c>
      <c r="D326" s="154" t="n">
        <f aca="false">D98*'costi immobilizz'!$B39</f>
        <v>0</v>
      </c>
      <c r="E326" s="154" t="n">
        <f aca="false">E98*'costi immobilizz'!$B39</f>
        <v>0</v>
      </c>
      <c r="F326" s="153" t="n">
        <f aca="false">F98*'costi immobilizz'!$B39</f>
        <v>0</v>
      </c>
      <c r="G326" s="152" t="n">
        <f aca="false">G98*'costi immobilizz'!$B39</f>
        <v>0</v>
      </c>
      <c r="H326" s="154" t="n">
        <f aca="false">H98*'costi immobilizz'!$B39</f>
        <v>0</v>
      </c>
      <c r="I326" s="154" t="n">
        <f aca="false">I98*'costi immobilizz'!$B39</f>
        <v>0</v>
      </c>
      <c r="J326" s="155" t="n">
        <f aca="false">J98*'costi immobilizz'!$B39</f>
        <v>0</v>
      </c>
      <c r="K326" s="152" t="n">
        <f aca="false">K98*'costi immobilizz'!$B39</f>
        <v>0</v>
      </c>
      <c r="L326" s="154" t="n">
        <f aca="false">L98*'costi immobilizz'!$B39</f>
        <v>0</v>
      </c>
      <c r="M326" s="154" t="n">
        <f aca="false">M98*'costi immobilizz'!$B39</f>
        <v>0</v>
      </c>
      <c r="N326" s="155" t="n">
        <f aca="false">N98*'costi immobilizz'!$B39</f>
        <v>0</v>
      </c>
      <c r="O326" s="156" t="n">
        <f aca="false">O98*'costi immobilizz'!$B39</f>
        <v>0</v>
      </c>
      <c r="P326" s="154" t="n">
        <f aca="false">P98*'costi immobilizz'!$B39</f>
        <v>0</v>
      </c>
      <c r="Q326" s="154" t="n">
        <f aca="false">Q98*'costi immobilizz'!$B39</f>
        <v>0</v>
      </c>
      <c r="R326" s="155" t="n">
        <f aca="false">R98*'costi immobilizz'!$B39</f>
        <v>0</v>
      </c>
      <c r="S326" s="128"/>
      <c r="T326" s="176" t="n">
        <f aca="false">+MIN(C326/AL$293,C326-D326)</f>
        <v>0</v>
      </c>
      <c r="U326" s="176"/>
      <c r="V326" s="176" t="n">
        <f aca="false">+MIN(E326/AN$293,E326-F326)</f>
        <v>0</v>
      </c>
      <c r="W326" s="176"/>
      <c r="X326" s="176" t="n">
        <f aca="false">+MIN(G326/AP$293,G326-H326)</f>
        <v>0</v>
      </c>
      <c r="Y326" s="176"/>
      <c r="Z326" s="176" t="n">
        <f aca="false">+MIN(I326/AR$293,I326-J326)</f>
        <v>0</v>
      </c>
      <c r="AA326" s="176"/>
      <c r="AB326" s="176" t="n">
        <f aca="false">+MIN(K326/AT$293,K326-L326)</f>
        <v>0</v>
      </c>
      <c r="AC326" s="176"/>
      <c r="AD326" s="176" t="n">
        <f aca="false">+MIN(M326/AV$293,M326-N326)</f>
        <v>0</v>
      </c>
      <c r="AE326" s="176"/>
      <c r="AF326" s="176" t="n">
        <f aca="false">+MIN(O326/AX$293,O326-P326)</f>
        <v>0</v>
      </c>
      <c r="AG326" s="128"/>
      <c r="AH326" s="176" t="n">
        <f aca="false">+MIN(Q326/AZ$293,Q326-R326)</f>
        <v>0</v>
      </c>
      <c r="AI326" s="128"/>
      <c r="AJ326" s="128"/>
      <c r="AK326" s="128"/>
      <c r="AL326" s="128"/>
      <c r="AM326" s="128"/>
      <c r="AN326" s="128"/>
      <c r="AO326" s="128"/>
      <c r="AP326" s="128"/>
      <c r="AQ326" s="128"/>
      <c r="AR326" s="128"/>
      <c r="AS326" s="128"/>
      <c r="AT326" s="128"/>
      <c r="AU326" s="128"/>
      <c r="AV326" s="128"/>
      <c r="AW326" s="128"/>
      <c r="AX326" s="128"/>
      <c r="AY326" s="128"/>
      <c r="AZ326" s="128"/>
      <c r="BA326" s="128"/>
      <c r="BB326" s="128"/>
    </row>
    <row r="327" customFormat="false" ht="12" hidden="false" customHeight="true" outlineLevel="0" collapsed="false">
      <c r="A327" s="171"/>
      <c r="B327" s="143" t="n">
        <f aca="false">B269</f>
        <v>1995</v>
      </c>
      <c r="C327" s="152" t="n">
        <f aca="false">C99*'costi immobilizz'!$B40</f>
        <v>0</v>
      </c>
      <c r="D327" s="154" t="n">
        <f aca="false">D99*'costi immobilizz'!$B40</f>
        <v>0</v>
      </c>
      <c r="E327" s="154" t="n">
        <f aca="false">E99*'costi immobilizz'!$B40</f>
        <v>0</v>
      </c>
      <c r="F327" s="153" t="n">
        <f aca="false">F99*'costi immobilizz'!$B40</f>
        <v>0</v>
      </c>
      <c r="G327" s="152" t="n">
        <f aca="false">G99*'costi immobilizz'!$B40</f>
        <v>0</v>
      </c>
      <c r="H327" s="154" t="n">
        <f aca="false">H99*'costi immobilizz'!$B40</f>
        <v>0</v>
      </c>
      <c r="I327" s="154" t="n">
        <f aca="false">I99*'costi immobilizz'!$B40</f>
        <v>0</v>
      </c>
      <c r="J327" s="155" t="n">
        <f aca="false">J99*'costi immobilizz'!$B40</f>
        <v>0</v>
      </c>
      <c r="K327" s="152" t="n">
        <f aca="false">K99*'costi immobilizz'!$B40</f>
        <v>0</v>
      </c>
      <c r="L327" s="154" t="n">
        <f aca="false">L99*'costi immobilizz'!$B40</f>
        <v>0</v>
      </c>
      <c r="M327" s="154" t="n">
        <f aca="false">M99*'costi immobilizz'!$B40</f>
        <v>0</v>
      </c>
      <c r="N327" s="155" t="n">
        <f aca="false">N99*'costi immobilizz'!$B40</f>
        <v>0</v>
      </c>
      <c r="O327" s="156" t="n">
        <f aca="false">O99*'costi immobilizz'!$B40</f>
        <v>0</v>
      </c>
      <c r="P327" s="154" t="n">
        <f aca="false">P99*'costi immobilizz'!$B40</f>
        <v>0</v>
      </c>
      <c r="Q327" s="154" t="n">
        <f aca="false">Q99*'costi immobilizz'!$B40</f>
        <v>0</v>
      </c>
      <c r="R327" s="155" t="n">
        <f aca="false">R99*'costi immobilizz'!$B40</f>
        <v>0</v>
      </c>
      <c r="S327" s="128"/>
      <c r="T327" s="176" t="n">
        <f aca="false">+MIN(C327/AL$293,C327-D327)</f>
        <v>0</v>
      </c>
      <c r="U327" s="176"/>
      <c r="V327" s="176" t="n">
        <f aca="false">+MIN(E327/AN$293,E327-F327)</f>
        <v>0</v>
      </c>
      <c r="W327" s="176"/>
      <c r="X327" s="176" t="n">
        <f aca="false">+MIN(G327/AP$293,G327-H327)</f>
        <v>0</v>
      </c>
      <c r="Y327" s="176"/>
      <c r="Z327" s="176" t="n">
        <f aca="false">+MIN(I327/AR$293,I327-J327)</f>
        <v>0</v>
      </c>
      <c r="AA327" s="176"/>
      <c r="AB327" s="176" t="n">
        <f aca="false">+MIN(K327/AT$293,K327-L327)</f>
        <v>0</v>
      </c>
      <c r="AC327" s="176"/>
      <c r="AD327" s="176" t="n">
        <f aca="false">+MIN(M327/AV$293,M327-N327)</f>
        <v>0</v>
      </c>
      <c r="AE327" s="176"/>
      <c r="AF327" s="176" t="n">
        <f aca="false">+MIN(O327/AX$293,O327-P327)</f>
        <v>0</v>
      </c>
      <c r="AG327" s="128"/>
      <c r="AH327" s="176" t="n">
        <f aca="false">+MIN(Q327/AZ$293,Q327-R327)</f>
        <v>0</v>
      </c>
      <c r="AI327" s="128"/>
      <c r="AJ327" s="128"/>
      <c r="AK327" s="128"/>
      <c r="AL327" s="128"/>
      <c r="AM327" s="128"/>
      <c r="AN327" s="128"/>
      <c r="AO327" s="128"/>
      <c r="AP327" s="128"/>
      <c r="AQ327" s="128"/>
      <c r="AR327" s="128"/>
      <c r="AS327" s="128"/>
      <c r="AT327" s="128"/>
      <c r="AU327" s="128"/>
      <c r="AV327" s="128"/>
      <c r="AW327" s="128"/>
      <c r="AX327" s="128"/>
      <c r="AY327" s="128"/>
      <c r="AZ327" s="128"/>
      <c r="BA327" s="128"/>
      <c r="BB327" s="128"/>
    </row>
    <row r="328" customFormat="false" ht="12" hidden="false" customHeight="true" outlineLevel="0" collapsed="false">
      <c r="A328" s="171"/>
      <c r="B328" s="143" t="n">
        <f aca="false">B270</f>
        <v>1996</v>
      </c>
      <c r="C328" s="152" t="n">
        <f aca="false">C100*'costi immobilizz'!$B41</f>
        <v>0</v>
      </c>
      <c r="D328" s="154" t="n">
        <f aca="false">D100*'costi immobilizz'!$B41</f>
        <v>0</v>
      </c>
      <c r="E328" s="154" t="n">
        <f aca="false">E100*'costi immobilizz'!$B41</f>
        <v>0</v>
      </c>
      <c r="F328" s="153" t="n">
        <f aca="false">F100*'costi immobilizz'!$B41</f>
        <v>0</v>
      </c>
      <c r="G328" s="152" t="n">
        <f aca="false">G100*'costi immobilizz'!$B41</f>
        <v>0</v>
      </c>
      <c r="H328" s="154" t="n">
        <f aca="false">H100*'costi immobilizz'!$B41</f>
        <v>0</v>
      </c>
      <c r="I328" s="154" t="n">
        <f aca="false">I100*'costi immobilizz'!$B41</f>
        <v>0</v>
      </c>
      <c r="J328" s="155" t="n">
        <f aca="false">J100*'costi immobilizz'!$B41</f>
        <v>0</v>
      </c>
      <c r="K328" s="152" t="n">
        <f aca="false">K100*'costi immobilizz'!$B41</f>
        <v>0</v>
      </c>
      <c r="L328" s="154" t="n">
        <f aca="false">L100*'costi immobilizz'!$B41</f>
        <v>0</v>
      </c>
      <c r="M328" s="154" t="n">
        <f aca="false">M100*'costi immobilizz'!$B41</f>
        <v>0</v>
      </c>
      <c r="N328" s="155" t="n">
        <f aca="false">N100*'costi immobilizz'!$B41</f>
        <v>0</v>
      </c>
      <c r="O328" s="156" t="n">
        <f aca="false">O100*'costi immobilizz'!$B41</f>
        <v>0</v>
      </c>
      <c r="P328" s="154" t="n">
        <f aca="false">P100*'costi immobilizz'!$B41</f>
        <v>0</v>
      </c>
      <c r="Q328" s="154" t="n">
        <f aca="false">Q100*'costi immobilizz'!$B41</f>
        <v>0</v>
      </c>
      <c r="R328" s="155" t="n">
        <f aca="false">R100*'costi immobilizz'!$B41</f>
        <v>0</v>
      </c>
      <c r="S328" s="128"/>
      <c r="T328" s="176" t="n">
        <f aca="false">+MIN(C328/AL$293,C328-D328)</f>
        <v>0</v>
      </c>
      <c r="U328" s="176"/>
      <c r="V328" s="176" t="n">
        <f aca="false">+MIN(E328/AN$293,E328-F328)</f>
        <v>0</v>
      </c>
      <c r="W328" s="176"/>
      <c r="X328" s="176" t="n">
        <f aca="false">+MIN(G328/AP$293,G328-H328)</f>
        <v>0</v>
      </c>
      <c r="Y328" s="176"/>
      <c r="Z328" s="176" t="n">
        <f aca="false">+MIN(I328/AR$293,I328-J328)</f>
        <v>0</v>
      </c>
      <c r="AA328" s="176"/>
      <c r="AB328" s="176" t="n">
        <f aca="false">+MIN(K328/AT$293,K328-L328)</f>
        <v>0</v>
      </c>
      <c r="AC328" s="176"/>
      <c r="AD328" s="176" t="n">
        <f aca="false">+MIN(M328/AV$293,M328-N328)</f>
        <v>0</v>
      </c>
      <c r="AE328" s="176"/>
      <c r="AF328" s="176" t="n">
        <f aca="false">+MIN(O328/AX$293,O328-P328)</f>
        <v>0</v>
      </c>
      <c r="AG328" s="128"/>
      <c r="AH328" s="176" t="n">
        <f aca="false">+MIN(Q328/AZ$293,Q328-R328)</f>
        <v>0</v>
      </c>
      <c r="AI328" s="128"/>
      <c r="AJ328" s="128"/>
      <c r="AK328" s="128"/>
      <c r="AL328" s="128"/>
      <c r="AM328" s="128"/>
      <c r="AN328" s="128"/>
      <c r="AO328" s="128"/>
      <c r="AP328" s="128"/>
      <c r="AQ328" s="128"/>
      <c r="AR328" s="128"/>
      <c r="AS328" s="128"/>
      <c r="AT328" s="128"/>
      <c r="AU328" s="128"/>
      <c r="AV328" s="128"/>
      <c r="AW328" s="128"/>
      <c r="AX328" s="128"/>
      <c r="AY328" s="128"/>
      <c r="AZ328" s="128"/>
      <c r="BA328" s="128"/>
      <c r="BB328" s="128"/>
    </row>
    <row r="329" customFormat="false" ht="12" hidden="false" customHeight="true" outlineLevel="0" collapsed="false">
      <c r="A329" s="171"/>
      <c r="B329" s="143" t="n">
        <f aca="false">B271</f>
        <v>1997</v>
      </c>
      <c r="C329" s="152" t="n">
        <f aca="false">C101*'costi immobilizz'!$B42</f>
        <v>0</v>
      </c>
      <c r="D329" s="154" t="n">
        <f aca="false">D101*'costi immobilizz'!$B42</f>
        <v>0</v>
      </c>
      <c r="E329" s="154" t="n">
        <f aca="false">E101*'costi immobilizz'!$B42</f>
        <v>0</v>
      </c>
      <c r="F329" s="153" t="n">
        <f aca="false">F101*'costi immobilizz'!$B42</f>
        <v>0</v>
      </c>
      <c r="G329" s="152" t="n">
        <f aca="false">G101*'costi immobilizz'!$B42</f>
        <v>0</v>
      </c>
      <c r="H329" s="154" t="n">
        <f aca="false">H101*'costi immobilizz'!$B42</f>
        <v>0</v>
      </c>
      <c r="I329" s="154" t="n">
        <f aca="false">I101*'costi immobilizz'!$B42</f>
        <v>0</v>
      </c>
      <c r="J329" s="155" t="n">
        <f aca="false">J101*'costi immobilizz'!$B42</f>
        <v>0</v>
      </c>
      <c r="K329" s="152" t="n">
        <f aca="false">K101*'costi immobilizz'!$B42</f>
        <v>0</v>
      </c>
      <c r="L329" s="154" t="n">
        <f aca="false">L101*'costi immobilizz'!$B42</f>
        <v>0</v>
      </c>
      <c r="M329" s="154" t="n">
        <f aca="false">M101*'costi immobilizz'!$B42</f>
        <v>0</v>
      </c>
      <c r="N329" s="155" t="n">
        <f aca="false">N101*'costi immobilizz'!$B42</f>
        <v>0</v>
      </c>
      <c r="O329" s="156" t="n">
        <f aca="false">O101*'costi immobilizz'!$B42</f>
        <v>0</v>
      </c>
      <c r="P329" s="154" t="n">
        <f aca="false">P101*'costi immobilizz'!$B42</f>
        <v>0</v>
      </c>
      <c r="Q329" s="154" t="n">
        <f aca="false">Q101*'costi immobilizz'!$B42</f>
        <v>0</v>
      </c>
      <c r="R329" s="155" t="n">
        <f aca="false">R101*'costi immobilizz'!$B42</f>
        <v>0</v>
      </c>
      <c r="S329" s="128"/>
      <c r="T329" s="176" t="n">
        <f aca="false">+MIN(C329/AL$293,C329-D329)</f>
        <v>0</v>
      </c>
      <c r="U329" s="176"/>
      <c r="V329" s="176" t="n">
        <f aca="false">+MIN(E329/AN$293,E329-F329)</f>
        <v>0</v>
      </c>
      <c r="W329" s="176"/>
      <c r="X329" s="176" t="n">
        <f aca="false">+MIN(G329/AP$293,G329-H329)</f>
        <v>0</v>
      </c>
      <c r="Y329" s="176"/>
      <c r="Z329" s="176" t="n">
        <f aca="false">+MIN(I329/AR$293,I329-J329)</f>
        <v>0</v>
      </c>
      <c r="AA329" s="176"/>
      <c r="AB329" s="176" t="n">
        <f aca="false">+MIN(K329/AT$293,K329-L329)</f>
        <v>0</v>
      </c>
      <c r="AC329" s="176"/>
      <c r="AD329" s="176" t="n">
        <f aca="false">+MIN(M329/AV$293,M329-N329)</f>
        <v>0</v>
      </c>
      <c r="AE329" s="176"/>
      <c r="AF329" s="176" t="n">
        <f aca="false">+MIN(O329/AX$293,O329-P329)</f>
        <v>0</v>
      </c>
      <c r="AG329" s="128"/>
      <c r="AH329" s="176" t="n">
        <f aca="false">+MIN(Q329/AZ$293,Q329-R329)</f>
        <v>0</v>
      </c>
      <c r="AI329" s="128"/>
      <c r="AJ329" s="128"/>
      <c r="AK329" s="128"/>
      <c r="AL329" s="128"/>
      <c r="AM329" s="128"/>
      <c r="AN329" s="128"/>
      <c r="AO329" s="128"/>
      <c r="AP329" s="128"/>
      <c r="AQ329" s="128"/>
      <c r="AR329" s="128"/>
      <c r="AS329" s="128"/>
      <c r="AT329" s="128"/>
      <c r="AU329" s="128"/>
      <c r="AV329" s="128"/>
      <c r="AW329" s="128"/>
      <c r="AX329" s="128"/>
      <c r="AY329" s="128"/>
      <c r="AZ329" s="128"/>
      <c r="BA329" s="128"/>
      <c r="BB329" s="128"/>
    </row>
    <row r="330" customFormat="false" ht="12" hidden="false" customHeight="true" outlineLevel="0" collapsed="false">
      <c r="A330" s="171"/>
      <c r="B330" s="143" t="n">
        <f aca="false">B272</f>
        <v>1998</v>
      </c>
      <c r="C330" s="152" t="n">
        <f aca="false">C102*'costi immobilizz'!$B43</f>
        <v>0</v>
      </c>
      <c r="D330" s="154" t="n">
        <f aca="false">D102*'costi immobilizz'!$B43</f>
        <v>0</v>
      </c>
      <c r="E330" s="154" t="n">
        <f aca="false">E102*'costi immobilizz'!$B43</f>
        <v>0</v>
      </c>
      <c r="F330" s="153" t="n">
        <f aca="false">F102*'costi immobilizz'!$B43</f>
        <v>0</v>
      </c>
      <c r="G330" s="152" t="n">
        <f aca="false">G102*'costi immobilizz'!$B43</f>
        <v>0</v>
      </c>
      <c r="H330" s="154" t="n">
        <f aca="false">H102*'costi immobilizz'!$B43</f>
        <v>0</v>
      </c>
      <c r="I330" s="154" t="n">
        <f aca="false">I102*'costi immobilizz'!$B43</f>
        <v>0</v>
      </c>
      <c r="J330" s="155" t="n">
        <f aca="false">J102*'costi immobilizz'!$B43</f>
        <v>0</v>
      </c>
      <c r="K330" s="152" t="n">
        <f aca="false">K102*'costi immobilizz'!$B43</f>
        <v>0</v>
      </c>
      <c r="L330" s="154" t="n">
        <f aca="false">L102*'costi immobilizz'!$B43</f>
        <v>0</v>
      </c>
      <c r="M330" s="154" t="n">
        <f aca="false">M102*'costi immobilizz'!$B43</f>
        <v>0</v>
      </c>
      <c r="N330" s="155" t="n">
        <f aca="false">N102*'costi immobilizz'!$B43</f>
        <v>0</v>
      </c>
      <c r="O330" s="156" t="n">
        <f aca="false">O102*'costi immobilizz'!$B43</f>
        <v>0</v>
      </c>
      <c r="P330" s="154" t="n">
        <f aca="false">P102*'costi immobilizz'!$B43</f>
        <v>0</v>
      </c>
      <c r="Q330" s="154" t="n">
        <f aca="false">Q102*'costi immobilizz'!$B43</f>
        <v>0</v>
      </c>
      <c r="R330" s="155" t="n">
        <f aca="false">R102*'costi immobilizz'!$B43</f>
        <v>0</v>
      </c>
      <c r="S330" s="128"/>
      <c r="T330" s="176" t="n">
        <f aca="false">+MIN(C330/AL$293,C330-D330)</f>
        <v>0</v>
      </c>
      <c r="U330" s="176"/>
      <c r="V330" s="176" t="n">
        <f aca="false">+MIN(E330/AN$293,E330-F330)</f>
        <v>0</v>
      </c>
      <c r="W330" s="176"/>
      <c r="X330" s="176" t="n">
        <f aca="false">+MIN(G330/AP$293,G330-H330)</f>
        <v>0</v>
      </c>
      <c r="Y330" s="176"/>
      <c r="Z330" s="176" t="n">
        <f aca="false">+MIN(I330/AR$293,I330-J330)</f>
        <v>0</v>
      </c>
      <c r="AA330" s="176"/>
      <c r="AB330" s="176" t="n">
        <f aca="false">+MIN(K330/AT$293,K330-L330)</f>
        <v>0</v>
      </c>
      <c r="AC330" s="176"/>
      <c r="AD330" s="176" t="n">
        <f aca="false">+MIN(M330/AV$293,M330-N330)</f>
        <v>0</v>
      </c>
      <c r="AE330" s="176"/>
      <c r="AF330" s="176" t="n">
        <f aca="false">+MIN(O330/AX$293,O330-P330)</f>
        <v>0</v>
      </c>
      <c r="AG330" s="128"/>
      <c r="AH330" s="176" t="n">
        <f aca="false">+MIN(Q330/AZ$293,Q330-R330)</f>
        <v>0</v>
      </c>
      <c r="AI330" s="128"/>
      <c r="AJ330" s="128"/>
      <c r="AK330" s="128"/>
      <c r="AL330" s="128"/>
      <c r="AM330" s="128"/>
      <c r="AN330" s="128"/>
      <c r="AO330" s="128"/>
      <c r="AP330" s="128"/>
      <c r="AQ330" s="128"/>
      <c r="AR330" s="128"/>
      <c r="AS330" s="128"/>
      <c r="AT330" s="128"/>
      <c r="AU330" s="128"/>
      <c r="AV330" s="128"/>
      <c r="AW330" s="128"/>
      <c r="AX330" s="128"/>
      <c r="AY330" s="128"/>
      <c r="AZ330" s="128"/>
      <c r="BA330" s="128"/>
      <c r="BB330" s="128"/>
    </row>
    <row r="331" customFormat="false" ht="12" hidden="false" customHeight="true" outlineLevel="0" collapsed="false">
      <c r="A331" s="171"/>
      <c r="B331" s="143" t="n">
        <f aca="false">B273</f>
        <v>1999</v>
      </c>
      <c r="C331" s="152" t="n">
        <f aca="false">C103*'costi immobilizz'!$B44</f>
        <v>0</v>
      </c>
      <c r="D331" s="154" t="n">
        <f aca="false">D103*'costi immobilizz'!$B44</f>
        <v>0</v>
      </c>
      <c r="E331" s="154" t="n">
        <f aca="false">E103*'costi immobilizz'!$B44</f>
        <v>0</v>
      </c>
      <c r="F331" s="153" t="n">
        <f aca="false">F103*'costi immobilizz'!$B44</f>
        <v>0</v>
      </c>
      <c r="G331" s="152" t="n">
        <f aca="false">G103*'costi immobilizz'!$B44</f>
        <v>0</v>
      </c>
      <c r="H331" s="154" t="n">
        <f aca="false">H103*'costi immobilizz'!$B44</f>
        <v>0</v>
      </c>
      <c r="I331" s="154" t="n">
        <f aca="false">I103*'costi immobilizz'!$B44</f>
        <v>0</v>
      </c>
      <c r="J331" s="155" t="n">
        <f aca="false">J103*'costi immobilizz'!$B44</f>
        <v>0</v>
      </c>
      <c r="K331" s="152" t="n">
        <f aca="false">K103*'costi immobilizz'!$B44</f>
        <v>0</v>
      </c>
      <c r="L331" s="154" t="n">
        <f aca="false">L103*'costi immobilizz'!$B44</f>
        <v>0</v>
      </c>
      <c r="M331" s="154" t="n">
        <f aca="false">M103*'costi immobilizz'!$B44</f>
        <v>0</v>
      </c>
      <c r="N331" s="155" t="n">
        <f aca="false">N103*'costi immobilizz'!$B44</f>
        <v>0</v>
      </c>
      <c r="O331" s="156" t="n">
        <f aca="false">O103*'costi immobilizz'!$B44</f>
        <v>0</v>
      </c>
      <c r="P331" s="154" t="n">
        <f aca="false">P103*'costi immobilizz'!$B44</f>
        <v>0</v>
      </c>
      <c r="Q331" s="154" t="n">
        <f aca="false">Q103*'costi immobilizz'!$B44</f>
        <v>0</v>
      </c>
      <c r="R331" s="155" t="n">
        <f aca="false">R103*'costi immobilizz'!$B44</f>
        <v>0</v>
      </c>
      <c r="S331" s="128"/>
      <c r="T331" s="176" t="n">
        <f aca="false">+MIN(C331/AL$293,C331-D331)</f>
        <v>0</v>
      </c>
      <c r="U331" s="176"/>
      <c r="V331" s="176" t="n">
        <f aca="false">+MIN(E331/AN$293,E331-F331)</f>
        <v>0</v>
      </c>
      <c r="W331" s="176"/>
      <c r="X331" s="176" t="n">
        <f aca="false">+MIN(G331/AP$293,G331-H331)</f>
        <v>0</v>
      </c>
      <c r="Y331" s="176"/>
      <c r="Z331" s="176" t="n">
        <f aca="false">+MIN(I331/AR$293,I331-J331)</f>
        <v>0</v>
      </c>
      <c r="AA331" s="176"/>
      <c r="AB331" s="176" t="n">
        <f aca="false">+MIN(K331/AT$293,K331-L331)</f>
        <v>0</v>
      </c>
      <c r="AC331" s="176"/>
      <c r="AD331" s="176" t="n">
        <f aca="false">+MIN(M331/AV$293,M331-N331)</f>
        <v>0</v>
      </c>
      <c r="AE331" s="176"/>
      <c r="AF331" s="176" t="n">
        <f aca="false">+MIN(O331/AX$293,O331-P331)</f>
        <v>0</v>
      </c>
      <c r="AG331" s="128"/>
      <c r="AH331" s="176" t="n">
        <f aca="false">+MIN(Q331/AZ$293,Q331-R331)</f>
        <v>0</v>
      </c>
      <c r="AI331" s="128"/>
      <c r="AJ331" s="128"/>
      <c r="AK331" s="128"/>
      <c r="AL331" s="128"/>
      <c r="AM331" s="128"/>
      <c r="AN331" s="128"/>
      <c r="AO331" s="128"/>
      <c r="AP331" s="128"/>
      <c r="AQ331" s="128"/>
      <c r="AR331" s="128"/>
      <c r="AS331" s="128"/>
      <c r="AT331" s="128"/>
      <c r="AU331" s="128"/>
      <c r="AV331" s="128"/>
      <c r="AW331" s="128"/>
      <c r="AX331" s="128"/>
      <c r="AY331" s="128"/>
      <c r="AZ331" s="128"/>
      <c r="BA331" s="128"/>
      <c r="BB331" s="128"/>
    </row>
    <row r="332" customFormat="false" ht="12" hidden="false" customHeight="true" outlineLevel="0" collapsed="false">
      <c r="A332" s="171"/>
      <c r="B332" s="143" t="n">
        <f aca="false">B274</f>
        <v>2000</v>
      </c>
      <c r="C332" s="152" t="n">
        <f aca="false">C104*'costi immobilizz'!$B45</f>
        <v>0</v>
      </c>
      <c r="D332" s="154" t="n">
        <f aca="false">D104*'costi immobilizz'!$B45</f>
        <v>0</v>
      </c>
      <c r="E332" s="154" t="n">
        <f aca="false">E104*'costi immobilizz'!$B45</f>
        <v>0</v>
      </c>
      <c r="F332" s="153" t="n">
        <f aca="false">F104*'costi immobilizz'!$B45</f>
        <v>0</v>
      </c>
      <c r="G332" s="152" t="n">
        <f aca="false">G104*'costi immobilizz'!$B45</f>
        <v>0</v>
      </c>
      <c r="H332" s="154" t="n">
        <f aca="false">H104*'costi immobilizz'!$B45</f>
        <v>0</v>
      </c>
      <c r="I332" s="154" t="n">
        <f aca="false">I104*'costi immobilizz'!$B45</f>
        <v>0</v>
      </c>
      <c r="J332" s="155" t="n">
        <f aca="false">J104*'costi immobilizz'!$B45</f>
        <v>0</v>
      </c>
      <c r="K332" s="152" t="n">
        <f aca="false">K104*'costi immobilizz'!$B45</f>
        <v>0</v>
      </c>
      <c r="L332" s="154" t="n">
        <f aca="false">L104*'costi immobilizz'!$B45</f>
        <v>0</v>
      </c>
      <c r="M332" s="154" t="n">
        <f aca="false">M104*'costi immobilizz'!$B45</f>
        <v>0</v>
      </c>
      <c r="N332" s="155" t="n">
        <f aca="false">N104*'costi immobilizz'!$B45</f>
        <v>0</v>
      </c>
      <c r="O332" s="156" t="n">
        <f aca="false">O104*'costi immobilizz'!$B45</f>
        <v>0</v>
      </c>
      <c r="P332" s="154" t="n">
        <f aca="false">P104*'costi immobilizz'!$B45</f>
        <v>0</v>
      </c>
      <c r="Q332" s="154" t="n">
        <f aca="false">Q104*'costi immobilizz'!$B45</f>
        <v>0</v>
      </c>
      <c r="R332" s="155" t="n">
        <f aca="false">R104*'costi immobilizz'!$B45</f>
        <v>0</v>
      </c>
      <c r="S332" s="128"/>
      <c r="T332" s="176" t="n">
        <f aca="false">+MIN(C332/AL$293,C332-D332)</f>
        <v>0</v>
      </c>
      <c r="U332" s="176"/>
      <c r="V332" s="176" t="n">
        <f aca="false">+MIN(E332/AN$293,E332-F332)</f>
        <v>0</v>
      </c>
      <c r="W332" s="176"/>
      <c r="X332" s="176" t="n">
        <f aca="false">+MIN(G332/AP$293,G332-H332)</f>
        <v>0</v>
      </c>
      <c r="Y332" s="176"/>
      <c r="Z332" s="176" t="n">
        <f aca="false">+MIN(I332/AR$293,I332-J332)</f>
        <v>0</v>
      </c>
      <c r="AA332" s="176"/>
      <c r="AB332" s="176" t="n">
        <f aca="false">+MIN(K332/AT$293,K332-L332)</f>
        <v>0</v>
      </c>
      <c r="AC332" s="176"/>
      <c r="AD332" s="176" t="n">
        <f aca="false">+MIN(M332/AV$293,M332-N332)</f>
        <v>0</v>
      </c>
      <c r="AE332" s="176"/>
      <c r="AF332" s="176" t="n">
        <f aca="false">+MIN(O332/AX$293,O332-P332)</f>
        <v>0</v>
      </c>
      <c r="AG332" s="128"/>
      <c r="AH332" s="176" t="n">
        <f aca="false">+MIN(Q332/AZ$293,Q332-R332)</f>
        <v>0</v>
      </c>
      <c r="AI332" s="128"/>
      <c r="AJ332" s="128"/>
      <c r="AK332" s="128"/>
      <c r="AL332" s="128"/>
      <c r="AM332" s="128"/>
      <c r="AN332" s="128"/>
      <c r="AO332" s="128"/>
      <c r="AP332" s="128"/>
      <c r="AQ332" s="128"/>
      <c r="AR332" s="128"/>
      <c r="AS332" s="128"/>
      <c r="AT332" s="128"/>
      <c r="AU332" s="128"/>
      <c r="AV332" s="128"/>
      <c r="AW332" s="128"/>
      <c r="AX332" s="128"/>
      <c r="AY332" s="128"/>
      <c r="AZ332" s="128"/>
      <c r="BA332" s="128"/>
      <c r="BB332" s="128"/>
    </row>
    <row r="333" customFormat="false" ht="12" hidden="false" customHeight="true" outlineLevel="0" collapsed="false">
      <c r="A333" s="171"/>
      <c r="B333" s="143" t="n">
        <f aca="false">B275</f>
        <v>2001</v>
      </c>
      <c r="C333" s="152" t="n">
        <f aca="false">C105*'costi immobilizz'!$B46</f>
        <v>0</v>
      </c>
      <c r="D333" s="154" t="n">
        <f aca="false">D105*'costi immobilizz'!$B46</f>
        <v>0</v>
      </c>
      <c r="E333" s="154" t="n">
        <f aca="false">E105*'costi immobilizz'!$B46</f>
        <v>0</v>
      </c>
      <c r="F333" s="153" t="n">
        <f aca="false">F105*'costi immobilizz'!$B46</f>
        <v>0</v>
      </c>
      <c r="G333" s="152" t="n">
        <f aca="false">G105*'costi immobilizz'!$B46</f>
        <v>0</v>
      </c>
      <c r="H333" s="154" t="n">
        <f aca="false">H105*'costi immobilizz'!$B46</f>
        <v>0</v>
      </c>
      <c r="I333" s="154" t="n">
        <f aca="false">I105*'costi immobilizz'!$B46</f>
        <v>0</v>
      </c>
      <c r="J333" s="155" t="n">
        <f aca="false">J105*'costi immobilizz'!$B46</f>
        <v>0</v>
      </c>
      <c r="K333" s="152" t="n">
        <f aca="false">K105*'costi immobilizz'!$B46</f>
        <v>0</v>
      </c>
      <c r="L333" s="154" t="n">
        <f aca="false">L105*'costi immobilizz'!$B46</f>
        <v>0</v>
      </c>
      <c r="M333" s="154" t="n">
        <f aca="false">M105*'costi immobilizz'!$B46</f>
        <v>0</v>
      </c>
      <c r="N333" s="155" t="n">
        <f aca="false">N105*'costi immobilizz'!$B46</f>
        <v>0</v>
      </c>
      <c r="O333" s="156" t="n">
        <f aca="false">O105*'costi immobilizz'!$B46</f>
        <v>0</v>
      </c>
      <c r="P333" s="154" t="n">
        <f aca="false">P105*'costi immobilizz'!$B46</f>
        <v>0</v>
      </c>
      <c r="Q333" s="154" t="n">
        <f aca="false">Q105*'costi immobilizz'!$B46</f>
        <v>0</v>
      </c>
      <c r="R333" s="155" t="n">
        <f aca="false">R105*'costi immobilizz'!$B46</f>
        <v>0</v>
      </c>
      <c r="S333" s="128"/>
      <c r="T333" s="176" t="n">
        <f aca="false">+MIN(C333/AL$293,C333-D333)</f>
        <v>0</v>
      </c>
      <c r="U333" s="176"/>
      <c r="V333" s="176" t="n">
        <f aca="false">+MIN(E333/AN$293,E333-F333)</f>
        <v>0</v>
      </c>
      <c r="W333" s="176"/>
      <c r="X333" s="176" t="n">
        <f aca="false">+MIN(G333/AP$293,G333-H333)</f>
        <v>0</v>
      </c>
      <c r="Y333" s="176"/>
      <c r="Z333" s="176" t="n">
        <f aca="false">+MIN(I333/AR$293,I333-J333)</f>
        <v>0</v>
      </c>
      <c r="AA333" s="176"/>
      <c r="AB333" s="176" t="n">
        <f aca="false">+MIN(K333/AT$293,K333-L333)</f>
        <v>0</v>
      </c>
      <c r="AC333" s="176"/>
      <c r="AD333" s="176" t="n">
        <f aca="false">+MIN(M333/AV$293,M333-N333)</f>
        <v>0</v>
      </c>
      <c r="AE333" s="176"/>
      <c r="AF333" s="176" t="n">
        <f aca="false">+MIN(O333/AX$293,O333-P333)</f>
        <v>0</v>
      </c>
      <c r="AG333" s="128"/>
      <c r="AH333" s="176" t="n">
        <f aca="false">+MIN(Q333/AZ$293,Q333-R333)</f>
        <v>0</v>
      </c>
      <c r="AI333" s="128"/>
      <c r="AJ333" s="128"/>
      <c r="AK333" s="128"/>
      <c r="AL333" s="128"/>
      <c r="AM333" s="128"/>
      <c r="AN333" s="128"/>
      <c r="AO333" s="128"/>
      <c r="AP333" s="128"/>
      <c r="AQ333" s="128"/>
      <c r="AR333" s="128"/>
      <c r="AS333" s="128"/>
      <c r="AT333" s="128"/>
      <c r="AU333" s="128"/>
      <c r="AV333" s="128"/>
      <c r="AW333" s="128"/>
      <c r="AX333" s="128"/>
      <c r="AY333" s="128"/>
      <c r="AZ333" s="128"/>
      <c r="BA333" s="128"/>
      <c r="BB333" s="128"/>
    </row>
    <row r="334" customFormat="false" ht="12" hidden="false" customHeight="true" outlineLevel="0" collapsed="false">
      <c r="A334" s="171"/>
      <c r="B334" s="143" t="n">
        <f aca="false">B276</f>
        <v>2002</v>
      </c>
      <c r="C334" s="152" t="n">
        <f aca="false">C106*'costi immobilizz'!$B47</f>
        <v>0</v>
      </c>
      <c r="D334" s="154" t="n">
        <f aca="false">D106*'costi immobilizz'!$B47</f>
        <v>0</v>
      </c>
      <c r="E334" s="154" t="n">
        <f aca="false">E106*'costi immobilizz'!$B47</f>
        <v>0</v>
      </c>
      <c r="F334" s="153" t="n">
        <f aca="false">F106*'costi immobilizz'!$B47</f>
        <v>0</v>
      </c>
      <c r="G334" s="152" t="n">
        <f aca="false">G106*'costi immobilizz'!$B47</f>
        <v>0</v>
      </c>
      <c r="H334" s="154" t="n">
        <f aca="false">H106*'costi immobilizz'!$B47</f>
        <v>0</v>
      </c>
      <c r="I334" s="154" t="n">
        <f aca="false">I106*'costi immobilizz'!$B47</f>
        <v>0</v>
      </c>
      <c r="J334" s="155" t="n">
        <f aca="false">J106*'costi immobilizz'!$B47</f>
        <v>0</v>
      </c>
      <c r="K334" s="152" t="n">
        <f aca="false">K106*'costi immobilizz'!$B47</f>
        <v>0</v>
      </c>
      <c r="L334" s="154" t="n">
        <f aca="false">L106*'costi immobilizz'!$B47</f>
        <v>0</v>
      </c>
      <c r="M334" s="154" t="n">
        <f aca="false">M106*'costi immobilizz'!$B47</f>
        <v>0</v>
      </c>
      <c r="N334" s="155" t="n">
        <f aca="false">N106*'costi immobilizz'!$B47</f>
        <v>0</v>
      </c>
      <c r="O334" s="156" t="n">
        <f aca="false">O106*'costi immobilizz'!$B47</f>
        <v>0</v>
      </c>
      <c r="P334" s="154" t="n">
        <f aca="false">P106*'costi immobilizz'!$B47</f>
        <v>0</v>
      </c>
      <c r="Q334" s="154" t="n">
        <f aca="false">Q106*'costi immobilizz'!$B47</f>
        <v>0</v>
      </c>
      <c r="R334" s="155" t="n">
        <f aca="false">R106*'costi immobilizz'!$B47</f>
        <v>0</v>
      </c>
      <c r="S334" s="128"/>
      <c r="T334" s="176" t="n">
        <f aca="false">+MIN(C334/AL$293,C334-D334)</f>
        <v>0</v>
      </c>
      <c r="U334" s="176"/>
      <c r="V334" s="176" t="n">
        <f aca="false">+MIN(E334/AN$293,E334-F334)</f>
        <v>0</v>
      </c>
      <c r="W334" s="176"/>
      <c r="X334" s="176" t="n">
        <f aca="false">+MIN(G334/AP$293,G334-H334)</f>
        <v>0</v>
      </c>
      <c r="Y334" s="176"/>
      <c r="Z334" s="176" t="n">
        <f aca="false">+MIN(I334/AR$293,I334-J334)</f>
        <v>0</v>
      </c>
      <c r="AA334" s="176"/>
      <c r="AB334" s="176" t="n">
        <f aca="false">+MIN(K334/AT$293,K334-L334)</f>
        <v>0</v>
      </c>
      <c r="AC334" s="176"/>
      <c r="AD334" s="176" t="n">
        <f aca="false">+MIN(M334/AV$293,M334-N334)</f>
        <v>0</v>
      </c>
      <c r="AE334" s="176"/>
      <c r="AF334" s="176" t="n">
        <f aca="false">+MIN(O334/AX$293,O334-P334)</f>
        <v>0</v>
      </c>
      <c r="AG334" s="128"/>
      <c r="AH334" s="176" t="n">
        <f aca="false">+MIN(Q334/AZ$293,Q334-R334)</f>
        <v>0</v>
      </c>
      <c r="AI334" s="128"/>
      <c r="AJ334" s="128"/>
      <c r="AK334" s="128"/>
      <c r="AL334" s="128"/>
      <c r="AM334" s="128"/>
      <c r="AN334" s="128"/>
      <c r="AO334" s="128"/>
      <c r="AP334" s="128"/>
      <c r="AQ334" s="128"/>
      <c r="AR334" s="128"/>
      <c r="AS334" s="128"/>
      <c r="AT334" s="128"/>
      <c r="AU334" s="128"/>
      <c r="AV334" s="128"/>
      <c r="AW334" s="128"/>
      <c r="AX334" s="128"/>
      <c r="AY334" s="128"/>
      <c r="AZ334" s="128"/>
      <c r="BA334" s="128"/>
      <c r="BB334" s="128"/>
    </row>
    <row r="335" customFormat="false" ht="12" hidden="false" customHeight="true" outlineLevel="0" collapsed="false">
      <c r="A335" s="171"/>
      <c r="B335" s="143" t="n">
        <f aca="false">B277</f>
        <v>2003</v>
      </c>
      <c r="C335" s="152" t="n">
        <f aca="false">C107*'costi immobilizz'!$B48</f>
        <v>0</v>
      </c>
      <c r="D335" s="154" t="n">
        <f aca="false">D107*'costi immobilizz'!$B48</f>
        <v>0</v>
      </c>
      <c r="E335" s="154" t="n">
        <f aca="false">E107*'costi immobilizz'!$B48</f>
        <v>0</v>
      </c>
      <c r="F335" s="153" t="n">
        <f aca="false">F107*'costi immobilizz'!$B48</f>
        <v>0</v>
      </c>
      <c r="G335" s="152" t="n">
        <f aca="false">G107*'costi immobilizz'!$B48</f>
        <v>0</v>
      </c>
      <c r="H335" s="154" t="n">
        <f aca="false">H107*'costi immobilizz'!$B48</f>
        <v>0</v>
      </c>
      <c r="I335" s="154" t="n">
        <f aca="false">I107*'costi immobilizz'!$B48</f>
        <v>0</v>
      </c>
      <c r="J335" s="155" t="n">
        <f aca="false">J107*'costi immobilizz'!$B48</f>
        <v>0</v>
      </c>
      <c r="K335" s="152" t="n">
        <f aca="false">K107*'costi immobilizz'!$B48</f>
        <v>0</v>
      </c>
      <c r="L335" s="154" t="n">
        <f aca="false">L107*'costi immobilizz'!$B48</f>
        <v>0</v>
      </c>
      <c r="M335" s="154" t="n">
        <f aca="false">M107*'costi immobilizz'!$B48</f>
        <v>0</v>
      </c>
      <c r="N335" s="155" t="n">
        <f aca="false">N107*'costi immobilizz'!$B48</f>
        <v>0</v>
      </c>
      <c r="O335" s="156" t="n">
        <f aca="false">O107*'costi immobilizz'!$B48</f>
        <v>0</v>
      </c>
      <c r="P335" s="154" t="n">
        <f aca="false">P107*'costi immobilizz'!$B48</f>
        <v>0</v>
      </c>
      <c r="Q335" s="154" t="n">
        <f aca="false">Q107*'costi immobilizz'!$B48</f>
        <v>0</v>
      </c>
      <c r="R335" s="155" t="n">
        <f aca="false">R107*'costi immobilizz'!$B48</f>
        <v>0</v>
      </c>
      <c r="S335" s="128"/>
      <c r="T335" s="176" t="n">
        <f aca="false">+MIN(C335/AL$293,C335-D335)</f>
        <v>0</v>
      </c>
      <c r="U335" s="176"/>
      <c r="V335" s="176" t="n">
        <f aca="false">+MIN(E335/AN$293,E335-F335)</f>
        <v>0</v>
      </c>
      <c r="W335" s="176"/>
      <c r="X335" s="176" t="n">
        <f aca="false">+MIN(G335/AP$293,G335-H335)</f>
        <v>0</v>
      </c>
      <c r="Y335" s="176"/>
      <c r="Z335" s="176" t="n">
        <f aca="false">+MIN(I335/AR$293,I335-J335)</f>
        <v>0</v>
      </c>
      <c r="AA335" s="176"/>
      <c r="AB335" s="176" t="n">
        <f aca="false">+MIN(K335/AT$293,K335-L335)</f>
        <v>0</v>
      </c>
      <c r="AC335" s="176"/>
      <c r="AD335" s="176" t="n">
        <f aca="false">+MIN(M335/AV$293,M335-N335)</f>
        <v>0</v>
      </c>
      <c r="AE335" s="176"/>
      <c r="AF335" s="176" t="n">
        <f aca="false">+MIN(O335/AX$293,O335-P335)</f>
        <v>0</v>
      </c>
      <c r="AG335" s="128"/>
      <c r="AH335" s="176" t="n">
        <f aca="false">+MIN(Q335/AZ$293,Q335-R335)</f>
        <v>0</v>
      </c>
      <c r="AI335" s="128"/>
      <c r="AJ335" s="128"/>
      <c r="AK335" s="128"/>
      <c r="AL335" s="128"/>
      <c r="AM335" s="128"/>
      <c r="AN335" s="128"/>
      <c r="AO335" s="128"/>
      <c r="AP335" s="128"/>
      <c r="AQ335" s="128"/>
      <c r="AR335" s="128"/>
      <c r="AS335" s="128"/>
      <c r="AT335" s="128"/>
      <c r="AU335" s="128"/>
      <c r="AV335" s="128"/>
      <c r="AW335" s="128"/>
      <c r="AX335" s="128"/>
      <c r="AY335" s="128"/>
      <c r="AZ335" s="128"/>
      <c r="BA335" s="128"/>
      <c r="BB335" s="128"/>
    </row>
    <row r="336" customFormat="false" ht="12" hidden="false" customHeight="true" outlineLevel="0" collapsed="false">
      <c r="A336" s="171"/>
      <c r="B336" s="143" t="n">
        <f aca="false">B278</f>
        <v>2004</v>
      </c>
      <c r="C336" s="152" t="n">
        <f aca="false">C108*'costi immobilizz'!$B49</f>
        <v>0</v>
      </c>
      <c r="D336" s="154" t="n">
        <f aca="false">D108*'costi immobilizz'!$B49</f>
        <v>0</v>
      </c>
      <c r="E336" s="154" t="n">
        <f aca="false">E108*'costi immobilizz'!$B49</f>
        <v>0</v>
      </c>
      <c r="F336" s="153" t="n">
        <f aca="false">F108*'costi immobilizz'!$B49</f>
        <v>0</v>
      </c>
      <c r="G336" s="152" t="n">
        <f aca="false">G108*'costi immobilizz'!$B49</f>
        <v>0</v>
      </c>
      <c r="H336" s="154" t="n">
        <f aca="false">H108*'costi immobilizz'!$B49</f>
        <v>0</v>
      </c>
      <c r="I336" s="154" t="n">
        <f aca="false">I108*'costi immobilizz'!$B49</f>
        <v>0</v>
      </c>
      <c r="J336" s="155" t="n">
        <f aca="false">J108*'costi immobilizz'!$B49</f>
        <v>0</v>
      </c>
      <c r="K336" s="152" t="n">
        <f aca="false">K108*'costi immobilizz'!$B49</f>
        <v>0</v>
      </c>
      <c r="L336" s="154" t="n">
        <f aca="false">L108*'costi immobilizz'!$B49</f>
        <v>0</v>
      </c>
      <c r="M336" s="154" t="n">
        <f aca="false">M108*'costi immobilizz'!$B49</f>
        <v>0</v>
      </c>
      <c r="N336" s="155" t="n">
        <f aca="false">N108*'costi immobilizz'!$B49</f>
        <v>0</v>
      </c>
      <c r="O336" s="156" t="n">
        <f aca="false">O108*'costi immobilizz'!$B49</f>
        <v>0</v>
      </c>
      <c r="P336" s="154" t="n">
        <f aca="false">P108*'costi immobilizz'!$B49</f>
        <v>0</v>
      </c>
      <c r="Q336" s="154" t="n">
        <f aca="false">Q108*'costi immobilizz'!$B49</f>
        <v>0</v>
      </c>
      <c r="R336" s="155" t="n">
        <f aca="false">R108*'costi immobilizz'!$B49</f>
        <v>0</v>
      </c>
      <c r="S336" s="128"/>
      <c r="T336" s="176" t="n">
        <f aca="false">+MIN(C336/AL$293,C336-D336)</f>
        <v>0</v>
      </c>
      <c r="U336" s="176"/>
      <c r="V336" s="176" t="n">
        <f aca="false">+MIN(E336/AN$293,E336-F336)</f>
        <v>0</v>
      </c>
      <c r="W336" s="176"/>
      <c r="X336" s="176" t="n">
        <f aca="false">+MIN(G336/AP$293,G336-H336)</f>
        <v>0</v>
      </c>
      <c r="Y336" s="176"/>
      <c r="Z336" s="176" t="n">
        <f aca="false">+MIN(I336/AR$293,I336-J336)</f>
        <v>0</v>
      </c>
      <c r="AA336" s="176"/>
      <c r="AB336" s="176" t="n">
        <f aca="false">+MIN(K336/AT$293,K336-L336)</f>
        <v>0</v>
      </c>
      <c r="AC336" s="176"/>
      <c r="AD336" s="176" t="n">
        <f aca="false">+MIN(M336/AV$293,M336-N336)</f>
        <v>0</v>
      </c>
      <c r="AE336" s="176"/>
      <c r="AF336" s="176" t="n">
        <f aca="false">+MIN(O336/AX$293,O336-P336)</f>
        <v>0</v>
      </c>
      <c r="AG336" s="128"/>
      <c r="AH336" s="176" t="n">
        <f aca="false">+MIN(Q336/AZ$293,Q336-R336)</f>
        <v>0</v>
      </c>
      <c r="AI336" s="128"/>
      <c r="AJ336" s="128"/>
      <c r="AK336" s="128"/>
      <c r="AL336" s="128"/>
      <c r="AM336" s="128"/>
      <c r="AN336" s="128"/>
      <c r="AO336" s="128"/>
      <c r="AP336" s="128"/>
      <c r="AQ336" s="128"/>
      <c r="AR336" s="128"/>
      <c r="AS336" s="128"/>
      <c r="AT336" s="128"/>
      <c r="AU336" s="128"/>
      <c r="AV336" s="128"/>
      <c r="AW336" s="128"/>
      <c r="AX336" s="128"/>
      <c r="AY336" s="128"/>
      <c r="AZ336" s="128"/>
      <c r="BA336" s="128"/>
      <c r="BB336" s="128"/>
    </row>
    <row r="337" customFormat="false" ht="12" hidden="false" customHeight="true" outlineLevel="0" collapsed="false">
      <c r="A337" s="171"/>
      <c r="B337" s="143" t="n">
        <f aca="false">B279</f>
        <v>2005</v>
      </c>
      <c r="C337" s="152" t="n">
        <f aca="false">C109*'costi immobilizz'!$B50</f>
        <v>0</v>
      </c>
      <c r="D337" s="154" t="n">
        <f aca="false">D109*'costi immobilizz'!$B50</f>
        <v>0</v>
      </c>
      <c r="E337" s="154" t="n">
        <f aca="false">E109*'costi immobilizz'!$B50</f>
        <v>0</v>
      </c>
      <c r="F337" s="153" t="n">
        <f aca="false">F109*'costi immobilizz'!$B50</f>
        <v>0</v>
      </c>
      <c r="G337" s="152" t="n">
        <f aca="false">G109*'costi immobilizz'!$B50</f>
        <v>0</v>
      </c>
      <c r="H337" s="154" t="n">
        <f aca="false">H109*'costi immobilizz'!$B50</f>
        <v>0</v>
      </c>
      <c r="I337" s="154" t="n">
        <f aca="false">I109*'costi immobilizz'!$B50</f>
        <v>0</v>
      </c>
      <c r="J337" s="155" t="n">
        <f aca="false">J109*'costi immobilizz'!$B50</f>
        <v>0</v>
      </c>
      <c r="K337" s="152" t="n">
        <f aca="false">K109*'costi immobilizz'!$B50</f>
        <v>0</v>
      </c>
      <c r="L337" s="154" t="n">
        <f aca="false">L109*'costi immobilizz'!$B50</f>
        <v>0</v>
      </c>
      <c r="M337" s="154" t="n">
        <f aca="false">M109*'costi immobilizz'!$B50</f>
        <v>0</v>
      </c>
      <c r="N337" s="155" t="n">
        <f aca="false">N109*'costi immobilizz'!$B50</f>
        <v>0</v>
      </c>
      <c r="O337" s="156" t="n">
        <f aca="false">O109*'costi immobilizz'!$B50</f>
        <v>0</v>
      </c>
      <c r="P337" s="154" t="n">
        <f aca="false">P109*'costi immobilizz'!$B50</f>
        <v>0</v>
      </c>
      <c r="Q337" s="154" t="n">
        <f aca="false">Q109*'costi immobilizz'!$B50</f>
        <v>0</v>
      </c>
      <c r="R337" s="155" t="n">
        <f aca="false">R109*'costi immobilizz'!$B50</f>
        <v>0</v>
      </c>
      <c r="S337" s="128"/>
      <c r="T337" s="176" t="n">
        <f aca="false">+MIN(C337/AL$293,C337-D337)</f>
        <v>0</v>
      </c>
      <c r="U337" s="176"/>
      <c r="V337" s="176" t="n">
        <f aca="false">+MIN(E337/AN$293,E337-F337)</f>
        <v>0</v>
      </c>
      <c r="W337" s="176"/>
      <c r="X337" s="176" t="n">
        <f aca="false">+MIN(G337/AP$293,G337-H337)</f>
        <v>0</v>
      </c>
      <c r="Y337" s="176"/>
      <c r="Z337" s="176" t="n">
        <f aca="false">+MIN(I337/AR$293,I337-J337)</f>
        <v>0</v>
      </c>
      <c r="AA337" s="176"/>
      <c r="AB337" s="176" t="n">
        <f aca="false">+MIN(K337/AT$293,K337-L337)</f>
        <v>0</v>
      </c>
      <c r="AC337" s="176"/>
      <c r="AD337" s="176" t="n">
        <f aca="false">+MIN(M337/AV$293,M337-N337)</f>
        <v>0</v>
      </c>
      <c r="AE337" s="176"/>
      <c r="AF337" s="176" t="n">
        <f aca="false">+MIN(O337/AX$293,O337-P337)</f>
        <v>0</v>
      </c>
      <c r="AG337" s="128"/>
      <c r="AH337" s="176" t="n">
        <f aca="false">+MIN(Q337/AZ$293,Q337-R337)</f>
        <v>0</v>
      </c>
      <c r="AI337" s="128"/>
      <c r="AJ337" s="128"/>
      <c r="AK337" s="128"/>
      <c r="AL337" s="128"/>
      <c r="AM337" s="128"/>
      <c r="AN337" s="128"/>
      <c r="AO337" s="128"/>
      <c r="AP337" s="128"/>
      <c r="AQ337" s="128"/>
      <c r="AR337" s="128"/>
      <c r="AS337" s="128"/>
      <c r="AT337" s="128"/>
      <c r="AU337" s="128"/>
      <c r="AV337" s="128"/>
      <c r="AW337" s="128"/>
      <c r="AX337" s="128"/>
      <c r="AY337" s="128"/>
      <c r="AZ337" s="128"/>
      <c r="BA337" s="128"/>
      <c r="BB337" s="128"/>
    </row>
    <row r="338" customFormat="false" ht="12" hidden="false" customHeight="true" outlineLevel="0" collapsed="false">
      <c r="A338" s="171"/>
      <c r="B338" s="143" t="n">
        <f aca="false">B280</f>
        <v>2006</v>
      </c>
      <c r="C338" s="152" t="n">
        <f aca="false">C110*'costi immobilizz'!$B51</f>
        <v>0</v>
      </c>
      <c r="D338" s="154" t="n">
        <f aca="false">D110*'costi immobilizz'!$B51</f>
        <v>0</v>
      </c>
      <c r="E338" s="154" t="n">
        <f aca="false">E110*'costi immobilizz'!$B51</f>
        <v>0</v>
      </c>
      <c r="F338" s="153" t="n">
        <f aca="false">F110*'costi immobilizz'!$B51</f>
        <v>0</v>
      </c>
      <c r="G338" s="152" t="n">
        <f aca="false">G110*'costi immobilizz'!$B51</f>
        <v>0</v>
      </c>
      <c r="H338" s="154" t="n">
        <f aca="false">H110*'costi immobilizz'!$B51</f>
        <v>0</v>
      </c>
      <c r="I338" s="154" t="n">
        <f aca="false">I110*'costi immobilizz'!$B51</f>
        <v>0</v>
      </c>
      <c r="J338" s="155" t="n">
        <f aca="false">J110*'costi immobilizz'!$B51</f>
        <v>0</v>
      </c>
      <c r="K338" s="152" t="n">
        <f aca="false">K110*'costi immobilizz'!$B51</f>
        <v>0</v>
      </c>
      <c r="L338" s="154" t="n">
        <f aca="false">L110*'costi immobilizz'!$B51</f>
        <v>0</v>
      </c>
      <c r="M338" s="154" t="n">
        <f aca="false">M110*'costi immobilizz'!$B51</f>
        <v>0</v>
      </c>
      <c r="N338" s="155" t="n">
        <f aca="false">N110*'costi immobilizz'!$B51</f>
        <v>0</v>
      </c>
      <c r="O338" s="156" t="n">
        <f aca="false">O110*'costi immobilizz'!$B51</f>
        <v>0</v>
      </c>
      <c r="P338" s="154" t="n">
        <f aca="false">P110*'costi immobilizz'!$B51</f>
        <v>0</v>
      </c>
      <c r="Q338" s="154" t="n">
        <f aca="false">Q110*'costi immobilizz'!$B51</f>
        <v>0</v>
      </c>
      <c r="R338" s="155" t="n">
        <f aca="false">R110*'costi immobilizz'!$B51</f>
        <v>0</v>
      </c>
      <c r="S338" s="128"/>
      <c r="T338" s="176" t="n">
        <f aca="false">+MIN(C338/AL$293,C338-D338)</f>
        <v>0</v>
      </c>
      <c r="U338" s="176"/>
      <c r="V338" s="176" t="n">
        <f aca="false">+MIN(E338/AN$293,E338-F338)</f>
        <v>0</v>
      </c>
      <c r="W338" s="176"/>
      <c r="X338" s="176" t="n">
        <f aca="false">+MIN(G338/AP$293,G338-H338)</f>
        <v>0</v>
      </c>
      <c r="Y338" s="176"/>
      <c r="Z338" s="176" t="n">
        <f aca="false">+MIN(I338/AR$293,I338-J338)</f>
        <v>0</v>
      </c>
      <c r="AA338" s="176"/>
      <c r="AB338" s="176" t="n">
        <f aca="false">+MIN(K338/AT$293,K338-L338)</f>
        <v>0</v>
      </c>
      <c r="AC338" s="176"/>
      <c r="AD338" s="176" t="n">
        <f aca="false">+MIN(M338/AV$293,M338-N338)</f>
        <v>0</v>
      </c>
      <c r="AE338" s="176"/>
      <c r="AF338" s="176" t="n">
        <f aca="false">+MIN(O338/AX$293,O338-P338)</f>
        <v>0</v>
      </c>
      <c r="AG338" s="128"/>
      <c r="AH338" s="176" t="n">
        <f aca="false">+MIN(Q338/AZ$293,Q338-R338)</f>
        <v>0</v>
      </c>
      <c r="AI338" s="128"/>
      <c r="AJ338" s="128"/>
      <c r="AK338" s="128"/>
      <c r="AL338" s="128"/>
      <c r="AM338" s="128"/>
      <c r="AN338" s="128"/>
      <c r="AO338" s="128"/>
      <c r="AP338" s="128"/>
      <c r="AQ338" s="128"/>
      <c r="AR338" s="128"/>
      <c r="AS338" s="128"/>
      <c r="AT338" s="128"/>
      <c r="AU338" s="128"/>
      <c r="AV338" s="128"/>
      <c r="AW338" s="128"/>
      <c r="AX338" s="128"/>
      <c r="AY338" s="128"/>
      <c r="AZ338" s="128"/>
      <c r="BA338" s="128"/>
      <c r="BB338" s="128"/>
    </row>
    <row r="339" customFormat="false" ht="12" hidden="false" customHeight="true" outlineLevel="0" collapsed="false">
      <c r="A339" s="171"/>
      <c r="B339" s="143" t="n">
        <f aca="false">B281</f>
        <v>2007</v>
      </c>
      <c r="C339" s="152" t="n">
        <f aca="false">C111*'costi immobilizz'!$B52</f>
        <v>0</v>
      </c>
      <c r="D339" s="154" t="n">
        <f aca="false">D111*'costi immobilizz'!$B52</f>
        <v>0</v>
      </c>
      <c r="E339" s="154" t="n">
        <f aca="false">E111*'costi immobilizz'!$B52</f>
        <v>0</v>
      </c>
      <c r="F339" s="153" t="n">
        <f aca="false">F111*'costi immobilizz'!$B52</f>
        <v>0</v>
      </c>
      <c r="G339" s="152" t="n">
        <f aca="false">G111*'costi immobilizz'!$B52</f>
        <v>0</v>
      </c>
      <c r="H339" s="154" t="n">
        <f aca="false">H111*'costi immobilizz'!$B52</f>
        <v>0</v>
      </c>
      <c r="I339" s="154" t="n">
        <f aca="false">I111*'costi immobilizz'!$B52</f>
        <v>0</v>
      </c>
      <c r="J339" s="155" t="n">
        <f aca="false">J111*'costi immobilizz'!$B52</f>
        <v>0</v>
      </c>
      <c r="K339" s="152" t="n">
        <f aca="false">K111*'costi immobilizz'!$B52</f>
        <v>0</v>
      </c>
      <c r="L339" s="154" t="n">
        <f aca="false">L111*'costi immobilizz'!$B52</f>
        <v>0</v>
      </c>
      <c r="M339" s="154" t="n">
        <f aca="false">M111*'costi immobilizz'!$B52</f>
        <v>0</v>
      </c>
      <c r="N339" s="155" t="n">
        <f aca="false">N111*'costi immobilizz'!$B52</f>
        <v>0</v>
      </c>
      <c r="O339" s="156" t="n">
        <f aca="false">O111*'costi immobilizz'!$B52</f>
        <v>0</v>
      </c>
      <c r="P339" s="154" t="n">
        <f aca="false">P111*'costi immobilizz'!$B52</f>
        <v>0</v>
      </c>
      <c r="Q339" s="154" t="n">
        <f aca="false">Q111*'costi immobilizz'!$B52</f>
        <v>0</v>
      </c>
      <c r="R339" s="155" t="n">
        <f aca="false">R111*'costi immobilizz'!$B52</f>
        <v>0</v>
      </c>
      <c r="S339" s="128"/>
      <c r="T339" s="176" t="n">
        <f aca="false">+MIN(C339/AL$293,C339-D339)</f>
        <v>0</v>
      </c>
      <c r="U339" s="176"/>
      <c r="V339" s="176" t="n">
        <f aca="false">+MIN(E339/AN$293,E339-F339)</f>
        <v>0</v>
      </c>
      <c r="W339" s="176"/>
      <c r="X339" s="176" t="n">
        <f aca="false">+MIN(G339/AP$293,G339-H339)</f>
        <v>0</v>
      </c>
      <c r="Y339" s="176"/>
      <c r="Z339" s="176" t="n">
        <f aca="false">+MIN(I339/AR$293,I339-J339)</f>
        <v>0</v>
      </c>
      <c r="AA339" s="176"/>
      <c r="AB339" s="176" t="n">
        <f aca="false">+MIN(K339/AT$293,K339-L339)</f>
        <v>0</v>
      </c>
      <c r="AC339" s="176"/>
      <c r="AD339" s="176" t="n">
        <f aca="false">+MIN(M339/AV$293,M339-N339)</f>
        <v>0</v>
      </c>
      <c r="AE339" s="176"/>
      <c r="AF339" s="176" t="n">
        <f aca="false">+MIN(O339/AX$293,O339-P339)</f>
        <v>0</v>
      </c>
      <c r="AG339" s="128"/>
      <c r="AH339" s="176" t="n">
        <f aca="false">+MIN(Q339/AZ$293,Q339-R339)</f>
        <v>0</v>
      </c>
      <c r="AI339" s="128"/>
      <c r="AJ339" s="128"/>
      <c r="AK339" s="128"/>
      <c r="AL339" s="128"/>
      <c r="AM339" s="128"/>
      <c r="AN339" s="128"/>
      <c r="AO339" s="128"/>
      <c r="AP339" s="128"/>
      <c r="AQ339" s="128"/>
      <c r="AR339" s="128"/>
      <c r="AS339" s="128"/>
      <c r="AT339" s="128"/>
      <c r="AU339" s="128"/>
      <c r="AV339" s="128"/>
      <c r="AW339" s="128"/>
      <c r="AX339" s="128"/>
      <c r="AY339" s="128"/>
      <c r="AZ339" s="128"/>
      <c r="BA339" s="128"/>
      <c r="BB339" s="128"/>
    </row>
    <row r="340" customFormat="false" ht="12" hidden="false" customHeight="true" outlineLevel="0" collapsed="false">
      <c r="A340" s="171"/>
      <c r="B340" s="143" t="n">
        <f aca="false">B282</f>
        <v>2008</v>
      </c>
      <c r="C340" s="152" t="n">
        <f aca="false">C112*'costi immobilizz'!$B53</f>
        <v>0</v>
      </c>
      <c r="D340" s="154" t="n">
        <f aca="false">D112*'costi immobilizz'!$B53</f>
        <v>0</v>
      </c>
      <c r="E340" s="154" t="n">
        <f aca="false">E112*'costi immobilizz'!$B53</f>
        <v>0</v>
      </c>
      <c r="F340" s="153" t="n">
        <f aca="false">F112*'costi immobilizz'!$B53</f>
        <v>0</v>
      </c>
      <c r="G340" s="152" t="n">
        <f aca="false">G112*'costi immobilizz'!$B53</f>
        <v>0</v>
      </c>
      <c r="H340" s="154" t="n">
        <f aca="false">H112*'costi immobilizz'!$B53</f>
        <v>0</v>
      </c>
      <c r="I340" s="154" t="n">
        <f aca="false">I112*'costi immobilizz'!$B53</f>
        <v>0</v>
      </c>
      <c r="J340" s="155" t="n">
        <f aca="false">J112*'costi immobilizz'!$B53</f>
        <v>0</v>
      </c>
      <c r="K340" s="152" t="n">
        <f aca="false">K112*'costi immobilizz'!$B53</f>
        <v>0</v>
      </c>
      <c r="L340" s="154" t="n">
        <f aca="false">L112*'costi immobilizz'!$B53</f>
        <v>0</v>
      </c>
      <c r="M340" s="154" t="n">
        <f aca="false">M112*'costi immobilizz'!$B53</f>
        <v>0</v>
      </c>
      <c r="N340" s="155" t="n">
        <f aca="false">N112*'costi immobilizz'!$B53</f>
        <v>0</v>
      </c>
      <c r="O340" s="156" t="n">
        <f aca="false">O112*'costi immobilizz'!$B53</f>
        <v>0</v>
      </c>
      <c r="P340" s="154" t="n">
        <f aca="false">P112*'costi immobilizz'!$B53</f>
        <v>0</v>
      </c>
      <c r="Q340" s="154" t="n">
        <f aca="false">Q112*'costi immobilizz'!$B53</f>
        <v>0</v>
      </c>
      <c r="R340" s="155" t="n">
        <f aca="false">R112*'costi immobilizz'!$B53</f>
        <v>0</v>
      </c>
      <c r="S340" s="128"/>
      <c r="T340" s="176" t="n">
        <f aca="false">+MIN(C340/AL$293,C340-D340)</f>
        <v>0</v>
      </c>
      <c r="U340" s="176"/>
      <c r="V340" s="176" t="n">
        <f aca="false">+MIN(E340/AN$293,E340-F340)</f>
        <v>0</v>
      </c>
      <c r="W340" s="176"/>
      <c r="X340" s="176" t="n">
        <f aca="false">+MIN(G340/AP$293,G340-H340)</f>
        <v>0</v>
      </c>
      <c r="Y340" s="176"/>
      <c r="Z340" s="176" t="n">
        <f aca="false">+MIN(I340/AR$293,I340-J340)</f>
        <v>0</v>
      </c>
      <c r="AA340" s="176"/>
      <c r="AB340" s="176" t="n">
        <f aca="false">+MIN(K340/AT$293,K340-L340)</f>
        <v>0</v>
      </c>
      <c r="AC340" s="176"/>
      <c r="AD340" s="176" t="n">
        <f aca="false">+MIN(M340/AV$293,M340-N340)</f>
        <v>0</v>
      </c>
      <c r="AE340" s="176"/>
      <c r="AF340" s="176" t="n">
        <f aca="false">+MIN(O340/AX$293,O340-P340)</f>
        <v>0</v>
      </c>
      <c r="AG340" s="128"/>
      <c r="AH340" s="176" t="n">
        <f aca="false">+MIN(Q340/AZ$293,Q340-R340)</f>
        <v>0</v>
      </c>
      <c r="AI340" s="128"/>
      <c r="AJ340" s="128"/>
      <c r="AK340" s="128"/>
      <c r="AL340" s="128"/>
      <c r="AM340" s="128"/>
      <c r="AN340" s="128"/>
      <c r="AO340" s="128"/>
      <c r="AP340" s="128"/>
      <c r="AQ340" s="128"/>
      <c r="AR340" s="128"/>
      <c r="AS340" s="128"/>
      <c r="AT340" s="128"/>
      <c r="AU340" s="128"/>
      <c r="AV340" s="128"/>
      <c r="AW340" s="128"/>
      <c r="AX340" s="128"/>
      <c r="AY340" s="128"/>
      <c r="AZ340" s="128"/>
      <c r="BA340" s="128"/>
      <c r="BB340" s="128"/>
    </row>
    <row r="341" customFormat="false" ht="12" hidden="false" customHeight="true" outlineLevel="0" collapsed="false">
      <c r="A341" s="171"/>
      <c r="B341" s="143" t="n">
        <f aca="false">B283</f>
        <v>2009</v>
      </c>
      <c r="C341" s="152" t="n">
        <f aca="false">C113*'costi immobilizz'!$B54</f>
        <v>0</v>
      </c>
      <c r="D341" s="154" t="n">
        <f aca="false">D113*'costi immobilizz'!$B54</f>
        <v>0</v>
      </c>
      <c r="E341" s="154" t="n">
        <f aca="false">E113*'costi immobilizz'!$B54</f>
        <v>0</v>
      </c>
      <c r="F341" s="153" t="n">
        <f aca="false">F113*'costi immobilizz'!$B54</f>
        <v>0</v>
      </c>
      <c r="G341" s="152" t="n">
        <f aca="false">G113*'costi immobilizz'!$B54</f>
        <v>0</v>
      </c>
      <c r="H341" s="154" t="n">
        <f aca="false">H113*'costi immobilizz'!$B54</f>
        <v>0</v>
      </c>
      <c r="I341" s="154" t="n">
        <f aca="false">I113*'costi immobilizz'!$B54</f>
        <v>0</v>
      </c>
      <c r="J341" s="155" t="n">
        <f aca="false">J113*'costi immobilizz'!$B54</f>
        <v>0</v>
      </c>
      <c r="K341" s="152" t="n">
        <f aca="false">K113*'costi immobilizz'!$B54</f>
        <v>0</v>
      </c>
      <c r="L341" s="154" t="n">
        <f aca="false">L113*'costi immobilizz'!$B54</f>
        <v>0</v>
      </c>
      <c r="M341" s="154" t="n">
        <f aca="false">M113*'costi immobilizz'!$B54</f>
        <v>0</v>
      </c>
      <c r="N341" s="155" t="n">
        <f aca="false">N113*'costi immobilizz'!$B54</f>
        <v>0</v>
      </c>
      <c r="O341" s="156" t="n">
        <f aca="false">O113*'costi immobilizz'!$B54</f>
        <v>0</v>
      </c>
      <c r="P341" s="154" t="n">
        <f aca="false">P113*'costi immobilizz'!$B54</f>
        <v>0</v>
      </c>
      <c r="Q341" s="154" t="n">
        <f aca="false">Q113*'costi immobilizz'!$B54</f>
        <v>0</v>
      </c>
      <c r="R341" s="155" t="n">
        <f aca="false">R113*'costi immobilizz'!$B54</f>
        <v>0</v>
      </c>
      <c r="S341" s="128"/>
      <c r="T341" s="176" t="n">
        <f aca="false">+MIN(C341/AL$293,C341-D341)</f>
        <v>0</v>
      </c>
      <c r="U341" s="176"/>
      <c r="V341" s="176" t="n">
        <f aca="false">+MIN(E341/AN$293,E341-F341)</f>
        <v>0</v>
      </c>
      <c r="W341" s="176"/>
      <c r="X341" s="176" t="n">
        <f aca="false">+MIN(G341/AP$293,G341-H341)</f>
        <v>0</v>
      </c>
      <c r="Y341" s="176"/>
      <c r="Z341" s="176" t="n">
        <f aca="false">+MIN(I341/AR$293,I341-J341)</f>
        <v>0</v>
      </c>
      <c r="AA341" s="176"/>
      <c r="AB341" s="176" t="n">
        <f aca="false">+MIN(K341/AT$293,K341-L341)</f>
        <v>0</v>
      </c>
      <c r="AC341" s="176"/>
      <c r="AD341" s="176" t="n">
        <f aca="false">+MIN(M341/AV$293,M341-N341)</f>
        <v>0</v>
      </c>
      <c r="AE341" s="176"/>
      <c r="AF341" s="176" t="n">
        <f aca="false">+MIN(O341/AX$293,O341-P341)</f>
        <v>0</v>
      </c>
      <c r="AG341" s="128"/>
      <c r="AH341" s="176" t="n">
        <f aca="false">+MIN(Q341/AZ$293,Q341-R341)</f>
        <v>0</v>
      </c>
      <c r="AI341" s="128"/>
      <c r="AJ341" s="128"/>
      <c r="AK341" s="128"/>
      <c r="AL341" s="128"/>
      <c r="AM341" s="128"/>
      <c r="AN341" s="128"/>
      <c r="AO341" s="128"/>
      <c r="AP341" s="128"/>
      <c r="AQ341" s="128"/>
      <c r="AR341" s="128"/>
      <c r="AS341" s="128"/>
      <c r="AT341" s="128"/>
      <c r="AU341" s="128"/>
      <c r="AV341" s="128"/>
      <c r="AW341" s="128"/>
      <c r="AX341" s="128"/>
      <c r="AY341" s="128"/>
      <c r="AZ341" s="128"/>
      <c r="BA341" s="128"/>
      <c r="BB341" s="128"/>
    </row>
    <row r="342" customFormat="false" ht="12" hidden="false" customHeight="true" outlineLevel="0" collapsed="false">
      <c r="A342" s="171"/>
      <c r="B342" s="143" t="n">
        <f aca="false">B284</f>
        <v>2010</v>
      </c>
      <c r="C342" s="152" t="n">
        <f aca="false">C114*'costi immobilizz'!$B55</f>
        <v>0</v>
      </c>
      <c r="D342" s="154" t="n">
        <f aca="false">D114*'costi immobilizz'!$B55</f>
        <v>0</v>
      </c>
      <c r="E342" s="154" t="n">
        <f aca="false">E114*'costi immobilizz'!$B55</f>
        <v>0</v>
      </c>
      <c r="F342" s="153" t="n">
        <f aca="false">F114*'costi immobilizz'!$B55</f>
        <v>0</v>
      </c>
      <c r="G342" s="152" t="n">
        <f aca="false">G114*'costi immobilizz'!$B55</f>
        <v>0</v>
      </c>
      <c r="H342" s="154" t="n">
        <f aca="false">H114*'costi immobilizz'!$B55</f>
        <v>0</v>
      </c>
      <c r="I342" s="154" t="n">
        <f aca="false">I114*'costi immobilizz'!$B55</f>
        <v>0</v>
      </c>
      <c r="J342" s="155" t="n">
        <f aca="false">J114*'costi immobilizz'!$B55</f>
        <v>0</v>
      </c>
      <c r="K342" s="152" t="n">
        <f aca="false">K114*'costi immobilizz'!$B55</f>
        <v>0</v>
      </c>
      <c r="L342" s="154" t="n">
        <f aca="false">L114*'costi immobilizz'!$B55</f>
        <v>0</v>
      </c>
      <c r="M342" s="154" t="n">
        <f aca="false">M114*'costi immobilizz'!$B55</f>
        <v>0</v>
      </c>
      <c r="N342" s="155" t="n">
        <f aca="false">N114*'costi immobilizz'!$B55</f>
        <v>0</v>
      </c>
      <c r="O342" s="156" t="n">
        <f aca="false">O114*'costi immobilizz'!$B55</f>
        <v>0</v>
      </c>
      <c r="P342" s="154" t="n">
        <f aca="false">P114*'costi immobilizz'!$B55</f>
        <v>0</v>
      </c>
      <c r="Q342" s="154" t="n">
        <f aca="false">Q114*'costi immobilizz'!$B55</f>
        <v>0</v>
      </c>
      <c r="R342" s="155" t="n">
        <f aca="false">R114*'costi immobilizz'!$B55</f>
        <v>0</v>
      </c>
      <c r="S342" s="128"/>
      <c r="T342" s="176" t="n">
        <f aca="false">+MIN(C342/AL$293,C342-D342)</f>
        <v>0</v>
      </c>
      <c r="U342" s="176"/>
      <c r="V342" s="176" t="n">
        <f aca="false">+MIN(E342/AN$293,E342-F342)</f>
        <v>0</v>
      </c>
      <c r="W342" s="176"/>
      <c r="X342" s="176" t="n">
        <f aca="false">+MIN(G342/AP$293,G342-H342)</f>
        <v>0</v>
      </c>
      <c r="Y342" s="176"/>
      <c r="Z342" s="176" t="n">
        <f aca="false">+MIN(I342/AR$293,I342-J342)</f>
        <v>0</v>
      </c>
      <c r="AA342" s="176"/>
      <c r="AB342" s="176" t="n">
        <f aca="false">+MIN(K342/AT$293,K342-L342)</f>
        <v>0</v>
      </c>
      <c r="AC342" s="176"/>
      <c r="AD342" s="176" t="n">
        <f aca="false">+MIN(M342/AV$293,M342-N342)</f>
        <v>0</v>
      </c>
      <c r="AE342" s="176"/>
      <c r="AF342" s="176" t="n">
        <f aca="false">+MIN(O342/AX$293,O342-P342)</f>
        <v>0</v>
      </c>
      <c r="AG342" s="128"/>
      <c r="AH342" s="176" t="n">
        <f aca="false">+MIN(Q342/AZ$293,Q342-R342)</f>
        <v>0</v>
      </c>
      <c r="AI342" s="128"/>
      <c r="AJ342" s="128"/>
      <c r="AK342" s="128"/>
      <c r="AL342" s="128"/>
      <c r="AM342" s="128"/>
      <c r="AN342" s="128"/>
      <c r="AO342" s="128"/>
      <c r="AP342" s="128"/>
      <c r="AQ342" s="128"/>
      <c r="AR342" s="128"/>
      <c r="AS342" s="128"/>
      <c r="AT342" s="128"/>
      <c r="AU342" s="128"/>
      <c r="AV342" s="128"/>
      <c r="AW342" s="128"/>
      <c r="AX342" s="128"/>
      <c r="AY342" s="128"/>
      <c r="AZ342" s="128"/>
      <c r="BA342" s="128"/>
      <c r="BB342" s="128"/>
    </row>
    <row r="343" customFormat="false" ht="12" hidden="false" customHeight="true" outlineLevel="0" collapsed="false">
      <c r="A343" s="171"/>
      <c r="B343" s="157" t="n">
        <f aca="false">B285</f>
        <v>2011</v>
      </c>
      <c r="C343" s="158" t="n">
        <f aca="false">C115*'costi immobilizz'!$B56</f>
        <v>0</v>
      </c>
      <c r="D343" s="160" t="n">
        <f aca="false">D115*'costi immobilizz'!$B56</f>
        <v>0</v>
      </c>
      <c r="E343" s="160" t="n">
        <f aca="false">E115*'costi immobilizz'!$B56</f>
        <v>0</v>
      </c>
      <c r="F343" s="159" t="n">
        <f aca="false">F115*'costi immobilizz'!$B56</f>
        <v>0</v>
      </c>
      <c r="G343" s="158" t="n">
        <f aca="false">G115*'costi immobilizz'!$B56</f>
        <v>0</v>
      </c>
      <c r="H343" s="160" t="n">
        <f aca="false">H115*'costi immobilizz'!$B56</f>
        <v>0</v>
      </c>
      <c r="I343" s="160" t="n">
        <f aca="false">I115*'costi immobilizz'!$B56</f>
        <v>0</v>
      </c>
      <c r="J343" s="161" t="n">
        <f aca="false">J115*'costi immobilizz'!$B56</f>
        <v>0</v>
      </c>
      <c r="K343" s="158" t="n">
        <f aca="false">K115*'costi immobilizz'!$B56</f>
        <v>0</v>
      </c>
      <c r="L343" s="160" t="n">
        <f aca="false">L115*'costi immobilizz'!$B56</f>
        <v>0</v>
      </c>
      <c r="M343" s="160" t="n">
        <f aca="false">M115*'costi immobilizz'!$B56</f>
        <v>0</v>
      </c>
      <c r="N343" s="161" t="n">
        <f aca="false">N115*'costi immobilizz'!$B56</f>
        <v>0</v>
      </c>
      <c r="O343" s="162" t="n">
        <f aca="false">O115*'costi immobilizz'!$B56</f>
        <v>0</v>
      </c>
      <c r="P343" s="160" t="n">
        <f aca="false">P115*'costi immobilizz'!$B56</f>
        <v>0</v>
      </c>
      <c r="Q343" s="160" t="n">
        <f aca="false">Q115*'costi immobilizz'!$B56</f>
        <v>0</v>
      </c>
      <c r="R343" s="161" t="n">
        <f aca="false">R115*'costi immobilizz'!$B56</f>
        <v>0</v>
      </c>
      <c r="S343" s="128"/>
      <c r="T343" s="176" t="n">
        <f aca="false">+MIN(C343/AL$293,C343-D343)</f>
        <v>0</v>
      </c>
      <c r="U343" s="176"/>
      <c r="V343" s="176" t="n">
        <f aca="false">+MIN(E343/AN$293,E343-F343)</f>
        <v>0</v>
      </c>
      <c r="W343" s="176"/>
      <c r="X343" s="176" t="n">
        <f aca="false">+MIN(G343/AP$293,G343-H343)</f>
        <v>0</v>
      </c>
      <c r="Y343" s="176"/>
      <c r="Z343" s="176" t="n">
        <f aca="false">+MIN(I343/AR$293,I343-J343)</f>
        <v>0</v>
      </c>
      <c r="AA343" s="176"/>
      <c r="AB343" s="176" t="n">
        <f aca="false">+MIN(K343/AT$293,K343-L343)</f>
        <v>0</v>
      </c>
      <c r="AC343" s="176"/>
      <c r="AD343" s="176" t="n">
        <f aca="false">+MIN(M343/AV$293,M343-N343)</f>
        <v>0</v>
      </c>
      <c r="AE343" s="176"/>
      <c r="AF343" s="176" t="n">
        <f aca="false">+MIN(O343/AX$293,O343-P343)</f>
        <v>0</v>
      </c>
      <c r="AG343" s="128"/>
      <c r="AH343" s="176" t="n">
        <f aca="false">+MIN(Q343/AZ$293,Q343-R343)</f>
        <v>0</v>
      </c>
      <c r="AI343" s="128"/>
      <c r="AJ343" s="128"/>
      <c r="AK343" s="128"/>
      <c r="AL343" s="128"/>
      <c r="AM343" s="128"/>
      <c r="AN343" s="128"/>
      <c r="AO343" s="128"/>
      <c r="AP343" s="128"/>
      <c r="AQ343" s="128"/>
      <c r="AR343" s="128"/>
      <c r="AS343" s="128"/>
      <c r="AT343" s="128"/>
      <c r="AU343" s="128"/>
      <c r="AV343" s="128"/>
      <c r="AW343" s="128"/>
      <c r="AX343" s="128"/>
      <c r="AY343" s="128"/>
      <c r="AZ343" s="128"/>
      <c r="BA343" s="128"/>
      <c r="BB343" s="128"/>
    </row>
    <row r="344" customFormat="false" ht="12" hidden="false" customHeight="true" outlineLevel="0" collapsed="false">
      <c r="A344" s="128"/>
      <c r="B344" s="163" t="s">
        <v>81</v>
      </c>
      <c r="C344" s="164" t="n">
        <f aca="false">SUM(C293:C343)</f>
        <v>0</v>
      </c>
      <c r="D344" s="164" t="n">
        <f aca="false">SUM(D293:D343)</f>
        <v>0</v>
      </c>
      <c r="E344" s="164" t="n">
        <f aca="false">SUM(E293:E343)</f>
        <v>0</v>
      </c>
      <c r="F344" s="164" t="n">
        <f aca="false">SUM(F293:F343)</f>
        <v>0</v>
      </c>
      <c r="G344" s="164" t="n">
        <f aca="false">SUM(G293:G343)</f>
        <v>0</v>
      </c>
      <c r="H344" s="164" t="n">
        <f aca="false">SUM(H293:H343)</f>
        <v>0</v>
      </c>
      <c r="I344" s="164" t="n">
        <f aca="false">SUM(I293:I343)</f>
        <v>0</v>
      </c>
      <c r="J344" s="164" t="n">
        <f aca="false">SUM(J293:J343)</f>
        <v>0</v>
      </c>
      <c r="K344" s="164" t="n">
        <f aca="false">SUM(K293:K343)</f>
        <v>0</v>
      </c>
      <c r="L344" s="164" t="n">
        <f aca="false">SUM(L293:L343)</f>
        <v>0</v>
      </c>
      <c r="M344" s="164" t="n">
        <f aca="false">SUM(M293:M343)</f>
        <v>0</v>
      </c>
      <c r="N344" s="164" t="n">
        <f aca="false">SUM(N293:N343)</f>
        <v>0</v>
      </c>
      <c r="O344" s="164" t="n">
        <f aca="false">SUM(O293:O343)</f>
        <v>0</v>
      </c>
      <c r="P344" s="164" t="n">
        <f aca="false">SUM(P293:P343)</f>
        <v>0</v>
      </c>
      <c r="Q344" s="164" t="n">
        <f aca="false">SUM(Q293:Q343)</f>
        <v>0</v>
      </c>
      <c r="R344" s="164" t="n">
        <f aca="false">SUM(R293:R343)</f>
        <v>0</v>
      </c>
      <c r="S344" s="128"/>
      <c r="T344" s="165" t="n">
        <f aca="false">SUM(T292:T343)</f>
        <v>0</v>
      </c>
      <c r="U344" s="128"/>
      <c r="V344" s="165" t="n">
        <f aca="false">SUM(V292:V343)</f>
        <v>0</v>
      </c>
      <c r="W344" s="128"/>
      <c r="X344" s="165" t="n">
        <f aca="false">SUM(X292:X343)</f>
        <v>0</v>
      </c>
      <c r="Y344" s="128"/>
      <c r="Z344" s="165" t="n">
        <f aca="false">SUM(Z292:Z343)</f>
        <v>0</v>
      </c>
      <c r="AA344" s="128"/>
      <c r="AB344" s="165" t="n">
        <f aca="false">SUM(AB292:AB343)</f>
        <v>0</v>
      </c>
      <c r="AC344" s="128"/>
      <c r="AD344" s="165" t="n">
        <f aca="false">SUM(AD292:AD343)</f>
        <v>0</v>
      </c>
      <c r="AE344" s="128"/>
      <c r="AF344" s="165" t="n">
        <f aca="false">SUM(AF292:AF343)</f>
        <v>0</v>
      </c>
      <c r="AG344" s="128"/>
      <c r="AH344" s="165" t="n">
        <f aca="false">SUM(AH292:AH343)</f>
        <v>0</v>
      </c>
      <c r="AI344" s="128"/>
      <c r="AJ344" s="128"/>
      <c r="AK344" s="128"/>
      <c r="AL344" s="128"/>
      <c r="AM344" s="128"/>
      <c r="AN344" s="128"/>
      <c r="AO344" s="128"/>
      <c r="AP344" s="128"/>
      <c r="AQ344" s="128"/>
      <c r="AR344" s="128"/>
      <c r="AS344" s="128"/>
      <c r="AT344" s="128"/>
      <c r="AU344" s="128"/>
      <c r="AV344" s="128"/>
      <c r="AW344" s="128"/>
      <c r="AX344" s="128"/>
      <c r="AY344" s="128"/>
      <c r="AZ344" s="128"/>
      <c r="BA344" s="128"/>
      <c r="BB344" s="128"/>
    </row>
    <row r="345" customFormat="false" ht="12" hidden="false" customHeight="true" outlineLevel="0" collapsed="false">
      <c r="A345" s="128"/>
      <c r="B345" s="163" t="s">
        <v>82</v>
      </c>
      <c r="C345" s="164" t="n">
        <f aca="false">C344-D344</f>
        <v>0</v>
      </c>
      <c r="D345" s="164"/>
      <c r="E345" s="164" t="n">
        <f aca="false">E344-F344</f>
        <v>0</v>
      </c>
      <c r="F345" s="164"/>
      <c r="G345" s="164" t="n">
        <f aca="false">G344-H344</f>
        <v>0</v>
      </c>
      <c r="H345" s="164"/>
      <c r="I345" s="164" t="n">
        <f aca="false">I344-J344</f>
        <v>0</v>
      </c>
      <c r="J345" s="164"/>
      <c r="K345" s="164" t="n">
        <f aca="false">K344-L344</f>
        <v>0</v>
      </c>
      <c r="L345" s="164"/>
      <c r="M345" s="164" t="n">
        <f aca="false">M344-N344</f>
        <v>0</v>
      </c>
      <c r="N345" s="164"/>
      <c r="O345" s="164" t="n">
        <f aca="false">O344-P344</f>
        <v>0</v>
      </c>
      <c r="P345" s="164"/>
      <c r="Q345" s="164" t="n">
        <f aca="false">Q344-R344</f>
        <v>0</v>
      </c>
      <c r="R345" s="164"/>
      <c r="S345" s="164"/>
      <c r="T345" s="128"/>
      <c r="U345" s="128"/>
      <c r="V345" s="128"/>
      <c r="W345" s="128"/>
      <c r="X345" s="128"/>
      <c r="Y345" s="128"/>
      <c r="Z345" s="128"/>
      <c r="AA345" s="128"/>
      <c r="AB345" s="128"/>
      <c r="AC345" s="128"/>
      <c r="AD345" s="128"/>
      <c r="AE345" s="128"/>
      <c r="AF345" s="128"/>
      <c r="AG345" s="128"/>
      <c r="AH345" s="128"/>
      <c r="AI345" s="128"/>
      <c r="AJ345" s="164"/>
      <c r="AK345" s="164"/>
      <c r="AL345" s="128"/>
      <c r="AM345" s="128"/>
      <c r="AN345" s="128"/>
      <c r="AO345" s="128"/>
      <c r="AP345" s="128"/>
      <c r="AQ345" s="128"/>
      <c r="AR345" s="128"/>
      <c r="AS345" s="128"/>
      <c r="AT345" s="128"/>
      <c r="AU345" s="128"/>
      <c r="AV345" s="128"/>
      <c r="AW345" s="128"/>
      <c r="AX345" s="128"/>
      <c r="AY345" s="128"/>
      <c r="AZ345" s="128"/>
      <c r="BA345" s="128"/>
      <c r="BB345" s="128"/>
    </row>
    <row r="346" customFormat="false" ht="12" hidden="false" customHeight="true" outlineLevel="0" collapsed="false">
      <c r="A346" s="128"/>
      <c r="B346" s="163" t="s">
        <v>83</v>
      </c>
      <c r="C346" s="164" t="n">
        <f aca="false">+T344</f>
        <v>0</v>
      </c>
      <c r="D346" s="150" t="s">
        <v>84</v>
      </c>
      <c r="E346" s="164" t="n">
        <f aca="false">+V344</f>
        <v>0</v>
      </c>
      <c r="F346" s="164"/>
      <c r="G346" s="164" t="n">
        <f aca="false">+X344</f>
        <v>0</v>
      </c>
      <c r="H346" s="164"/>
      <c r="I346" s="164" t="n">
        <f aca="false">+Z344</f>
        <v>0</v>
      </c>
      <c r="J346" s="164"/>
      <c r="K346" s="164" t="n">
        <f aca="false">+AB344</f>
        <v>0</v>
      </c>
      <c r="L346" s="164"/>
      <c r="M346" s="164" t="n">
        <f aca="false">+AD344</f>
        <v>0</v>
      </c>
      <c r="N346" s="164"/>
      <c r="O346" s="164" t="n">
        <f aca="false">+AF344</f>
        <v>0</v>
      </c>
      <c r="P346" s="164"/>
      <c r="Q346" s="164" t="n">
        <f aca="false">+AH344</f>
        <v>0</v>
      </c>
      <c r="R346" s="164"/>
      <c r="S346" s="164"/>
      <c r="T346" s="128"/>
      <c r="U346" s="128"/>
      <c r="V346" s="128"/>
      <c r="W346" s="128"/>
      <c r="X346" s="128"/>
      <c r="Y346" s="128"/>
      <c r="Z346" s="128"/>
      <c r="AA346" s="128"/>
      <c r="AB346" s="128"/>
      <c r="AC346" s="128"/>
      <c r="AD346" s="128"/>
      <c r="AE346" s="128"/>
      <c r="AF346" s="128"/>
      <c r="AG346" s="128"/>
      <c r="AH346" s="128"/>
      <c r="AI346" s="128"/>
      <c r="AJ346" s="164"/>
      <c r="AK346" s="164"/>
      <c r="AL346" s="128"/>
      <c r="AM346" s="128"/>
      <c r="AN346" s="128"/>
      <c r="AO346" s="128"/>
      <c r="AP346" s="128"/>
      <c r="AQ346" s="128"/>
      <c r="AR346" s="128"/>
      <c r="AS346" s="128"/>
      <c r="AT346" s="128"/>
      <c r="AU346" s="128"/>
      <c r="AV346" s="128"/>
      <c r="AW346" s="128"/>
      <c r="AX346" s="128"/>
      <c r="AY346" s="128"/>
      <c r="AZ346" s="128"/>
      <c r="BA346" s="128"/>
      <c r="BB346" s="128"/>
    </row>
    <row r="347" customFormat="false" ht="12" hidden="false" customHeight="true" outlineLevel="0" collapsed="false">
      <c r="A347" s="166"/>
      <c r="B347" s="167" t="n">
        <f aca="false">B228</f>
        <v>0</v>
      </c>
      <c r="C347" s="167"/>
      <c r="D347" s="167"/>
      <c r="E347" s="168" t="n">
        <f aca="false">E228</f>
        <v>0</v>
      </c>
      <c r="F347" s="169" t="n">
        <f aca="false">F228</f>
        <v>0</v>
      </c>
      <c r="G347" s="169"/>
      <c r="H347" s="169"/>
      <c r="I347" s="169"/>
      <c r="J347" s="169"/>
      <c r="K347" s="169"/>
      <c r="L347" s="170"/>
      <c r="M347" s="170"/>
      <c r="N347" s="170"/>
      <c r="O347" s="170"/>
      <c r="P347" s="170"/>
      <c r="Q347" s="170"/>
      <c r="R347" s="128"/>
      <c r="S347" s="128"/>
      <c r="T347" s="128"/>
      <c r="U347" s="128"/>
      <c r="V347" s="128"/>
      <c r="W347" s="128"/>
      <c r="X347" s="128"/>
      <c r="Y347" s="128"/>
      <c r="Z347" s="128"/>
      <c r="AA347" s="128"/>
      <c r="AB347" s="128"/>
      <c r="AC347" s="128"/>
      <c r="AD347" s="128"/>
      <c r="AE347" s="128"/>
      <c r="AF347" s="128"/>
      <c r="AG347" s="128"/>
      <c r="AH347" s="128"/>
      <c r="AI347" s="128"/>
      <c r="AJ347" s="128"/>
      <c r="AK347" s="128"/>
      <c r="AL347" s="128"/>
      <c r="AM347" s="128"/>
      <c r="AN347" s="128"/>
      <c r="AO347" s="128"/>
      <c r="AP347" s="128"/>
      <c r="AQ347" s="128"/>
      <c r="AR347" s="128"/>
      <c r="AS347" s="128"/>
      <c r="AT347" s="128"/>
      <c r="AU347" s="128"/>
      <c r="AV347" s="128"/>
      <c r="AW347" s="128"/>
      <c r="AX347" s="128"/>
      <c r="AY347" s="128"/>
      <c r="AZ347" s="128"/>
      <c r="BA347" s="128"/>
      <c r="BB347" s="128"/>
    </row>
    <row r="348" customFormat="false" ht="12" hidden="false" customHeight="true" outlineLevel="0" collapsed="false">
      <c r="A348" s="166"/>
      <c r="B348" s="170"/>
      <c r="C348" s="179"/>
      <c r="D348" s="179"/>
      <c r="E348" s="179"/>
      <c r="F348" s="179"/>
      <c r="G348" s="179"/>
      <c r="H348" s="179"/>
      <c r="I348" s="179"/>
      <c r="J348" s="179"/>
      <c r="K348" s="179"/>
      <c r="L348" s="179"/>
      <c r="M348" s="179"/>
      <c r="N348" s="179"/>
      <c r="O348" s="179"/>
      <c r="P348" s="179"/>
      <c r="Q348" s="179"/>
      <c r="R348" s="128"/>
      <c r="S348" s="128"/>
      <c r="T348" s="128"/>
      <c r="U348" s="128"/>
      <c r="V348" s="128"/>
      <c r="W348" s="128"/>
      <c r="X348" s="128"/>
      <c r="Y348" s="128"/>
      <c r="Z348" s="128"/>
      <c r="AA348" s="128"/>
      <c r="AB348" s="128"/>
      <c r="AC348" s="128"/>
      <c r="AD348" s="128"/>
      <c r="AE348" s="128"/>
      <c r="AF348" s="128"/>
      <c r="AG348" s="128"/>
      <c r="AH348" s="128"/>
      <c r="AI348" s="128"/>
      <c r="AJ348" s="128"/>
      <c r="AK348" s="128"/>
      <c r="AL348" s="128"/>
      <c r="AM348" s="128"/>
      <c r="AN348" s="128"/>
      <c r="AO348" s="128"/>
      <c r="AP348" s="128"/>
      <c r="AQ348" s="128"/>
      <c r="AR348" s="128"/>
      <c r="AS348" s="128"/>
      <c r="AT348" s="128"/>
      <c r="AU348" s="128"/>
      <c r="AV348" s="128"/>
      <c r="AW348" s="128"/>
      <c r="AX348" s="128"/>
      <c r="AY348" s="128"/>
      <c r="AZ348" s="128"/>
      <c r="BA348" s="128"/>
      <c r="BB348" s="128"/>
    </row>
    <row r="349" customFormat="false" ht="12" hidden="false" customHeight="true" outlineLevel="0" collapsed="false">
      <c r="A349" s="171" t="s">
        <v>64</v>
      </c>
      <c r="B349" s="172"/>
      <c r="C349" s="173" t="s">
        <v>69</v>
      </c>
      <c r="D349" s="173"/>
      <c r="E349" s="173"/>
      <c r="F349" s="173"/>
      <c r="G349" s="174" t="s">
        <v>70</v>
      </c>
      <c r="H349" s="174"/>
      <c r="I349" s="174"/>
      <c r="J349" s="174"/>
      <c r="K349" s="174" t="s">
        <v>71</v>
      </c>
      <c r="L349" s="174"/>
      <c r="M349" s="174"/>
      <c r="N349" s="174"/>
      <c r="O349" s="175" t="s">
        <v>72</v>
      </c>
      <c r="P349" s="175"/>
      <c r="Q349" s="175"/>
      <c r="R349" s="175"/>
      <c r="S349" s="128"/>
      <c r="T349" s="173" t="s">
        <v>69</v>
      </c>
      <c r="U349" s="173"/>
      <c r="V349" s="173"/>
      <c r="W349" s="173"/>
      <c r="X349" s="174" t="s">
        <v>70</v>
      </c>
      <c r="Y349" s="174"/>
      <c r="Z349" s="174"/>
      <c r="AA349" s="174"/>
      <c r="AB349" s="174" t="s">
        <v>71</v>
      </c>
      <c r="AC349" s="174"/>
      <c r="AD349" s="174"/>
      <c r="AE349" s="174"/>
      <c r="AF349" s="175" t="s">
        <v>72</v>
      </c>
      <c r="AG349" s="175"/>
      <c r="AH349" s="175"/>
      <c r="AI349" s="175"/>
      <c r="AJ349" s="128"/>
      <c r="AK349" s="128"/>
      <c r="AL349" s="173" t="s">
        <v>69</v>
      </c>
      <c r="AM349" s="173"/>
      <c r="AN349" s="173"/>
      <c r="AO349" s="173"/>
      <c r="AP349" s="174" t="s">
        <v>70</v>
      </c>
      <c r="AQ349" s="174"/>
      <c r="AR349" s="174"/>
      <c r="AS349" s="174"/>
      <c r="AT349" s="174" t="s">
        <v>71</v>
      </c>
      <c r="AU349" s="174"/>
      <c r="AV349" s="174"/>
      <c r="AW349" s="174"/>
      <c r="AX349" s="175" t="s">
        <v>72</v>
      </c>
      <c r="AY349" s="175"/>
      <c r="AZ349" s="175"/>
      <c r="BA349" s="175"/>
      <c r="BB349" s="128"/>
    </row>
    <row r="350" customFormat="false" ht="12" hidden="false" customHeight="true" outlineLevel="0" collapsed="false">
      <c r="A350" s="171"/>
      <c r="B350" s="137"/>
      <c r="C350" s="138" t="s">
        <v>59</v>
      </c>
      <c r="D350" s="140" t="s">
        <v>62</v>
      </c>
      <c r="E350" s="140" t="s">
        <v>61</v>
      </c>
      <c r="F350" s="139" t="s">
        <v>63</v>
      </c>
      <c r="G350" s="138" t="s">
        <v>59</v>
      </c>
      <c r="H350" s="140" t="s">
        <v>62</v>
      </c>
      <c r="I350" s="140" t="s">
        <v>61</v>
      </c>
      <c r="J350" s="141" t="s">
        <v>63</v>
      </c>
      <c r="K350" s="138" t="s">
        <v>59</v>
      </c>
      <c r="L350" s="140" t="s">
        <v>62</v>
      </c>
      <c r="M350" s="140" t="s">
        <v>61</v>
      </c>
      <c r="N350" s="141" t="s">
        <v>63</v>
      </c>
      <c r="O350" s="142" t="s">
        <v>59</v>
      </c>
      <c r="P350" s="140" t="s">
        <v>62</v>
      </c>
      <c r="Q350" s="140" t="s">
        <v>61</v>
      </c>
      <c r="R350" s="141" t="s">
        <v>63</v>
      </c>
      <c r="S350" s="128"/>
      <c r="T350" s="128"/>
      <c r="U350" s="128"/>
      <c r="V350" s="128"/>
      <c r="W350" s="128"/>
      <c r="X350" s="128"/>
      <c r="Y350" s="128"/>
      <c r="Z350" s="128"/>
      <c r="AA350" s="128"/>
      <c r="AB350" s="128"/>
      <c r="AC350" s="128"/>
      <c r="AD350" s="128"/>
      <c r="AE350" s="128"/>
      <c r="AF350" s="128"/>
      <c r="AG350" s="128"/>
      <c r="AH350" s="128"/>
      <c r="AI350" s="128"/>
      <c r="AJ350" s="128"/>
      <c r="AK350" s="128"/>
      <c r="AL350" s="128"/>
      <c r="AM350" s="128"/>
      <c r="AN350" s="128"/>
      <c r="AO350" s="128"/>
      <c r="AP350" s="128"/>
      <c r="AQ350" s="128"/>
      <c r="AR350" s="128"/>
      <c r="AS350" s="128"/>
      <c r="AT350" s="128"/>
      <c r="AU350" s="128"/>
      <c r="AV350" s="128"/>
      <c r="AW350" s="128"/>
      <c r="AX350" s="128"/>
      <c r="AY350" s="128"/>
      <c r="AZ350" s="128"/>
      <c r="BA350" s="128"/>
      <c r="BB350" s="128"/>
    </row>
    <row r="351" customFormat="false" ht="12" hidden="false" customHeight="true" outlineLevel="0" collapsed="false">
      <c r="A351" s="171"/>
      <c r="B351" s="143" t="n">
        <f aca="false">B235</f>
        <v>1961</v>
      </c>
      <c r="C351" s="144" t="n">
        <f aca="false">C121*'costi immobilizz'!$B6</f>
        <v>0</v>
      </c>
      <c r="D351" s="148" t="n">
        <f aca="false">D121*'costi immobilizz'!$B6</f>
        <v>0</v>
      </c>
      <c r="E351" s="148" t="n">
        <f aca="false">E121*'costi immobilizz'!$B6</f>
        <v>0</v>
      </c>
      <c r="F351" s="147" t="n">
        <f aca="false">F121*'costi immobilizz'!$B6</f>
        <v>0</v>
      </c>
      <c r="G351" s="146" t="n">
        <f aca="false">G121*'costi immobilizz'!$B6</f>
        <v>0</v>
      </c>
      <c r="H351" s="148" t="n">
        <f aca="false">H121*'costi immobilizz'!$B6</f>
        <v>0</v>
      </c>
      <c r="I351" s="148" t="n">
        <f aca="false">I121*'costi immobilizz'!$B6</f>
        <v>0</v>
      </c>
      <c r="J351" s="149" t="n">
        <f aca="false">J121*'costi immobilizz'!$B6</f>
        <v>0</v>
      </c>
      <c r="K351" s="146" t="n">
        <f aca="false">K121*'costi immobilizz'!$B6</f>
        <v>0</v>
      </c>
      <c r="L351" s="148" t="n">
        <f aca="false">L121*'costi immobilizz'!$B6</f>
        <v>0</v>
      </c>
      <c r="M351" s="148" t="n">
        <f aca="false">M121*'costi immobilizz'!$B6</f>
        <v>0</v>
      </c>
      <c r="N351" s="149" t="n">
        <f aca="false">N121*'costi immobilizz'!$B6</f>
        <v>0</v>
      </c>
      <c r="O351" s="145" t="n">
        <f aca="false">O121*'costi immobilizz'!$B6</f>
        <v>0</v>
      </c>
      <c r="P351" s="148" t="n">
        <f aca="false">P121*'costi immobilizz'!$B6</f>
        <v>0</v>
      </c>
      <c r="Q351" s="148" t="n">
        <f aca="false">Q121*'costi immobilizz'!$B6</f>
        <v>0</v>
      </c>
      <c r="R351" s="149" t="n">
        <f aca="false">R121*'costi immobilizz'!$B6</f>
        <v>0</v>
      </c>
      <c r="S351" s="128"/>
      <c r="T351" s="176" t="n">
        <f aca="false">+MIN(C351/AL$351,C351-D351)</f>
        <v>0</v>
      </c>
      <c r="U351" s="176"/>
      <c r="V351" s="176" t="n">
        <f aca="false">+MIN(E351/AN$351,E351-F351)</f>
        <v>0</v>
      </c>
      <c r="W351" s="176"/>
      <c r="X351" s="176" t="n">
        <f aca="false">+MIN(G351/AP$351,G351-H351)</f>
        <v>0</v>
      </c>
      <c r="Y351" s="176"/>
      <c r="Z351" s="176" t="n">
        <f aca="false">+MIN(I351/AR$351,I351-J351)</f>
        <v>0</v>
      </c>
      <c r="AA351" s="176"/>
      <c r="AB351" s="176" t="n">
        <f aca="false">+MIN(K351/AT$351,K351-L351)</f>
        <v>0</v>
      </c>
      <c r="AC351" s="176"/>
      <c r="AD351" s="176" t="n">
        <f aca="false">+MIN(M351/AV$351,M351-N351)</f>
        <v>0</v>
      </c>
      <c r="AE351" s="176"/>
      <c r="AF351" s="176" t="n">
        <f aca="false">+MIN(O351/AX$351,O351-P351)</f>
        <v>0</v>
      </c>
      <c r="AG351" s="128"/>
      <c r="AH351" s="176" t="n">
        <f aca="false">+MIN(Q351/AZ$351,Q351-R351)</f>
        <v>0</v>
      </c>
      <c r="AI351" s="128"/>
      <c r="AJ351" s="128"/>
      <c r="AK351" s="128"/>
      <c r="AL351" s="128" t="n">
        <f aca="false">+'costi immobilizz'!G14</f>
        <v>15</v>
      </c>
      <c r="AM351" s="128"/>
      <c r="AN351" s="151" t="n">
        <f aca="false">+AL351</f>
        <v>15</v>
      </c>
      <c r="AO351" s="128"/>
      <c r="AP351" s="128" t="n">
        <f aca="false">+'costi immobilizz'!G15</f>
        <v>15</v>
      </c>
      <c r="AQ351" s="128"/>
      <c r="AR351" s="151" t="n">
        <f aca="false">+AP351</f>
        <v>15</v>
      </c>
      <c r="AS351" s="128"/>
      <c r="AT351" s="128" t="n">
        <f aca="false">+'costi immobilizz'!G16</f>
        <v>20</v>
      </c>
      <c r="AU351" s="128"/>
      <c r="AV351" s="151" t="n">
        <f aca="false">+AT351</f>
        <v>20</v>
      </c>
      <c r="AW351" s="128"/>
      <c r="AX351" s="128" t="n">
        <f aca="false">+'costi immobilizz'!G17</f>
        <v>10</v>
      </c>
      <c r="AY351" s="128"/>
      <c r="AZ351" s="151" t="n">
        <f aca="false">+AX351</f>
        <v>10</v>
      </c>
      <c r="BA351" s="128"/>
      <c r="BB351" s="128"/>
    </row>
    <row r="352" customFormat="false" ht="12" hidden="false" customHeight="true" outlineLevel="0" collapsed="false">
      <c r="A352" s="171"/>
      <c r="B352" s="143" t="n">
        <f aca="false">B236</f>
        <v>1962</v>
      </c>
      <c r="C352" s="152" t="n">
        <f aca="false">C122*'costi immobilizz'!$B7</f>
        <v>0</v>
      </c>
      <c r="D352" s="154" t="n">
        <f aca="false">D122*'costi immobilizz'!$B7</f>
        <v>0</v>
      </c>
      <c r="E352" s="154" t="n">
        <f aca="false">E122*'costi immobilizz'!$B7</f>
        <v>0</v>
      </c>
      <c r="F352" s="153" t="n">
        <f aca="false">F122*'costi immobilizz'!$B7</f>
        <v>0</v>
      </c>
      <c r="G352" s="152" t="n">
        <f aca="false">G122*'costi immobilizz'!$B7</f>
        <v>0</v>
      </c>
      <c r="H352" s="154" t="n">
        <f aca="false">H122*'costi immobilizz'!$B7</f>
        <v>0</v>
      </c>
      <c r="I352" s="154" t="n">
        <f aca="false">I122*'costi immobilizz'!$B7</f>
        <v>0</v>
      </c>
      <c r="J352" s="155" t="n">
        <f aca="false">J122*'costi immobilizz'!$B7</f>
        <v>0</v>
      </c>
      <c r="K352" s="152" t="n">
        <f aca="false">K122*'costi immobilizz'!$B7</f>
        <v>0</v>
      </c>
      <c r="L352" s="154" t="n">
        <f aca="false">L122*'costi immobilizz'!$B7</f>
        <v>0</v>
      </c>
      <c r="M352" s="154" t="n">
        <f aca="false">M122*'costi immobilizz'!$B7</f>
        <v>0</v>
      </c>
      <c r="N352" s="155" t="n">
        <f aca="false">N122*'costi immobilizz'!$B7</f>
        <v>0</v>
      </c>
      <c r="O352" s="156" t="n">
        <f aca="false">O122*'costi immobilizz'!$B7</f>
        <v>0</v>
      </c>
      <c r="P352" s="154" t="n">
        <f aca="false">P122*'costi immobilizz'!$B7</f>
        <v>0</v>
      </c>
      <c r="Q352" s="154" t="n">
        <f aca="false">Q122*'costi immobilizz'!$B7</f>
        <v>0</v>
      </c>
      <c r="R352" s="155" t="n">
        <f aca="false">R122*'costi immobilizz'!$B7</f>
        <v>0</v>
      </c>
      <c r="S352" s="128"/>
      <c r="T352" s="176" t="n">
        <f aca="false">+MIN(C352/AL$351,C352-D352)</f>
        <v>0</v>
      </c>
      <c r="U352" s="176"/>
      <c r="V352" s="176" t="n">
        <f aca="false">+MIN(E352/AN$351,E352-F352)</f>
        <v>0</v>
      </c>
      <c r="W352" s="176"/>
      <c r="X352" s="176" t="n">
        <f aca="false">+MIN(G352/AP$351,G352-H352)</f>
        <v>0</v>
      </c>
      <c r="Y352" s="176"/>
      <c r="Z352" s="176" t="n">
        <f aca="false">+MIN(I352/AR$351,I352-J352)</f>
        <v>0</v>
      </c>
      <c r="AA352" s="176"/>
      <c r="AB352" s="176" t="n">
        <f aca="false">+MIN(K352/AT$351,K352-L352)</f>
        <v>0</v>
      </c>
      <c r="AC352" s="176"/>
      <c r="AD352" s="176" t="n">
        <f aca="false">+MIN(M352/AV$351,M352-N352)</f>
        <v>0</v>
      </c>
      <c r="AE352" s="176"/>
      <c r="AF352" s="176" t="n">
        <f aca="false">+MIN(O352/AX$351,O352-P352)</f>
        <v>0</v>
      </c>
      <c r="AG352" s="128"/>
      <c r="AH352" s="176" t="n">
        <f aca="false">+MIN(Q352/AZ$351,Q352-R352)</f>
        <v>0</v>
      </c>
      <c r="AI352" s="128"/>
      <c r="AJ352" s="128"/>
      <c r="AK352" s="128"/>
      <c r="AL352" s="128"/>
      <c r="AM352" s="128"/>
      <c r="AN352" s="128"/>
      <c r="AO352" s="128"/>
      <c r="AP352" s="128"/>
      <c r="AQ352" s="128"/>
      <c r="AR352" s="128"/>
      <c r="AS352" s="128"/>
      <c r="AT352" s="128"/>
      <c r="AU352" s="128"/>
      <c r="AV352" s="128"/>
      <c r="AW352" s="128"/>
      <c r="AX352" s="128"/>
      <c r="AY352" s="128"/>
      <c r="AZ352" s="128"/>
      <c r="BA352" s="128"/>
      <c r="BB352" s="128"/>
    </row>
    <row r="353" customFormat="false" ht="12" hidden="false" customHeight="true" outlineLevel="0" collapsed="false">
      <c r="A353" s="171"/>
      <c r="B353" s="143" t="n">
        <f aca="false">B237</f>
        <v>1963</v>
      </c>
      <c r="C353" s="152" t="n">
        <f aca="false">C123*'costi immobilizz'!$B8</f>
        <v>0</v>
      </c>
      <c r="D353" s="154" t="n">
        <f aca="false">D123*'costi immobilizz'!$B8</f>
        <v>0</v>
      </c>
      <c r="E353" s="154" t="n">
        <f aca="false">E123*'costi immobilizz'!$B8</f>
        <v>0</v>
      </c>
      <c r="F353" s="153" t="n">
        <f aca="false">F123*'costi immobilizz'!$B8</f>
        <v>0</v>
      </c>
      <c r="G353" s="152" t="n">
        <f aca="false">G123*'costi immobilizz'!$B8</f>
        <v>0</v>
      </c>
      <c r="H353" s="154" t="n">
        <f aca="false">H123*'costi immobilizz'!$B8</f>
        <v>0</v>
      </c>
      <c r="I353" s="154" t="n">
        <f aca="false">I123*'costi immobilizz'!$B8</f>
        <v>0</v>
      </c>
      <c r="J353" s="155" t="n">
        <f aca="false">J123*'costi immobilizz'!$B8</f>
        <v>0</v>
      </c>
      <c r="K353" s="152" t="n">
        <f aca="false">K123*'costi immobilizz'!$B8</f>
        <v>0</v>
      </c>
      <c r="L353" s="154" t="n">
        <f aca="false">L123*'costi immobilizz'!$B8</f>
        <v>0</v>
      </c>
      <c r="M353" s="154" t="n">
        <f aca="false">M123*'costi immobilizz'!$B8</f>
        <v>0</v>
      </c>
      <c r="N353" s="155" t="n">
        <f aca="false">N123*'costi immobilizz'!$B8</f>
        <v>0</v>
      </c>
      <c r="O353" s="156" t="n">
        <f aca="false">O123*'costi immobilizz'!$B8</f>
        <v>0</v>
      </c>
      <c r="P353" s="154" t="n">
        <f aca="false">P123*'costi immobilizz'!$B8</f>
        <v>0</v>
      </c>
      <c r="Q353" s="154" t="n">
        <f aca="false">Q123*'costi immobilizz'!$B8</f>
        <v>0</v>
      </c>
      <c r="R353" s="155" t="n">
        <f aca="false">R123*'costi immobilizz'!$B8</f>
        <v>0</v>
      </c>
      <c r="S353" s="128"/>
      <c r="T353" s="176" t="n">
        <f aca="false">+MIN(C353/AL$351,C353-D353)</f>
        <v>0</v>
      </c>
      <c r="U353" s="176"/>
      <c r="V353" s="176" t="n">
        <f aca="false">+MIN(E353/AN$351,E353-F353)</f>
        <v>0</v>
      </c>
      <c r="W353" s="176"/>
      <c r="X353" s="176" t="n">
        <f aca="false">+MIN(G353/AP$351,G353-H353)</f>
        <v>0</v>
      </c>
      <c r="Y353" s="176"/>
      <c r="Z353" s="176" t="n">
        <f aca="false">+MIN(I353/AR$351,I353-J353)</f>
        <v>0</v>
      </c>
      <c r="AA353" s="176"/>
      <c r="AB353" s="176" t="n">
        <f aca="false">+MIN(K353/AT$351,K353-L353)</f>
        <v>0</v>
      </c>
      <c r="AC353" s="176"/>
      <c r="AD353" s="176" t="n">
        <f aca="false">+MIN(M353/AV$351,M353-N353)</f>
        <v>0</v>
      </c>
      <c r="AE353" s="176"/>
      <c r="AF353" s="176" t="n">
        <f aca="false">+MIN(O353/AX$351,O353-P353)</f>
        <v>0</v>
      </c>
      <c r="AG353" s="128"/>
      <c r="AH353" s="176" t="n">
        <f aca="false">+MIN(Q353/AZ$351,Q353-R353)</f>
        <v>0</v>
      </c>
      <c r="AI353" s="128"/>
      <c r="AJ353" s="128"/>
      <c r="AK353" s="128"/>
      <c r="AL353" s="128"/>
      <c r="AM353" s="128"/>
      <c r="AN353" s="128"/>
      <c r="AO353" s="128"/>
      <c r="AP353" s="128"/>
      <c r="AQ353" s="128"/>
      <c r="AR353" s="128"/>
      <c r="AS353" s="128"/>
      <c r="AT353" s="128"/>
      <c r="AU353" s="128"/>
      <c r="AV353" s="128"/>
      <c r="AW353" s="128"/>
      <c r="AX353" s="128"/>
      <c r="AY353" s="128"/>
      <c r="AZ353" s="128"/>
      <c r="BA353" s="128"/>
      <c r="BB353" s="128"/>
    </row>
    <row r="354" customFormat="false" ht="12" hidden="false" customHeight="true" outlineLevel="0" collapsed="false">
      <c r="A354" s="171"/>
      <c r="B354" s="143" t="n">
        <f aca="false">B238</f>
        <v>1964</v>
      </c>
      <c r="C354" s="152" t="n">
        <f aca="false">C124*'costi immobilizz'!$B9</f>
        <v>0</v>
      </c>
      <c r="D354" s="154" t="n">
        <f aca="false">D124*'costi immobilizz'!$B9</f>
        <v>0</v>
      </c>
      <c r="E354" s="154" t="n">
        <f aca="false">E124*'costi immobilizz'!$B9</f>
        <v>0</v>
      </c>
      <c r="F354" s="153" t="n">
        <f aca="false">F124*'costi immobilizz'!$B9</f>
        <v>0</v>
      </c>
      <c r="G354" s="152" t="n">
        <f aca="false">G124*'costi immobilizz'!$B9</f>
        <v>0</v>
      </c>
      <c r="H354" s="154" t="n">
        <f aca="false">H124*'costi immobilizz'!$B9</f>
        <v>0</v>
      </c>
      <c r="I354" s="154" t="n">
        <f aca="false">I124*'costi immobilizz'!$B9</f>
        <v>0</v>
      </c>
      <c r="J354" s="155" t="n">
        <f aca="false">J124*'costi immobilizz'!$B9</f>
        <v>0</v>
      </c>
      <c r="K354" s="152" t="n">
        <f aca="false">K124*'costi immobilizz'!$B9</f>
        <v>0</v>
      </c>
      <c r="L354" s="154" t="n">
        <f aca="false">L124*'costi immobilizz'!$B9</f>
        <v>0</v>
      </c>
      <c r="M354" s="154" t="n">
        <f aca="false">M124*'costi immobilizz'!$B9</f>
        <v>0</v>
      </c>
      <c r="N354" s="155" t="n">
        <f aca="false">N124*'costi immobilizz'!$B9</f>
        <v>0</v>
      </c>
      <c r="O354" s="156" t="n">
        <f aca="false">O124*'costi immobilizz'!$B9</f>
        <v>0</v>
      </c>
      <c r="P354" s="154" t="n">
        <f aca="false">P124*'costi immobilizz'!$B9</f>
        <v>0</v>
      </c>
      <c r="Q354" s="154" t="n">
        <f aca="false">Q124*'costi immobilizz'!$B9</f>
        <v>0</v>
      </c>
      <c r="R354" s="155" t="n">
        <f aca="false">R124*'costi immobilizz'!$B9</f>
        <v>0</v>
      </c>
      <c r="S354" s="128"/>
      <c r="T354" s="176" t="n">
        <f aca="false">+MIN(C354/AL$351,C354-D354)</f>
        <v>0</v>
      </c>
      <c r="U354" s="176"/>
      <c r="V354" s="176" t="n">
        <f aca="false">+MIN(E354/AN$351,E354-F354)</f>
        <v>0</v>
      </c>
      <c r="W354" s="176"/>
      <c r="X354" s="176" t="n">
        <f aca="false">+MIN(G354/AP$351,G354-H354)</f>
        <v>0</v>
      </c>
      <c r="Y354" s="176"/>
      <c r="Z354" s="176" t="n">
        <f aca="false">+MIN(I354/AR$351,I354-J354)</f>
        <v>0</v>
      </c>
      <c r="AA354" s="176"/>
      <c r="AB354" s="176" t="n">
        <f aca="false">+MIN(K354/AT$351,K354-L354)</f>
        <v>0</v>
      </c>
      <c r="AC354" s="176"/>
      <c r="AD354" s="176" t="n">
        <f aca="false">+MIN(M354/AV$351,M354-N354)</f>
        <v>0</v>
      </c>
      <c r="AE354" s="176"/>
      <c r="AF354" s="176" t="n">
        <f aca="false">+MIN(O354/AX$351,O354-P354)</f>
        <v>0</v>
      </c>
      <c r="AG354" s="128"/>
      <c r="AH354" s="176" t="n">
        <f aca="false">+MIN(Q354/AZ$351,Q354-R354)</f>
        <v>0</v>
      </c>
      <c r="AI354" s="128"/>
      <c r="AJ354" s="128"/>
      <c r="AK354" s="128"/>
      <c r="AL354" s="128"/>
      <c r="AM354" s="128"/>
      <c r="AN354" s="128"/>
      <c r="AO354" s="128"/>
      <c r="AP354" s="128"/>
      <c r="AQ354" s="128"/>
      <c r="AR354" s="128"/>
      <c r="AS354" s="128"/>
      <c r="AT354" s="128"/>
      <c r="AU354" s="128"/>
      <c r="AV354" s="128"/>
      <c r="AW354" s="128"/>
      <c r="AX354" s="128"/>
      <c r="AY354" s="128"/>
      <c r="AZ354" s="128"/>
      <c r="BA354" s="128"/>
      <c r="BB354" s="128"/>
    </row>
    <row r="355" customFormat="false" ht="12" hidden="false" customHeight="true" outlineLevel="0" collapsed="false">
      <c r="A355" s="171"/>
      <c r="B355" s="143" t="n">
        <f aca="false">B239</f>
        <v>1965</v>
      </c>
      <c r="C355" s="152" t="n">
        <f aca="false">C125*'costi immobilizz'!$B10</f>
        <v>0</v>
      </c>
      <c r="D355" s="154" t="n">
        <f aca="false">D125*'costi immobilizz'!$B10</f>
        <v>0</v>
      </c>
      <c r="E355" s="154" t="n">
        <f aca="false">E125*'costi immobilizz'!$B10</f>
        <v>0</v>
      </c>
      <c r="F355" s="153" t="n">
        <f aca="false">F125*'costi immobilizz'!$B10</f>
        <v>0</v>
      </c>
      <c r="G355" s="152" t="n">
        <f aca="false">G125*'costi immobilizz'!$B10</f>
        <v>0</v>
      </c>
      <c r="H355" s="154" t="n">
        <f aca="false">H125*'costi immobilizz'!$B10</f>
        <v>0</v>
      </c>
      <c r="I355" s="154" t="n">
        <f aca="false">I125*'costi immobilizz'!$B10</f>
        <v>0</v>
      </c>
      <c r="J355" s="155" t="n">
        <f aca="false">J125*'costi immobilizz'!$B10</f>
        <v>0</v>
      </c>
      <c r="K355" s="152" t="n">
        <f aca="false">K125*'costi immobilizz'!$B10</f>
        <v>0</v>
      </c>
      <c r="L355" s="154" t="n">
        <f aca="false">L125*'costi immobilizz'!$B10</f>
        <v>0</v>
      </c>
      <c r="M355" s="154" t="n">
        <f aca="false">M125*'costi immobilizz'!$B10</f>
        <v>0</v>
      </c>
      <c r="N355" s="155" t="n">
        <f aca="false">N125*'costi immobilizz'!$B10</f>
        <v>0</v>
      </c>
      <c r="O355" s="156" t="n">
        <f aca="false">O125*'costi immobilizz'!$B10</f>
        <v>0</v>
      </c>
      <c r="P355" s="154" t="n">
        <f aca="false">P125*'costi immobilizz'!$B10</f>
        <v>0</v>
      </c>
      <c r="Q355" s="154" t="n">
        <f aca="false">Q125*'costi immobilizz'!$B10</f>
        <v>0</v>
      </c>
      <c r="R355" s="155" t="n">
        <f aca="false">R125*'costi immobilizz'!$B10</f>
        <v>0</v>
      </c>
      <c r="S355" s="128"/>
      <c r="T355" s="176" t="n">
        <f aca="false">+MIN(C355/AL$351,C355-D355)</f>
        <v>0</v>
      </c>
      <c r="U355" s="176"/>
      <c r="V355" s="176" t="n">
        <f aca="false">+MIN(E355/AN$351,E355-F355)</f>
        <v>0</v>
      </c>
      <c r="W355" s="176"/>
      <c r="X355" s="176" t="n">
        <f aca="false">+MIN(G355/AP$351,G355-H355)</f>
        <v>0</v>
      </c>
      <c r="Y355" s="176"/>
      <c r="Z355" s="176" t="n">
        <f aca="false">+MIN(I355/AR$351,I355-J355)</f>
        <v>0</v>
      </c>
      <c r="AA355" s="176"/>
      <c r="AB355" s="176" t="n">
        <f aca="false">+MIN(K355/AT$351,K355-L355)</f>
        <v>0</v>
      </c>
      <c r="AC355" s="176"/>
      <c r="AD355" s="176" t="n">
        <f aca="false">+MIN(M355/AV$351,M355-N355)</f>
        <v>0</v>
      </c>
      <c r="AE355" s="176"/>
      <c r="AF355" s="176" t="n">
        <f aca="false">+MIN(O355/AX$351,O355-P355)</f>
        <v>0</v>
      </c>
      <c r="AG355" s="128"/>
      <c r="AH355" s="176" t="n">
        <f aca="false">+MIN(Q355/AZ$351,Q355-R355)</f>
        <v>0</v>
      </c>
      <c r="AI355" s="128"/>
      <c r="AJ355" s="128"/>
      <c r="AK355" s="128"/>
      <c r="AL355" s="128"/>
      <c r="AM355" s="128"/>
      <c r="AN355" s="128"/>
      <c r="AO355" s="128"/>
      <c r="AP355" s="128"/>
      <c r="AQ355" s="128"/>
      <c r="AR355" s="128"/>
      <c r="AS355" s="128"/>
      <c r="AT355" s="128"/>
      <c r="AU355" s="128"/>
      <c r="AV355" s="128"/>
      <c r="AW355" s="128"/>
      <c r="AX355" s="128"/>
      <c r="AY355" s="128"/>
      <c r="AZ355" s="128"/>
      <c r="BA355" s="128"/>
      <c r="BB355" s="128"/>
    </row>
    <row r="356" customFormat="false" ht="12" hidden="false" customHeight="true" outlineLevel="0" collapsed="false">
      <c r="A356" s="171"/>
      <c r="B356" s="143" t="n">
        <f aca="false">B240</f>
        <v>1966</v>
      </c>
      <c r="C356" s="152" t="n">
        <f aca="false">C126*'costi immobilizz'!$B11</f>
        <v>0</v>
      </c>
      <c r="D356" s="154" t="n">
        <f aca="false">D126*'costi immobilizz'!$B11</f>
        <v>0</v>
      </c>
      <c r="E356" s="154" t="n">
        <f aca="false">E126*'costi immobilizz'!$B11</f>
        <v>0</v>
      </c>
      <c r="F356" s="153" t="n">
        <f aca="false">F126*'costi immobilizz'!$B11</f>
        <v>0</v>
      </c>
      <c r="G356" s="152" t="n">
        <f aca="false">G126*'costi immobilizz'!$B11</f>
        <v>0</v>
      </c>
      <c r="H356" s="154" t="n">
        <f aca="false">H126*'costi immobilizz'!$B11</f>
        <v>0</v>
      </c>
      <c r="I356" s="154" t="n">
        <f aca="false">I126*'costi immobilizz'!$B11</f>
        <v>0</v>
      </c>
      <c r="J356" s="155" t="n">
        <f aca="false">J126*'costi immobilizz'!$B11</f>
        <v>0</v>
      </c>
      <c r="K356" s="152" t="n">
        <f aca="false">K126*'costi immobilizz'!$B11</f>
        <v>0</v>
      </c>
      <c r="L356" s="154" t="n">
        <f aca="false">L126*'costi immobilizz'!$B11</f>
        <v>0</v>
      </c>
      <c r="M356" s="154" t="n">
        <f aca="false">M126*'costi immobilizz'!$B11</f>
        <v>0</v>
      </c>
      <c r="N356" s="155" t="n">
        <f aca="false">N126*'costi immobilizz'!$B11</f>
        <v>0</v>
      </c>
      <c r="O356" s="156" t="n">
        <f aca="false">O126*'costi immobilizz'!$B11</f>
        <v>0</v>
      </c>
      <c r="P356" s="154" t="n">
        <f aca="false">P126*'costi immobilizz'!$B11</f>
        <v>0</v>
      </c>
      <c r="Q356" s="154" t="n">
        <f aca="false">Q126*'costi immobilizz'!$B11</f>
        <v>0</v>
      </c>
      <c r="R356" s="155" t="n">
        <f aca="false">R126*'costi immobilizz'!$B11</f>
        <v>0</v>
      </c>
      <c r="S356" s="128"/>
      <c r="T356" s="176" t="n">
        <f aca="false">+MIN(C356/AL$351,C356-D356)</f>
        <v>0</v>
      </c>
      <c r="U356" s="176"/>
      <c r="V356" s="176" t="n">
        <f aca="false">+MIN(E356/AN$351,E356-F356)</f>
        <v>0</v>
      </c>
      <c r="W356" s="176"/>
      <c r="X356" s="176" t="n">
        <f aca="false">+MIN(G356/AP$351,G356-H356)</f>
        <v>0</v>
      </c>
      <c r="Y356" s="176"/>
      <c r="Z356" s="176" t="n">
        <f aca="false">+MIN(I356/AR$351,I356-J356)</f>
        <v>0</v>
      </c>
      <c r="AA356" s="176"/>
      <c r="AB356" s="176" t="n">
        <f aca="false">+MIN(K356/AT$351,K356-L356)</f>
        <v>0</v>
      </c>
      <c r="AC356" s="176"/>
      <c r="AD356" s="176" t="n">
        <f aca="false">+MIN(M356/AV$351,M356-N356)</f>
        <v>0</v>
      </c>
      <c r="AE356" s="176"/>
      <c r="AF356" s="176" t="n">
        <f aca="false">+MIN(O356/AX$351,O356-P356)</f>
        <v>0</v>
      </c>
      <c r="AG356" s="128"/>
      <c r="AH356" s="176" t="n">
        <f aca="false">+MIN(Q356/AZ$351,Q356-R356)</f>
        <v>0</v>
      </c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8"/>
      <c r="AU356" s="128"/>
      <c r="AV356" s="128"/>
      <c r="AW356" s="128"/>
      <c r="AX356" s="128"/>
      <c r="AY356" s="128"/>
      <c r="AZ356" s="128"/>
      <c r="BA356" s="128"/>
      <c r="BB356" s="128"/>
    </row>
    <row r="357" customFormat="false" ht="12" hidden="false" customHeight="true" outlineLevel="0" collapsed="false">
      <c r="A357" s="171"/>
      <c r="B357" s="143" t="n">
        <f aca="false">B241</f>
        <v>1967</v>
      </c>
      <c r="C357" s="152" t="n">
        <f aca="false">C127*'costi immobilizz'!$B12</f>
        <v>0</v>
      </c>
      <c r="D357" s="154" t="n">
        <f aca="false">D127*'costi immobilizz'!$B12</f>
        <v>0</v>
      </c>
      <c r="E357" s="154" t="n">
        <f aca="false">E127*'costi immobilizz'!$B12</f>
        <v>0</v>
      </c>
      <c r="F357" s="153" t="n">
        <f aca="false">F127*'costi immobilizz'!$B12</f>
        <v>0</v>
      </c>
      <c r="G357" s="152" t="n">
        <f aca="false">G127*'costi immobilizz'!$B12</f>
        <v>0</v>
      </c>
      <c r="H357" s="154" t="n">
        <f aca="false">H127*'costi immobilizz'!$B12</f>
        <v>0</v>
      </c>
      <c r="I357" s="154" t="n">
        <f aca="false">I127*'costi immobilizz'!$B12</f>
        <v>0</v>
      </c>
      <c r="J357" s="155" t="n">
        <f aca="false">J127*'costi immobilizz'!$B12</f>
        <v>0</v>
      </c>
      <c r="K357" s="152" t="n">
        <f aca="false">K127*'costi immobilizz'!$B12</f>
        <v>0</v>
      </c>
      <c r="L357" s="154" t="n">
        <f aca="false">L127*'costi immobilizz'!$B12</f>
        <v>0</v>
      </c>
      <c r="M357" s="154" t="n">
        <f aca="false">M127*'costi immobilizz'!$B12</f>
        <v>0</v>
      </c>
      <c r="N357" s="155" t="n">
        <f aca="false">N127*'costi immobilizz'!$B12</f>
        <v>0</v>
      </c>
      <c r="O357" s="156" t="n">
        <f aca="false">O127*'costi immobilizz'!$B12</f>
        <v>0</v>
      </c>
      <c r="P357" s="154" t="n">
        <f aca="false">P127*'costi immobilizz'!$B12</f>
        <v>0</v>
      </c>
      <c r="Q357" s="154" t="n">
        <f aca="false">Q127*'costi immobilizz'!$B12</f>
        <v>0</v>
      </c>
      <c r="R357" s="155" t="n">
        <f aca="false">R127*'costi immobilizz'!$B12</f>
        <v>0</v>
      </c>
      <c r="S357" s="128"/>
      <c r="T357" s="176" t="n">
        <f aca="false">+MIN(C357/AL$351,C357-D357)</f>
        <v>0</v>
      </c>
      <c r="U357" s="176"/>
      <c r="V357" s="176" t="n">
        <f aca="false">+MIN(E357/AN$351,E357-F357)</f>
        <v>0</v>
      </c>
      <c r="W357" s="176"/>
      <c r="X357" s="176" t="n">
        <f aca="false">+MIN(G357/AP$351,G357-H357)</f>
        <v>0</v>
      </c>
      <c r="Y357" s="176"/>
      <c r="Z357" s="176" t="n">
        <f aca="false">+MIN(I357/AR$351,I357-J357)</f>
        <v>0</v>
      </c>
      <c r="AA357" s="176"/>
      <c r="AB357" s="176" t="n">
        <f aca="false">+MIN(K357/AT$351,K357-L357)</f>
        <v>0</v>
      </c>
      <c r="AC357" s="176"/>
      <c r="AD357" s="176" t="n">
        <f aca="false">+MIN(M357/AV$351,M357-N357)</f>
        <v>0</v>
      </c>
      <c r="AE357" s="176"/>
      <c r="AF357" s="176" t="n">
        <f aca="false">+MIN(O357/AX$351,O357-P357)</f>
        <v>0</v>
      </c>
      <c r="AG357" s="128"/>
      <c r="AH357" s="176" t="n">
        <f aca="false">+MIN(Q357/AZ$351,Q357-R357)</f>
        <v>0</v>
      </c>
      <c r="AI357" s="128"/>
      <c r="AJ357" s="128"/>
      <c r="AK357" s="128"/>
      <c r="AL357" s="128"/>
      <c r="AM357" s="128"/>
      <c r="AN357" s="128"/>
      <c r="AO357" s="128"/>
      <c r="AP357" s="128"/>
      <c r="AQ357" s="128"/>
      <c r="AR357" s="128"/>
      <c r="AS357" s="128"/>
      <c r="AT357" s="128"/>
      <c r="AU357" s="128"/>
      <c r="AV357" s="128"/>
      <c r="AW357" s="128"/>
      <c r="AX357" s="128"/>
      <c r="AY357" s="128"/>
      <c r="AZ357" s="128"/>
      <c r="BA357" s="128"/>
      <c r="BB357" s="128"/>
    </row>
    <row r="358" customFormat="false" ht="12" hidden="false" customHeight="true" outlineLevel="0" collapsed="false">
      <c r="A358" s="171"/>
      <c r="B358" s="143" t="n">
        <f aca="false">B242</f>
        <v>1968</v>
      </c>
      <c r="C358" s="152" t="n">
        <f aca="false">C128*'costi immobilizz'!$B13</f>
        <v>0</v>
      </c>
      <c r="D358" s="154" t="n">
        <f aca="false">D128*'costi immobilizz'!$B13</f>
        <v>0</v>
      </c>
      <c r="E358" s="154" t="n">
        <f aca="false">E128*'costi immobilizz'!$B13</f>
        <v>0</v>
      </c>
      <c r="F358" s="153" t="n">
        <f aca="false">F128*'costi immobilizz'!$B13</f>
        <v>0</v>
      </c>
      <c r="G358" s="152" t="n">
        <f aca="false">G128*'costi immobilizz'!$B13</f>
        <v>0</v>
      </c>
      <c r="H358" s="154" t="n">
        <f aca="false">H128*'costi immobilizz'!$B13</f>
        <v>0</v>
      </c>
      <c r="I358" s="154" t="n">
        <f aca="false">I128*'costi immobilizz'!$B13</f>
        <v>0</v>
      </c>
      <c r="J358" s="155" t="n">
        <f aca="false">J128*'costi immobilizz'!$B13</f>
        <v>0</v>
      </c>
      <c r="K358" s="152" t="n">
        <f aca="false">K128*'costi immobilizz'!$B13</f>
        <v>0</v>
      </c>
      <c r="L358" s="154" t="n">
        <f aca="false">L128*'costi immobilizz'!$B13</f>
        <v>0</v>
      </c>
      <c r="M358" s="154" t="n">
        <f aca="false">M128*'costi immobilizz'!$B13</f>
        <v>0</v>
      </c>
      <c r="N358" s="155" t="n">
        <f aca="false">N128*'costi immobilizz'!$B13</f>
        <v>0</v>
      </c>
      <c r="O358" s="156" t="n">
        <f aca="false">O128*'costi immobilizz'!$B13</f>
        <v>0</v>
      </c>
      <c r="P358" s="154" t="n">
        <f aca="false">P128*'costi immobilizz'!$B13</f>
        <v>0</v>
      </c>
      <c r="Q358" s="154" t="n">
        <f aca="false">Q128*'costi immobilizz'!$B13</f>
        <v>0</v>
      </c>
      <c r="R358" s="155" t="n">
        <f aca="false">R128*'costi immobilizz'!$B13</f>
        <v>0</v>
      </c>
      <c r="S358" s="128"/>
      <c r="T358" s="176" t="n">
        <f aca="false">+MIN(C358/AL$351,C358-D358)</f>
        <v>0</v>
      </c>
      <c r="U358" s="176"/>
      <c r="V358" s="176" t="n">
        <f aca="false">+MIN(E358/AN$351,E358-F358)</f>
        <v>0</v>
      </c>
      <c r="W358" s="176"/>
      <c r="X358" s="176" t="n">
        <f aca="false">+MIN(G358/AP$351,G358-H358)</f>
        <v>0</v>
      </c>
      <c r="Y358" s="176"/>
      <c r="Z358" s="176" t="n">
        <f aca="false">+MIN(I358/AR$351,I358-J358)</f>
        <v>0</v>
      </c>
      <c r="AA358" s="176"/>
      <c r="AB358" s="176" t="n">
        <f aca="false">+MIN(K358/AT$351,K358-L358)</f>
        <v>0</v>
      </c>
      <c r="AC358" s="176"/>
      <c r="AD358" s="176" t="n">
        <f aca="false">+MIN(M358/AV$351,M358-N358)</f>
        <v>0</v>
      </c>
      <c r="AE358" s="176"/>
      <c r="AF358" s="176" t="n">
        <f aca="false">+MIN(O358/AX$351,O358-P358)</f>
        <v>0</v>
      </c>
      <c r="AG358" s="128"/>
      <c r="AH358" s="176" t="n">
        <f aca="false">+MIN(Q358/AZ$351,Q358-R358)</f>
        <v>0</v>
      </c>
      <c r="AI358" s="128"/>
      <c r="AJ358" s="128"/>
      <c r="AK358" s="128"/>
      <c r="AL358" s="128"/>
      <c r="AM358" s="128"/>
      <c r="AN358" s="128"/>
      <c r="AO358" s="128"/>
      <c r="AP358" s="128"/>
      <c r="AQ358" s="128"/>
      <c r="AR358" s="128"/>
      <c r="AS358" s="128"/>
      <c r="AT358" s="128"/>
      <c r="AU358" s="128"/>
      <c r="AV358" s="128"/>
      <c r="AW358" s="128"/>
      <c r="AX358" s="128"/>
      <c r="AY358" s="128"/>
      <c r="AZ358" s="128"/>
      <c r="BA358" s="128"/>
      <c r="BB358" s="128"/>
    </row>
    <row r="359" customFormat="false" ht="12" hidden="false" customHeight="true" outlineLevel="0" collapsed="false">
      <c r="A359" s="171"/>
      <c r="B359" s="143" t="n">
        <f aca="false">B243</f>
        <v>1969</v>
      </c>
      <c r="C359" s="152" t="n">
        <f aca="false">C129*'costi immobilizz'!$B14</f>
        <v>0</v>
      </c>
      <c r="D359" s="154" t="n">
        <f aca="false">D129*'costi immobilizz'!$B14</f>
        <v>0</v>
      </c>
      <c r="E359" s="154" t="n">
        <f aca="false">E129*'costi immobilizz'!$B14</f>
        <v>0</v>
      </c>
      <c r="F359" s="153" t="n">
        <f aca="false">F129*'costi immobilizz'!$B14</f>
        <v>0</v>
      </c>
      <c r="G359" s="152" t="n">
        <f aca="false">G129*'costi immobilizz'!$B14</f>
        <v>0</v>
      </c>
      <c r="H359" s="154" t="n">
        <f aca="false">H129*'costi immobilizz'!$B14</f>
        <v>0</v>
      </c>
      <c r="I359" s="154" t="n">
        <f aca="false">I129*'costi immobilizz'!$B14</f>
        <v>0</v>
      </c>
      <c r="J359" s="155" t="n">
        <f aca="false">J129*'costi immobilizz'!$B14</f>
        <v>0</v>
      </c>
      <c r="K359" s="152" t="n">
        <f aca="false">K129*'costi immobilizz'!$B14</f>
        <v>0</v>
      </c>
      <c r="L359" s="154" t="n">
        <f aca="false">L129*'costi immobilizz'!$B14</f>
        <v>0</v>
      </c>
      <c r="M359" s="154" t="n">
        <f aca="false">M129*'costi immobilizz'!$B14</f>
        <v>0</v>
      </c>
      <c r="N359" s="155" t="n">
        <f aca="false">N129*'costi immobilizz'!$B14</f>
        <v>0</v>
      </c>
      <c r="O359" s="156" t="n">
        <f aca="false">O129*'costi immobilizz'!$B14</f>
        <v>0</v>
      </c>
      <c r="P359" s="154" t="n">
        <f aca="false">P129*'costi immobilizz'!$B14</f>
        <v>0</v>
      </c>
      <c r="Q359" s="154" t="n">
        <f aca="false">Q129*'costi immobilizz'!$B14</f>
        <v>0</v>
      </c>
      <c r="R359" s="155" t="n">
        <f aca="false">R129*'costi immobilizz'!$B14</f>
        <v>0</v>
      </c>
      <c r="S359" s="128"/>
      <c r="T359" s="176" t="n">
        <f aca="false">+MIN(C359/AL$351,C359-D359)</f>
        <v>0</v>
      </c>
      <c r="U359" s="176"/>
      <c r="V359" s="176" t="n">
        <f aca="false">+MIN(E359/AN$351,E359-F359)</f>
        <v>0</v>
      </c>
      <c r="W359" s="176"/>
      <c r="X359" s="176" t="n">
        <f aca="false">+MIN(G359/AP$351,G359-H359)</f>
        <v>0</v>
      </c>
      <c r="Y359" s="176"/>
      <c r="Z359" s="176" t="n">
        <f aca="false">+MIN(I359/AR$351,I359-J359)</f>
        <v>0</v>
      </c>
      <c r="AA359" s="176"/>
      <c r="AB359" s="176" t="n">
        <f aca="false">+MIN(K359/AT$351,K359-L359)</f>
        <v>0</v>
      </c>
      <c r="AC359" s="176"/>
      <c r="AD359" s="176" t="n">
        <f aca="false">+MIN(M359/AV$351,M359-N359)</f>
        <v>0</v>
      </c>
      <c r="AE359" s="176"/>
      <c r="AF359" s="176" t="n">
        <f aca="false">+MIN(O359/AX$351,O359-P359)</f>
        <v>0</v>
      </c>
      <c r="AG359" s="128"/>
      <c r="AH359" s="176" t="n">
        <f aca="false">+MIN(Q359/AZ$351,Q359-R359)</f>
        <v>0</v>
      </c>
      <c r="AI359" s="128"/>
      <c r="AJ359" s="128"/>
      <c r="AK359" s="128"/>
      <c r="AL359" s="128"/>
      <c r="AM359" s="128"/>
      <c r="AN359" s="128"/>
      <c r="AO359" s="128"/>
      <c r="AP359" s="128"/>
      <c r="AQ359" s="128"/>
      <c r="AR359" s="128"/>
      <c r="AS359" s="128"/>
      <c r="AT359" s="128"/>
      <c r="AU359" s="128"/>
      <c r="AV359" s="128"/>
      <c r="AW359" s="128"/>
      <c r="AX359" s="128"/>
      <c r="AY359" s="128"/>
      <c r="AZ359" s="128"/>
      <c r="BA359" s="128"/>
      <c r="BB359" s="128"/>
    </row>
    <row r="360" customFormat="false" ht="12" hidden="false" customHeight="true" outlineLevel="0" collapsed="false">
      <c r="A360" s="171"/>
      <c r="B360" s="143" t="n">
        <f aca="false">B244</f>
        <v>1970</v>
      </c>
      <c r="C360" s="152" t="n">
        <f aca="false">C130*'costi immobilizz'!$B15</f>
        <v>0</v>
      </c>
      <c r="D360" s="154" t="n">
        <f aca="false">D130*'costi immobilizz'!$B15</f>
        <v>0</v>
      </c>
      <c r="E360" s="154" t="n">
        <f aca="false">E130*'costi immobilizz'!$B15</f>
        <v>0</v>
      </c>
      <c r="F360" s="153" t="n">
        <f aca="false">F130*'costi immobilizz'!$B15</f>
        <v>0</v>
      </c>
      <c r="G360" s="152" t="n">
        <f aca="false">G130*'costi immobilizz'!$B15</f>
        <v>0</v>
      </c>
      <c r="H360" s="154" t="n">
        <f aca="false">H130*'costi immobilizz'!$B15</f>
        <v>0</v>
      </c>
      <c r="I360" s="154" t="n">
        <f aca="false">I130*'costi immobilizz'!$B15</f>
        <v>0</v>
      </c>
      <c r="J360" s="155" t="n">
        <f aca="false">J130*'costi immobilizz'!$B15</f>
        <v>0</v>
      </c>
      <c r="K360" s="152" t="n">
        <f aca="false">K130*'costi immobilizz'!$B15</f>
        <v>0</v>
      </c>
      <c r="L360" s="154" t="n">
        <f aca="false">L130*'costi immobilizz'!$B15</f>
        <v>0</v>
      </c>
      <c r="M360" s="154" t="n">
        <f aca="false">M130*'costi immobilizz'!$B15</f>
        <v>0</v>
      </c>
      <c r="N360" s="155" t="n">
        <f aca="false">N130*'costi immobilizz'!$B15</f>
        <v>0</v>
      </c>
      <c r="O360" s="156" t="n">
        <f aca="false">O130*'costi immobilizz'!$B15</f>
        <v>0</v>
      </c>
      <c r="P360" s="154" t="n">
        <f aca="false">P130*'costi immobilizz'!$B15</f>
        <v>0</v>
      </c>
      <c r="Q360" s="154" t="n">
        <f aca="false">Q130*'costi immobilizz'!$B15</f>
        <v>0</v>
      </c>
      <c r="R360" s="155" t="n">
        <f aca="false">R130*'costi immobilizz'!$B15</f>
        <v>0</v>
      </c>
      <c r="S360" s="128"/>
      <c r="T360" s="176" t="n">
        <f aca="false">+MIN(C360/AL$351,C360-D360)</f>
        <v>0</v>
      </c>
      <c r="U360" s="176"/>
      <c r="V360" s="176" t="n">
        <f aca="false">+MIN(E360/AN$351,E360-F360)</f>
        <v>0</v>
      </c>
      <c r="W360" s="176"/>
      <c r="X360" s="176" t="n">
        <f aca="false">+MIN(G360/AP$351,G360-H360)</f>
        <v>0</v>
      </c>
      <c r="Y360" s="176"/>
      <c r="Z360" s="176" t="n">
        <f aca="false">+MIN(I360/AR$351,I360-J360)</f>
        <v>0</v>
      </c>
      <c r="AA360" s="176"/>
      <c r="AB360" s="176" t="n">
        <f aca="false">+MIN(K360/AT$351,K360-L360)</f>
        <v>0</v>
      </c>
      <c r="AC360" s="176"/>
      <c r="AD360" s="176" t="n">
        <f aca="false">+MIN(M360/AV$351,M360-N360)</f>
        <v>0</v>
      </c>
      <c r="AE360" s="176"/>
      <c r="AF360" s="176" t="n">
        <f aca="false">+MIN(O360/AX$351,O360-P360)</f>
        <v>0</v>
      </c>
      <c r="AG360" s="128"/>
      <c r="AH360" s="176" t="n">
        <f aca="false">+MIN(Q360/AZ$351,Q360-R360)</f>
        <v>0</v>
      </c>
      <c r="AI360" s="128"/>
      <c r="AJ360" s="128"/>
      <c r="AK360" s="128"/>
      <c r="AL360" s="128"/>
      <c r="AM360" s="128"/>
      <c r="AN360" s="128"/>
      <c r="AO360" s="128"/>
      <c r="AP360" s="128"/>
      <c r="AQ360" s="128"/>
      <c r="AR360" s="128"/>
      <c r="AS360" s="128"/>
      <c r="AT360" s="128"/>
      <c r="AU360" s="128"/>
      <c r="AV360" s="128"/>
      <c r="AW360" s="128"/>
      <c r="AX360" s="128"/>
      <c r="AY360" s="128"/>
      <c r="AZ360" s="128"/>
      <c r="BA360" s="128"/>
      <c r="BB360" s="128"/>
    </row>
    <row r="361" customFormat="false" ht="12" hidden="false" customHeight="true" outlineLevel="0" collapsed="false">
      <c r="A361" s="171"/>
      <c r="B361" s="143" t="n">
        <f aca="false">B245</f>
        <v>1971</v>
      </c>
      <c r="C361" s="152" t="n">
        <f aca="false">C131*'costi immobilizz'!$B16</f>
        <v>0</v>
      </c>
      <c r="D361" s="154" t="n">
        <f aca="false">D131*'costi immobilizz'!$B16</f>
        <v>0</v>
      </c>
      <c r="E361" s="154" t="n">
        <f aca="false">E131*'costi immobilizz'!$B16</f>
        <v>0</v>
      </c>
      <c r="F361" s="153" t="n">
        <f aca="false">F131*'costi immobilizz'!$B16</f>
        <v>0</v>
      </c>
      <c r="G361" s="152" t="n">
        <f aca="false">G131*'costi immobilizz'!$B16</f>
        <v>0</v>
      </c>
      <c r="H361" s="154" t="n">
        <f aca="false">H131*'costi immobilizz'!$B16</f>
        <v>0</v>
      </c>
      <c r="I361" s="154" t="n">
        <f aca="false">I131*'costi immobilizz'!$B16</f>
        <v>0</v>
      </c>
      <c r="J361" s="155" t="n">
        <f aca="false">J131*'costi immobilizz'!$B16</f>
        <v>0</v>
      </c>
      <c r="K361" s="152" t="n">
        <f aca="false">K131*'costi immobilizz'!$B16</f>
        <v>0</v>
      </c>
      <c r="L361" s="154" t="n">
        <f aca="false">L131*'costi immobilizz'!$B16</f>
        <v>0</v>
      </c>
      <c r="M361" s="154" t="n">
        <f aca="false">M131*'costi immobilizz'!$B16</f>
        <v>0</v>
      </c>
      <c r="N361" s="155" t="n">
        <f aca="false">N131*'costi immobilizz'!$B16</f>
        <v>0</v>
      </c>
      <c r="O361" s="156" t="n">
        <f aca="false">O131*'costi immobilizz'!$B16</f>
        <v>0</v>
      </c>
      <c r="P361" s="154" t="n">
        <f aca="false">P131*'costi immobilizz'!$B16</f>
        <v>0</v>
      </c>
      <c r="Q361" s="154" t="n">
        <f aca="false">Q131*'costi immobilizz'!$B16</f>
        <v>0</v>
      </c>
      <c r="R361" s="155" t="n">
        <f aca="false">R131*'costi immobilizz'!$B16</f>
        <v>0</v>
      </c>
      <c r="S361" s="128"/>
      <c r="T361" s="176" t="n">
        <f aca="false">+MIN(C361/AL$351,C361-D361)</f>
        <v>0</v>
      </c>
      <c r="U361" s="176"/>
      <c r="V361" s="176" t="n">
        <f aca="false">+MIN(E361/AN$351,E361-F361)</f>
        <v>0</v>
      </c>
      <c r="W361" s="176"/>
      <c r="X361" s="176" t="n">
        <f aca="false">+MIN(G361/AP$351,G361-H361)</f>
        <v>0</v>
      </c>
      <c r="Y361" s="176"/>
      <c r="Z361" s="176" t="n">
        <f aca="false">+MIN(I361/AR$351,I361-J361)</f>
        <v>0</v>
      </c>
      <c r="AA361" s="176"/>
      <c r="AB361" s="176" t="n">
        <f aca="false">+MIN(K361/AT$351,K361-L361)</f>
        <v>0</v>
      </c>
      <c r="AC361" s="176"/>
      <c r="AD361" s="176" t="n">
        <f aca="false">+MIN(M361/AV$351,M361-N361)</f>
        <v>0</v>
      </c>
      <c r="AE361" s="176"/>
      <c r="AF361" s="176" t="n">
        <f aca="false">+MIN(O361/AX$351,O361-P361)</f>
        <v>0</v>
      </c>
      <c r="AG361" s="128"/>
      <c r="AH361" s="176" t="n">
        <f aca="false">+MIN(Q361/AZ$351,Q361-R361)</f>
        <v>0</v>
      </c>
      <c r="AI361" s="128"/>
      <c r="AJ361" s="128"/>
      <c r="AK361" s="128"/>
      <c r="AL361" s="128"/>
      <c r="AM361" s="128"/>
      <c r="AN361" s="128"/>
      <c r="AO361" s="128"/>
      <c r="AP361" s="128"/>
      <c r="AQ361" s="128"/>
      <c r="AR361" s="128"/>
      <c r="AS361" s="128"/>
      <c r="AT361" s="128"/>
      <c r="AU361" s="128"/>
      <c r="AV361" s="128"/>
      <c r="AW361" s="128"/>
      <c r="AX361" s="128"/>
      <c r="AY361" s="128"/>
      <c r="AZ361" s="128"/>
      <c r="BA361" s="128"/>
      <c r="BB361" s="128"/>
    </row>
    <row r="362" customFormat="false" ht="12" hidden="false" customHeight="true" outlineLevel="0" collapsed="false">
      <c r="A362" s="171"/>
      <c r="B362" s="143" t="n">
        <f aca="false">B246</f>
        <v>1972</v>
      </c>
      <c r="C362" s="152" t="n">
        <f aca="false">C132*'costi immobilizz'!$B17</f>
        <v>0</v>
      </c>
      <c r="D362" s="154" t="n">
        <f aca="false">D132*'costi immobilizz'!$B17</f>
        <v>0</v>
      </c>
      <c r="E362" s="154" t="n">
        <f aca="false">E132*'costi immobilizz'!$B17</f>
        <v>0</v>
      </c>
      <c r="F362" s="153" t="n">
        <f aca="false">F132*'costi immobilizz'!$B17</f>
        <v>0</v>
      </c>
      <c r="G362" s="152" t="n">
        <f aca="false">G132*'costi immobilizz'!$B17</f>
        <v>0</v>
      </c>
      <c r="H362" s="154" t="n">
        <f aca="false">H132*'costi immobilizz'!$B17</f>
        <v>0</v>
      </c>
      <c r="I362" s="154" t="n">
        <f aca="false">I132*'costi immobilizz'!$B17</f>
        <v>0</v>
      </c>
      <c r="J362" s="155" t="n">
        <f aca="false">J132*'costi immobilizz'!$B17</f>
        <v>0</v>
      </c>
      <c r="K362" s="152" t="n">
        <f aca="false">K132*'costi immobilizz'!$B17</f>
        <v>0</v>
      </c>
      <c r="L362" s="154" t="n">
        <f aca="false">L132*'costi immobilizz'!$B17</f>
        <v>0</v>
      </c>
      <c r="M362" s="154" t="n">
        <f aca="false">M132*'costi immobilizz'!$B17</f>
        <v>0</v>
      </c>
      <c r="N362" s="155" t="n">
        <f aca="false">N132*'costi immobilizz'!$B17</f>
        <v>0</v>
      </c>
      <c r="O362" s="156" t="n">
        <f aca="false">O132*'costi immobilizz'!$B17</f>
        <v>0</v>
      </c>
      <c r="P362" s="154" t="n">
        <f aca="false">P132*'costi immobilizz'!$B17</f>
        <v>0</v>
      </c>
      <c r="Q362" s="154" t="n">
        <f aca="false">Q132*'costi immobilizz'!$B17</f>
        <v>0</v>
      </c>
      <c r="R362" s="155" t="n">
        <f aca="false">R132*'costi immobilizz'!$B17</f>
        <v>0</v>
      </c>
      <c r="S362" s="128"/>
      <c r="T362" s="176" t="n">
        <f aca="false">+MIN(C362/AL$351,C362-D362)</f>
        <v>0</v>
      </c>
      <c r="U362" s="176"/>
      <c r="V362" s="176" t="n">
        <f aca="false">+MIN(E362/AN$351,E362-F362)</f>
        <v>0</v>
      </c>
      <c r="W362" s="176"/>
      <c r="X362" s="176" t="n">
        <f aca="false">+MIN(G362/AP$351,G362-H362)</f>
        <v>0</v>
      </c>
      <c r="Y362" s="176"/>
      <c r="Z362" s="176" t="n">
        <f aca="false">+MIN(I362/AR$351,I362-J362)</f>
        <v>0</v>
      </c>
      <c r="AA362" s="176"/>
      <c r="AB362" s="176" t="n">
        <f aca="false">+MIN(K362/AT$351,K362-L362)</f>
        <v>0</v>
      </c>
      <c r="AC362" s="176"/>
      <c r="AD362" s="176" t="n">
        <f aca="false">+MIN(M362/AV$351,M362-N362)</f>
        <v>0</v>
      </c>
      <c r="AE362" s="176"/>
      <c r="AF362" s="176" t="n">
        <f aca="false">+MIN(O362/AX$351,O362-P362)</f>
        <v>0</v>
      </c>
      <c r="AG362" s="128"/>
      <c r="AH362" s="176" t="n">
        <f aca="false">+MIN(Q362/AZ$351,Q362-R362)</f>
        <v>0</v>
      </c>
      <c r="AI362" s="128"/>
      <c r="AJ362" s="128"/>
      <c r="AK362" s="128"/>
      <c r="AL362" s="128"/>
      <c r="AM362" s="128"/>
      <c r="AN362" s="128"/>
      <c r="AO362" s="128"/>
      <c r="AP362" s="128"/>
      <c r="AQ362" s="128"/>
      <c r="AR362" s="128"/>
      <c r="AS362" s="128"/>
      <c r="AT362" s="128"/>
      <c r="AU362" s="128"/>
      <c r="AV362" s="128"/>
      <c r="AW362" s="128"/>
      <c r="AX362" s="128"/>
      <c r="AY362" s="128"/>
      <c r="AZ362" s="128"/>
      <c r="BA362" s="128"/>
      <c r="BB362" s="128"/>
    </row>
    <row r="363" customFormat="false" ht="12" hidden="false" customHeight="true" outlineLevel="0" collapsed="false">
      <c r="A363" s="171"/>
      <c r="B363" s="143" t="n">
        <f aca="false">B247</f>
        <v>1973</v>
      </c>
      <c r="C363" s="152" t="n">
        <f aca="false">C133*'costi immobilizz'!$B18</f>
        <v>0</v>
      </c>
      <c r="D363" s="154" t="n">
        <f aca="false">D133*'costi immobilizz'!$B18</f>
        <v>0</v>
      </c>
      <c r="E363" s="154" t="n">
        <f aca="false">E133*'costi immobilizz'!$B18</f>
        <v>0</v>
      </c>
      <c r="F363" s="153" t="n">
        <f aca="false">F133*'costi immobilizz'!$B18</f>
        <v>0</v>
      </c>
      <c r="G363" s="152" t="n">
        <f aca="false">G133*'costi immobilizz'!$B18</f>
        <v>0</v>
      </c>
      <c r="H363" s="154" t="n">
        <f aca="false">H133*'costi immobilizz'!$B18</f>
        <v>0</v>
      </c>
      <c r="I363" s="154" t="n">
        <f aca="false">I133*'costi immobilizz'!$B18</f>
        <v>0</v>
      </c>
      <c r="J363" s="155" t="n">
        <f aca="false">J133*'costi immobilizz'!$B18</f>
        <v>0</v>
      </c>
      <c r="K363" s="152" t="n">
        <f aca="false">K133*'costi immobilizz'!$B18</f>
        <v>0</v>
      </c>
      <c r="L363" s="154" t="n">
        <f aca="false">L133*'costi immobilizz'!$B18</f>
        <v>0</v>
      </c>
      <c r="M363" s="154" t="n">
        <f aca="false">M133*'costi immobilizz'!$B18</f>
        <v>0</v>
      </c>
      <c r="N363" s="155" t="n">
        <f aca="false">N133*'costi immobilizz'!$B18</f>
        <v>0</v>
      </c>
      <c r="O363" s="156" t="n">
        <f aca="false">O133*'costi immobilizz'!$B18</f>
        <v>0</v>
      </c>
      <c r="P363" s="154" t="n">
        <f aca="false">P133*'costi immobilizz'!$B18</f>
        <v>0</v>
      </c>
      <c r="Q363" s="154" t="n">
        <f aca="false">Q133*'costi immobilizz'!$B18</f>
        <v>0</v>
      </c>
      <c r="R363" s="155" t="n">
        <f aca="false">R133*'costi immobilizz'!$B18</f>
        <v>0</v>
      </c>
      <c r="S363" s="128"/>
      <c r="T363" s="176" t="n">
        <f aca="false">+MIN(C363/AL$351,C363-D363)</f>
        <v>0</v>
      </c>
      <c r="U363" s="176"/>
      <c r="V363" s="176" t="n">
        <f aca="false">+MIN(E363/AN$351,E363-F363)</f>
        <v>0</v>
      </c>
      <c r="W363" s="176"/>
      <c r="X363" s="176" t="n">
        <f aca="false">+MIN(G363/AP$351,G363-H363)</f>
        <v>0</v>
      </c>
      <c r="Y363" s="176"/>
      <c r="Z363" s="176" t="n">
        <f aca="false">+MIN(I363/AR$351,I363-J363)</f>
        <v>0</v>
      </c>
      <c r="AA363" s="176"/>
      <c r="AB363" s="176" t="n">
        <f aca="false">+MIN(K363/AT$351,K363-L363)</f>
        <v>0</v>
      </c>
      <c r="AC363" s="176"/>
      <c r="AD363" s="176" t="n">
        <f aca="false">+MIN(M363/AV$351,M363-N363)</f>
        <v>0</v>
      </c>
      <c r="AE363" s="176"/>
      <c r="AF363" s="176" t="n">
        <f aca="false">+MIN(O363/AX$351,O363-P363)</f>
        <v>0</v>
      </c>
      <c r="AG363" s="128"/>
      <c r="AH363" s="176" t="n">
        <f aca="false">+MIN(Q363/AZ$351,Q363-R363)</f>
        <v>0</v>
      </c>
      <c r="AI363" s="128"/>
      <c r="AJ363" s="128"/>
      <c r="AK363" s="128"/>
      <c r="AL363" s="128"/>
      <c r="AM363" s="128"/>
      <c r="AN363" s="128"/>
      <c r="AO363" s="128"/>
      <c r="AP363" s="128"/>
      <c r="AQ363" s="128"/>
      <c r="AR363" s="128"/>
      <c r="AS363" s="128"/>
      <c r="AT363" s="128"/>
      <c r="AU363" s="128"/>
      <c r="AV363" s="128"/>
      <c r="AW363" s="128"/>
      <c r="AX363" s="128"/>
      <c r="AY363" s="128"/>
      <c r="AZ363" s="128"/>
      <c r="BA363" s="128"/>
      <c r="BB363" s="128"/>
    </row>
    <row r="364" customFormat="false" ht="12" hidden="false" customHeight="true" outlineLevel="0" collapsed="false">
      <c r="A364" s="171"/>
      <c r="B364" s="143" t="n">
        <f aca="false">B248</f>
        <v>1974</v>
      </c>
      <c r="C364" s="152" t="n">
        <f aca="false">C134*'costi immobilizz'!$B19</f>
        <v>0</v>
      </c>
      <c r="D364" s="154" t="n">
        <f aca="false">D134*'costi immobilizz'!$B19</f>
        <v>0</v>
      </c>
      <c r="E364" s="154" t="n">
        <f aca="false">E134*'costi immobilizz'!$B19</f>
        <v>0</v>
      </c>
      <c r="F364" s="153" t="n">
        <f aca="false">F134*'costi immobilizz'!$B19</f>
        <v>0</v>
      </c>
      <c r="G364" s="152" t="n">
        <f aca="false">G134*'costi immobilizz'!$B19</f>
        <v>0</v>
      </c>
      <c r="H364" s="154" t="n">
        <f aca="false">H134*'costi immobilizz'!$B19</f>
        <v>0</v>
      </c>
      <c r="I364" s="154" t="n">
        <f aca="false">I134*'costi immobilizz'!$B19</f>
        <v>0</v>
      </c>
      <c r="J364" s="155" t="n">
        <f aca="false">J134*'costi immobilizz'!$B19</f>
        <v>0</v>
      </c>
      <c r="K364" s="152" t="n">
        <f aca="false">K134*'costi immobilizz'!$B19</f>
        <v>0</v>
      </c>
      <c r="L364" s="154" t="n">
        <f aca="false">L134*'costi immobilizz'!$B19</f>
        <v>0</v>
      </c>
      <c r="M364" s="154" t="n">
        <f aca="false">M134*'costi immobilizz'!$B19</f>
        <v>0</v>
      </c>
      <c r="N364" s="155" t="n">
        <f aca="false">N134*'costi immobilizz'!$B19</f>
        <v>0</v>
      </c>
      <c r="O364" s="156" t="n">
        <f aca="false">O134*'costi immobilizz'!$B19</f>
        <v>0</v>
      </c>
      <c r="P364" s="154" t="n">
        <f aca="false">P134*'costi immobilizz'!$B19</f>
        <v>0</v>
      </c>
      <c r="Q364" s="154" t="n">
        <f aca="false">Q134*'costi immobilizz'!$B19</f>
        <v>0</v>
      </c>
      <c r="R364" s="155" t="n">
        <f aca="false">R134*'costi immobilizz'!$B19</f>
        <v>0</v>
      </c>
      <c r="S364" s="128"/>
      <c r="T364" s="176" t="n">
        <f aca="false">+MIN(C364/AL$351,C364-D364)</f>
        <v>0</v>
      </c>
      <c r="U364" s="176"/>
      <c r="V364" s="176" t="n">
        <f aca="false">+MIN(E364/AN$351,E364-F364)</f>
        <v>0</v>
      </c>
      <c r="W364" s="176"/>
      <c r="X364" s="176" t="n">
        <f aca="false">+MIN(G364/AP$351,G364-H364)</f>
        <v>0</v>
      </c>
      <c r="Y364" s="176"/>
      <c r="Z364" s="176" t="n">
        <f aca="false">+MIN(I364/AR$351,I364-J364)</f>
        <v>0</v>
      </c>
      <c r="AA364" s="176"/>
      <c r="AB364" s="176" t="n">
        <f aca="false">+MIN(K364/AT$351,K364-L364)</f>
        <v>0</v>
      </c>
      <c r="AC364" s="176"/>
      <c r="AD364" s="176" t="n">
        <f aca="false">+MIN(M364/AV$351,M364-N364)</f>
        <v>0</v>
      </c>
      <c r="AE364" s="176"/>
      <c r="AF364" s="176" t="n">
        <f aca="false">+MIN(O364/AX$351,O364-P364)</f>
        <v>0</v>
      </c>
      <c r="AG364" s="128"/>
      <c r="AH364" s="176" t="n">
        <f aca="false">+MIN(Q364/AZ$351,Q364-R364)</f>
        <v>0</v>
      </c>
      <c r="AI364" s="128"/>
      <c r="AJ364" s="128"/>
      <c r="AK364" s="128"/>
      <c r="AL364" s="128"/>
      <c r="AM364" s="128"/>
      <c r="AN364" s="128"/>
      <c r="AO364" s="128"/>
      <c r="AP364" s="128"/>
      <c r="AQ364" s="128"/>
      <c r="AR364" s="128"/>
      <c r="AS364" s="128"/>
      <c r="AT364" s="128"/>
      <c r="AU364" s="128"/>
      <c r="AV364" s="128"/>
      <c r="AW364" s="128"/>
      <c r="AX364" s="128"/>
      <c r="AY364" s="128"/>
      <c r="AZ364" s="128"/>
      <c r="BA364" s="128"/>
      <c r="BB364" s="128"/>
    </row>
    <row r="365" customFormat="false" ht="12" hidden="false" customHeight="true" outlineLevel="0" collapsed="false">
      <c r="A365" s="171"/>
      <c r="B365" s="143" t="n">
        <f aca="false">B249</f>
        <v>1975</v>
      </c>
      <c r="C365" s="152" t="n">
        <f aca="false">C135*'costi immobilizz'!$B20</f>
        <v>0</v>
      </c>
      <c r="D365" s="154" t="n">
        <f aca="false">D135*'costi immobilizz'!$B20</f>
        <v>0</v>
      </c>
      <c r="E365" s="154" t="n">
        <f aca="false">E135*'costi immobilizz'!$B20</f>
        <v>0</v>
      </c>
      <c r="F365" s="153" t="n">
        <f aca="false">F135*'costi immobilizz'!$B20</f>
        <v>0</v>
      </c>
      <c r="G365" s="152" t="n">
        <f aca="false">G135*'costi immobilizz'!$B20</f>
        <v>0</v>
      </c>
      <c r="H365" s="154" t="n">
        <f aca="false">H135*'costi immobilizz'!$B20</f>
        <v>0</v>
      </c>
      <c r="I365" s="154" t="n">
        <f aca="false">I135*'costi immobilizz'!$B20</f>
        <v>0</v>
      </c>
      <c r="J365" s="155" t="n">
        <f aca="false">J135*'costi immobilizz'!$B20</f>
        <v>0</v>
      </c>
      <c r="K365" s="152" t="n">
        <f aca="false">K135*'costi immobilizz'!$B20</f>
        <v>0</v>
      </c>
      <c r="L365" s="154" t="n">
        <f aca="false">L135*'costi immobilizz'!$B20</f>
        <v>0</v>
      </c>
      <c r="M365" s="154" t="n">
        <f aca="false">M135*'costi immobilizz'!$B20</f>
        <v>0</v>
      </c>
      <c r="N365" s="155" t="n">
        <f aca="false">N135*'costi immobilizz'!$B20</f>
        <v>0</v>
      </c>
      <c r="O365" s="156" t="n">
        <f aca="false">O135*'costi immobilizz'!$B20</f>
        <v>0</v>
      </c>
      <c r="P365" s="154" t="n">
        <f aca="false">P135*'costi immobilizz'!$B20</f>
        <v>0</v>
      </c>
      <c r="Q365" s="154" t="n">
        <f aca="false">Q135*'costi immobilizz'!$B20</f>
        <v>0</v>
      </c>
      <c r="R365" s="155" t="n">
        <f aca="false">R135*'costi immobilizz'!$B20</f>
        <v>0</v>
      </c>
      <c r="S365" s="128"/>
      <c r="T365" s="176" t="n">
        <f aca="false">+MIN(C365/AL$351,C365-D365)</f>
        <v>0</v>
      </c>
      <c r="U365" s="176"/>
      <c r="V365" s="176" t="n">
        <f aca="false">+MIN(E365/AN$351,E365-F365)</f>
        <v>0</v>
      </c>
      <c r="W365" s="176"/>
      <c r="X365" s="176" t="n">
        <f aca="false">+MIN(G365/AP$351,G365-H365)</f>
        <v>0</v>
      </c>
      <c r="Y365" s="176"/>
      <c r="Z365" s="176" t="n">
        <f aca="false">+MIN(I365/AR$351,I365-J365)</f>
        <v>0</v>
      </c>
      <c r="AA365" s="176"/>
      <c r="AB365" s="176" t="n">
        <f aca="false">+MIN(K365/AT$351,K365-L365)</f>
        <v>0</v>
      </c>
      <c r="AC365" s="176"/>
      <c r="AD365" s="176" t="n">
        <f aca="false">+MIN(M365/AV$351,M365-N365)</f>
        <v>0</v>
      </c>
      <c r="AE365" s="176"/>
      <c r="AF365" s="176" t="n">
        <f aca="false">+MIN(O365/AX$351,O365-P365)</f>
        <v>0</v>
      </c>
      <c r="AG365" s="128"/>
      <c r="AH365" s="176" t="n">
        <f aca="false">+MIN(Q365/AZ$351,Q365-R365)</f>
        <v>0</v>
      </c>
      <c r="AI365" s="128"/>
      <c r="AJ365" s="128"/>
      <c r="AK365" s="128"/>
      <c r="AL365" s="128"/>
      <c r="AM365" s="128"/>
      <c r="AN365" s="128"/>
      <c r="AO365" s="128"/>
      <c r="AP365" s="128"/>
      <c r="AQ365" s="128"/>
      <c r="AR365" s="128"/>
      <c r="AS365" s="128"/>
      <c r="AT365" s="128"/>
      <c r="AU365" s="128"/>
      <c r="AV365" s="128"/>
      <c r="AW365" s="128"/>
      <c r="AX365" s="128"/>
      <c r="AY365" s="128"/>
      <c r="AZ365" s="128"/>
      <c r="BA365" s="128"/>
      <c r="BB365" s="128"/>
    </row>
    <row r="366" customFormat="false" ht="12" hidden="false" customHeight="true" outlineLevel="0" collapsed="false">
      <c r="A366" s="171"/>
      <c r="B366" s="143" t="n">
        <f aca="false">B250</f>
        <v>1976</v>
      </c>
      <c r="C366" s="152" t="n">
        <f aca="false">C136*'costi immobilizz'!$B21</f>
        <v>0</v>
      </c>
      <c r="D366" s="154" t="n">
        <f aca="false">D136*'costi immobilizz'!$B21</f>
        <v>0</v>
      </c>
      <c r="E366" s="154" t="n">
        <f aca="false">E136*'costi immobilizz'!$B21</f>
        <v>0</v>
      </c>
      <c r="F366" s="153" t="n">
        <f aca="false">F136*'costi immobilizz'!$B21</f>
        <v>0</v>
      </c>
      <c r="G366" s="152" t="n">
        <f aca="false">G136*'costi immobilizz'!$B21</f>
        <v>0</v>
      </c>
      <c r="H366" s="154" t="n">
        <f aca="false">H136*'costi immobilizz'!$B21</f>
        <v>0</v>
      </c>
      <c r="I366" s="154" t="n">
        <f aca="false">I136*'costi immobilizz'!$B21</f>
        <v>0</v>
      </c>
      <c r="J366" s="155" t="n">
        <f aca="false">J136*'costi immobilizz'!$B21</f>
        <v>0</v>
      </c>
      <c r="K366" s="152" t="n">
        <f aca="false">K136*'costi immobilizz'!$B21</f>
        <v>0</v>
      </c>
      <c r="L366" s="154" t="n">
        <f aca="false">L136*'costi immobilizz'!$B21</f>
        <v>0</v>
      </c>
      <c r="M366" s="154" t="n">
        <f aca="false">M136*'costi immobilizz'!$B21</f>
        <v>0</v>
      </c>
      <c r="N366" s="155" t="n">
        <f aca="false">N136*'costi immobilizz'!$B21</f>
        <v>0</v>
      </c>
      <c r="O366" s="156" t="n">
        <f aca="false">O136*'costi immobilizz'!$B21</f>
        <v>0</v>
      </c>
      <c r="P366" s="154" t="n">
        <f aca="false">P136*'costi immobilizz'!$B21</f>
        <v>0</v>
      </c>
      <c r="Q366" s="154" t="n">
        <f aca="false">Q136*'costi immobilizz'!$B21</f>
        <v>0</v>
      </c>
      <c r="R366" s="155" t="n">
        <f aca="false">R136*'costi immobilizz'!$B21</f>
        <v>0</v>
      </c>
      <c r="S366" s="128"/>
      <c r="T366" s="176" t="n">
        <f aca="false">+MIN(C366/AL$351,C366-D366)</f>
        <v>0</v>
      </c>
      <c r="U366" s="176"/>
      <c r="V366" s="176" t="n">
        <f aca="false">+MIN(E366/AN$351,E366-F366)</f>
        <v>0</v>
      </c>
      <c r="W366" s="176"/>
      <c r="X366" s="176" t="n">
        <f aca="false">+MIN(G366/AP$351,G366-H366)</f>
        <v>0</v>
      </c>
      <c r="Y366" s="176"/>
      <c r="Z366" s="176" t="n">
        <f aca="false">+MIN(I366/AR$351,I366-J366)</f>
        <v>0</v>
      </c>
      <c r="AA366" s="176"/>
      <c r="AB366" s="176" t="n">
        <f aca="false">+MIN(K366/AT$351,K366-L366)</f>
        <v>0</v>
      </c>
      <c r="AC366" s="176"/>
      <c r="AD366" s="176" t="n">
        <f aca="false">+MIN(M366/AV$351,M366-N366)</f>
        <v>0</v>
      </c>
      <c r="AE366" s="176"/>
      <c r="AF366" s="176" t="n">
        <f aca="false">+MIN(O366/AX$351,O366-P366)</f>
        <v>0</v>
      </c>
      <c r="AG366" s="128"/>
      <c r="AH366" s="176" t="n">
        <f aca="false">+MIN(Q366/AZ$351,Q366-R366)</f>
        <v>0</v>
      </c>
      <c r="AI366" s="128"/>
      <c r="AJ366" s="128"/>
      <c r="AK366" s="128"/>
      <c r="AL366" s="128"/>
      <c r="AM366" s="128"/>
      <c r="AN366" s="128"/>
      <c r="AO366" s="128"/>
      <c r="AP366" s="128"/>
      <c r="AQ366" s="128"/>
      <c r="AR366" s="128"/>
      <c r="AS366" s="128"/>
      <c r="AT366" s="128"/>
      <c r="AU366" s="128"/>
      <c r="AV366" s="128"/>
      <c r="AW366" s="128"/>
      <c r="AX366" s="128"/>
      <c r="AY366" s="128"/>
      <c r="AZ366" s="128"/>
      <c r="BA366" s="128"/>
      <c r="BB366" s="128"/>
    </row>
    <row r="367" customFormat="false" ht="12" hidden="false" customHeight="true" outlineLevel="0" collapsed="false">
      <c r="A367" s="171"/>
      <c r="B367" s="143" t="n">
        <f aca="false">B251</f>
        <v>1977</v>
      </c>
      <c r="C367" s="152" t="n">
        <f aca="false">C137*'costi immobilizz'!$B22</f>
        <v>0</v>
      </c>
      <c r="D367" s="154" t="n">
        <f aca="false">D137*'costi immobilizz'!$B22</f>
        <v>0</v>
      </c>
      <c r="E367" s="154" t="n">
        <f aca="false">E137*'costi immobilizz'!$B22</f>
        <v>0</v>
      </c>
      <c r="F367" s="153" t="n">
        <f aca="false">F137*'costi immobilizz'!$B22</f>
        <v>0</v>
      </c>
      <c r="G367" s="152" t="n">
        <f aca="false">G137*'costi immobilizz'!$B22</f>
        <v>0</v>
      </c>
      <c r="H367" s="154" t="n">
        <f aca="false">H137*'costi immobilizz'!$B22</f>
        <v>0</v>
      </c>
      <c r="I367" s="154" t="n">
        <f aca="false">I137*'costi immobilizz'!$B22</f>
        <v>0</v>
      </c>
      <c r="J367" s="155" t="n">
        <f aca="false">J137*'costi immobilizz'!$B22</f>
        <v>0</v>
      </c>
      <c r="K367" s="152" t="n">
        <f aca="false">K137*'costi immobilizz'!$B22</f>
        <v>0</v>
      </c>
      <c r="L367" s="154" t="n">
        <f aca="false">L137*'costi immobilizz'!$B22</f>
        <v>0</v>
      </c>
      <c r="M367" s="154" t="n">
        <f aca="false">M137*'costi immobilizz'!$B22</f>
        <v>0</v>
      </c>
      <c r="N367" s="155" t="n">
        <f aca="false">N137*'costi immobilizz'!$B22</f>
        <v>0</v>
      </c>
      <c r="O367" s="156" t="n">
        <f aca="false">O137*'costi immobilizz'!$B22</f>
        <v>0</v>
      </c>
      <c r="P367" s="154" t="n">
        <f aca="false">P137*'costi immobilizz'!$B22</f>
        <v>0</v>
      </c>
      <c r="Q367" s="154" t="n">
        <f aca="false">Q137*'costi immobilizz'!$B22</f>
        <v>0</v>
      </c>
      <c r="R367" s="155" t="n">
        <f aca="false">R137*'costi immobilizz'!$B22</f>
        <v>0</v>
      </c>
      <c r="S367" s="128"/>
      <c r="T367" s="176" t="n">
        <f aca="false">+MIN(C367/AL$351,C367-D367)</f>
        <v>0</v>
      </c>
      <c r="U367" s="176"/>
      <c r="V367" s="176" t="n">
        <f aca="false">+MIN(E367/AN$351,E367-F367)</f>
        <v>0</v>
      </c>
      <c r="W367" s="176"/>
      <c r="X367" s="176" t="n">
        <f aca="false">+MIN(G367/AP$351,G367-H367)</f>
        <v>0</v>
      </c>
      <c r="Y367" s="176"/>
      <c r="Z367" s="176" t="n">
        <f aca="false">+MIN(I367/AR$351,I367-J367)</f>
        <v>0</v>
      </c>
      <c r="AA367" s="176"/>
      <c r="AB367" s="176" t="n">
        <f aca="false">+MIN(K367/AT$351,K367-L367)</f>
        <v>0</v>
      </c>
      <c r="AC367" s="176"/>
      <c r="AD367" s="176" t="n">
        <f aca="false">+MIN(M367/AV$351,M367-N367)</f>
        <v>0</v>
      </c>
      <c r="AE367" s="176"/>
      <c r="AF367" s="176" t="n">
        <f aca="false">+MIN(O367/AX$351,O367-P367)</f>
        <v>0</v>
      </c>
      <c r="AG367" s="128"/>
      <c r="AH367" s="176" t="n">
        <f aca="false">+MIN(Q367/AZ$351,Q367-R367)</f>
        <v>0</v>
      </c>
      <c r="AI367" s="128"/>
      <c r="AJ367" s="128"/>
      <c r="AK367" s="128"/>
      <c r="AL367" s="128"/>
      <c r="AM367" s="128"/>
      <c r="AN367" s="128"/>
      <c r="AO367" s="128"/>
      <c r="AP367" s="128"/>
      <c r="AQ367" s="128"/>
      <c r="AR367" s="128"/>
      <c r="AS367" s="128"/>
      <c r="AT367" s="128"/>
      <c r="AU367" s="128"/>
      <c r="AV367" s="128"/>
      <c r="AW367" s="128"/>
      <c r="AX367" s="128"/>
      <c r="AY367" s="128"/>
      <c r="AZ367" s="128"/>
      <c r="BA367" s="128"/>
      <c r="BB367" s="128"/>
    </row>
    <row r="368" customFormat="false" ht="12" hidden="false" customHeight="true" outlineLevel="0" collapsed="false">
      <c r="A368" s="171"/>
      <c r="B368" s="143" t="n">
        <f aca="false">B252</f>
        <v>1978</v>
      </c>
      <c r="C368" s="152" t="n">
        <f aca="false">C138*'costi immobilizz'!$B23</f>
        <v>0</v>
      </c>
      <c r="D368" s="154" t="n">
        <f aca="false">D138*'costi immobilizz'!$B23</f>
        <v>0</v>
      </c>
      <c r="E368" s="154" t="n">
        <f aca="false">E138*'costi immobilizz'!$B23</f>
        <v>0</v>
      </c>
      <c r="F368" s="153" t="n">
        <f aca="false">F138*'costi immobilizz'!$B23</f>
        <v>0</v>
      </c>
      <c r="G368" s="152" t="n">
        <f aca="false">G138*'costi immobilizz'!$B23</f>
        <v>0</v>
      </c>
      <c r="H368" s="154" t="n">
        <f aca="false">H138*'costi immobilizz'!$B23</f>
        <v>0</v>
      </c>
      <c r="I368" s="154" t="n">
        <f aca="false">I138*'costi immobilizz'!$B23</f>
        <v>0</v>
      </c>
      <c r="J368" s="155" t="n">
        <f aca="false">J138*'costi immobilizz'!$B23</f>
        <v>0</v>
      </c>
      <c r="K368" s="152" t="n">
        <f aca="false">K138*'costi immobilizz'!$B23</f>
        <v>0</v>
      </c>
      <c r="L368" s="154" t="n">
        <f aca="false">L138*'costi immobilizz'!$B23</f>
        <v>0</v>
      </c>
      <c r="M368" s="154" t="n">
        <f aca="false">M138*'costi immobilizz'!$B23</f>
        <v>0</v>
      </c>
      <c r="N368" s="155" t="n">
        <f aca="false">N138*'costi immobilizz'!$B23</f>
        <v>0</v>
      </c>
      <c r="O368" s="156" t="n">
        <f aca="false">O138*'costi immobilizz'!$B23</f>
        <v>0</v>
      </c>
      <c r="P368" s="154" t="n">
        <f aca="false">P138*'costi immobilizz'!$B23</f>
        <v>0</v>
      </c>
      <c r="Q368" s="154" t="n">
        <f aca="false">Q138*'costi immobilizz'!$B23</f>
        <v>0</v>
      </c>
      <c r="R368" s="155" t="n">
        <f aca="false">R138*'costi immobilizz'!$B23</f>
        <v>0</v>
      </c>
      <c r="S368" s="128"/>
      <c r="T368" s="176" t="n">
        <f aca="false">+MIN(C368/AL$351,C368-D368)</f>
        <v>0</v>
      </c>
      <c r="U368" s="176"/>
      <c r="V368" s="176" t="n">
        <f aca="false">+MIN(E368/AN$351,E368-F368)</f>
        <v>0</v>
      </c>
      <c r="W368" s="176"/>
      <c r="X368" s="176" t="n">
        <f aca="false">+MIN(G368/AP$351,G368-H368)</f>
        <v>0</v>
      </c>
      <c r="Y368" s="176"/>
      <c r="Z368" s="176" t="n">
        <f aca="false">+MIN(I368/AR$351,I368-J368)</f>
        <v>0</v>
      </c>
      <c r="AA368" s="176"/>
      <c r="AB368" s="176" t="n">
        <f aca="false">+MIN(K368/AT$351,K368-L368)</f>
        <v>0</v>
      </c>
      <c r="AC368" s="176"/>
      <c r="AD368" s="176" t="n">
        <f aca="false">+MIN(M368/AV$351,M368-N368)</f>
        <v>0</v>
      </c>
      <c r="AE368" s="176"/>
      <c r="AF368" s="176" t="n">
        <f aca="false">+MIN(O368/AX$351,O368-P368)</f>
        <v>0</v>
      </c>
      <c r="AG368" s="128"/>
      <c r="AH368" s="176" t="n">
        <f aca="false">+MIN(Q368/AZ$351,Q368-R368)</f>
        <v>0</v>
      </c>
      <c r="AI368" s="128"/>
      <c r="AJ368" s="128"/>
      <c r="AK368" s="128"/>
      <c r="AL368" s="128"/>
      <c r="AM368" s="128"/>
      <c r="AN368" s="128"/>
      <c r="AO368" s="128"/>
      <c r="AP368" s="128"/>
      <c r="AQ368" s="128"/>
      <c r="AR368" s="128"/>
      <c r="AS368" s="128"/>
      <c r="AT368" s="128"/>
      <c r="AU368" s="128"/>
      <c r="AV368" s="128"/>
      <c r="AW368" s="128"/>
      <c r="AX368" s="128"/>
      <c r="AY368" s="128"/>
      <c r="AZ368" s="128"/>
      <c r="BA368" s="128"/>
      <c r="BB368" s="128"/>
    </row>
    <row r="369" customFormat="false" ht="12" hidden="false" customHeight="true" outlineLevel="0" collapsed="false">
      <c r="A369" s="171"/>
      <c r="B369" s="143" t="n">
        <f aca="false">B253</f>
        <v>1979</v>
      </c>
      <c r="C369" s="152" t="n">
        <f aca="false">C139*'costi immobilizz'!$B24</f>
        <v>0</v>
      </c>
      <c r="D369" s="154" t="n">
        <f aca="false">D139*'costi immobilizz'!$B24</f>
        <v>0</v>
      </c>
      <c r="E369" s="154" t="n">
        <f aca="false">E139*'costi immobilizz'!$B24</f>
        <v>0</v>
      </c>
      <c r="F369" s="153" t="n">
        <f aca="false">F139*'costi immobilizz'!$B24</f>
        <v>0</v>
      </c>
      <c r="G369" s="152" t="n">
        <f aca="false">G139*'costi immobilizz'!$B24</f>
        <v>0</v>
      </c>
      <c r="H369" s="154" t="n">
        <f aca="false">H139*'costi immobilizz'!$B24</f>
        <v>0</v>
      </c>
      <c r="I369" s="154" t="n">
        <f aca="false">I139*'costi immobilizz'!$B24</f>
        <v>0</v>
      </c>
      <c r="J369" s="155" t="n">
        <f aca="false">J139*'costi immobilizz'!$B24</f>
        <v>0</v>
      </c>
      <c r="K369" s="152" t="n">
        <f aca="false">K139*'costi immobilizz'!$B24</f>
        <v>0</v>
      </c>
      <c r="L369" s="154" t="n">
        <f aca="false">L139*'costi immobilizz'!$B24</f>
        <v>0</v>
      </c>
      <c r="M369" s="154" t="n">
        <f aca="false">M139*'costi immobilizz'!$B24</f>
        <v>0</v>
      </c>
      <c r="N369" s="155" t="n">
        <f aca="false">N139*'costi immobilizz'!$B24</f>
        <v>0</v>
      </c>
      <c r="O369" s="156" t="n">
        <f aca="false">O139*'costi immobilizz'!$B24</f>
        <v>0</v>
      </c>
      <c r="P369" s="154" t="n">
        <f aca="false">P139*'costi immobilizz'!$B24</f>
        <v>0</v>
      </c>
      <c r="Q369" s="154" t="n">
        <f aca="false">Q139*'costi immobilizz'!$B24</f>
        <v>0</v>
      </c>
      <c r="R369" s="155" t="n">
        <f aca="false">R139*'costi immobilizz'!$B24</f>
        <v>0</v>
      </c>
      <c r="S369" s="128"/>
      <c r="T369" s="176" t="n">
        <f aca="false">+MIN(C369/AL$351,C369-D369)</f>
        <v>0</v>
      </c>
      <c r="U369" s="176"/>
      <c r="V369" s="176" t="n">
        <f aca="false">+MIN(E369/AN$351,E369-F369)</f>
        <v>0</v>
      </c>
      <c r="W369" s="176"/>
      <c r="X369" s="176" t="n">
        <f aca="false">+MIN(G369/AP$351,G369-H369)</f>
        <v>0</v>
      </c>
      <c r="Y369" s="176"/>
      <c r="Z369" s="176" t="n">
        <f aca="false">+MIN(I369/AR$351,I369-J369)</f>
        <v>0</v>
      </c>
      <c r="AA369" s="176"/>
      <c r="AB369" s="176" t="n">
        <f aca="false">+MIN(K369/AT$351,K369-L369)</f>
        <v>0</v>
      </c>
      <c r="AC369" s="176"/>
      <c r="AD369" s="176" t="n">
        <f aca="false">+MIN(M369/AV$351,M369-N369)</f>
        <v>0</v>
      </c>
      <c r="AE369" s="176"/>
      <c r="AF369" s="176" t="n">
        <f aca="false">+MIN(O369/AX$351,O369-P369)</f>
        <v>0</v>
      </c>
      <c r="AG369" s="128"/>
      <c r="AH369" s="176" t="n">
        <f aca="false">+MIN(Q369/AZ$351,Q369-R369)</f>
        <v>0</v>
      </c>
      <c r="AI369" s="128"/>
      <c r="AJ369" s="128"/>
      <c r="AK369" s="128"/>
      <c r="AL369" s="128"/>
      <c r="AM369" s="128"/>
      <c r="AN369" s="128"/>
      <c r="AO369" s="128"/>
      <c r="AP369" s="128"/>
      <c r="AQ369" s="128"/>
      <c r="AR369" s="128"/>
      <c r="AS369" s="128"/>
      <c r="AT369" s="128"/>
      <c r="AU369" s="128"/>
      <c r="AV369" s="128"/>
      <c r="AW369" s="128"/>
      <c r="AX369" s="128"/>
      <c r="AY369" s="128"/>
      <c r="AZ369" s="128"/>
      <c r="BA369" s="128"/>
      <c r="BB369" s="128"/>
    </row>
    <row r="370" customFormat="false" ht="12" hidden="false" customHeight="true" outlineLevel="0" collapsed="false">
      <c r="A370" s="171"/>
      <c r="B370" s="143" t="n">
        <f aca="false">B254</f>
        <v>1980</v>
      </c>
      <c r="C370" s="152" t="n">
        <f aca="false">C140*'costi immobilizz'!$B25</f>
        <v>0</v>
      </c>
      <c r="D370" s="154" t="n">
        <f aca="false">D140*'costi immobilizz'!$B25</f>
        <v>0</v>
      </c>
      <c r="E370" s="154" t="n">
        <f aca="false">E140*'costi immobilizz'!$B25</f>
        <v>0</v>
      </c>
      <c r="F370" s="153" t="n">
        <f aca="false">F140*'costi immobilizz'!$B25</f>
        <v>0</v>
      </c>
      <c r="G370" s="152" t="n">
        <f aca="false">G140*'costi immobilizz'!$B25</f>
        <v>0</v>
      </c>
      <c r="H370" s="154" t="n">
        <f aca="false">H140*'costi immobilizz'!$B25</f>
        <v>0</v>
      </c>
      <c r="I370" s="154" t="n">
        <f aca="false">I140*'costi immobilizz'!$B25</f>
        <v>0</v>
      </c>
      <c r="J370" s="155" t="n">
        <f aca="false">J140*'costi immobilizz'!$B25</f>
        <v>0</v>
      </c>
      <c r="K370" s="152" t="n">
        <f aca="false">K140*'costi immobilizz'!$B25</f>
        <v>0</v>
      </c>
      <c r="L370" s="154" t="n">
        <f aca="false">L140*'costi immobilizz'!$B25</f>
        <v>0</v>
      </c>
      <c r="M370" s="154" t="n">
        <f aca="false">M140*'costi immobilizz'!$B25</f>
        <v>0</v>
      </c>
      <c r="N370" s="155" t="n">
        <f aca="false">N140*'costi immobilizz'!$B25</f>
        <v>0</v>
      </c>
      <c r="O370" s="156" t="n">
        <f aca="false">O140*'costi immobilizz'!$B25</f>
        <v>0</v>
      </c>
      <c r="P370" s="154" t="n">
        <f aca="false">P140*'costi immobilizz'!$B25</f>
        <v>0</v>
      </c>
      <c r="Q370" s="154" t="n">
        <f aca="false">Q140*'costi immobilizz'!$B25</f>
        <v>0</v>
      </c>
      <c r="R370" s="155" t="n">
        <f aca="false">R140*'costi immobilizz'!$B25</f>
        <v>0</v>
      </c>
      <c r="S370" s="128"/>
      <c r="T370" s="176" t="n">
        <f aca="false">+MIN(C370/AL$351,C370-D370)</f>
        <v>0</v>
      </c>
      <c r="U370" s="176"/>
      <c r="V370" s="176" t="n">
        <f aca="false">+MIN(E370/AN$351,E370-F370)</f>
        <v>0</v>
      </c>
      <c r="W370" s="176"/>
      <c r="X370" s="176" t="n">
        <f aca="false">+MIN(G370/AP$351,G370-H370)</f>
        <v>0</v>
      </c>
      <c r="Y370" s="176"/>
      <c r="Z370" s="176" t="n">
        <f aca="false">+MIN(I370/AR$351,I370-J370)</f>
        <v>0</v>
      </c>
      <c r="AA370" s="176"/>
      <c r="AB370" s="176" t="n">
        <f aca="false">+MIN(K370/AT$351,K370-L370)</f>
        <v>0</v>
      </c>
      <c r="AC370" s="176"/>
      <c r="AD370" s="176" t="n">
        <f aca="false">+MIN(M370/AV$351,M370-N370)</f>
        <v>0</v>
      </c>
      <c r="AE370" s="176"/>
      <c r="AF370" s="176" t="n">
        <f aca="false">+MIN(O370/AX$351,O370-P370)</f>
        <v>0</v>
      </c>
      <c r="AG370" s="128"/>
      <c r="AH370" s="176" t="n">
        <f aca="false">+MIN(Q370/AZ$351,Q370-R370)</f>
        <v>0</v>
      </c>
      <c r="AI370" s="128"/>
      <c r="AJ370" s="128"/>
      <c r="AK370" s="128"/>
      <c r="AL370" s="128"/>
      <c r="AM370" s="128"/>
      <c r="AN370" s="128"/>
      <c r="AO370" s="128"/>
      <c r="AP370" s="128"/>
      <c r="AQ370" s="128"/>
      <c r="AR370" s="128"/>
      <c r="AS370" s="128"/>
      <c r="AT370" s="128"/>
      <c r="AU370" s="128"/>
      <c r="AV370" s="128"/>
      <c r="AW370" s="128"/>
      <c r="AX370" s="128"/>
      <c r="AY370" s="128"/>
      <c r="AZ370" s="128"/>
      <c r="BA370" s="128"/>
      <c r="BB370" s="128"/>
    </row>
    <row r="371" customFormat="false" ht="12" hidden="false" customHeight="true" outlineLevel="0" collapsed="false">
      <c r="A371" s="171"/>
      <c r="B371" s="143" t="n">
        <f aca="false">B255</f>
        <v>1981</v>
      </c>
      <c r="C371" s="152" t="n">
        <f aca="false">C141*'costi immobilizz'!$B26</f>
        <v>0</v>
      </c>
      <c r="D371" s="154" t="n">
        <f aca="false">D141*'costi immobilizz'!$B26</f>
        <v>0</v>
      </c>
      <c r="E371" s="154" t="n">
        <f aca="false">E141*'costi immobilizz'!$B26</f>
        <v>0</v>
      </c>
      <c r="F371" s="153" t="n">
        <f aca="false">F141*'costi immobilizz'!$B26</f>
        <v>0</v>
      </c>
      <c r="G371" s="152" t="n">
        <f aca="false">G141*'costi immobilizz'!$B26</f>
        <v>0</v>
      </c>
      <c r="H371" s="154" t="n">
        <f aca="false">H141*'costi immobilizz'!$B26</f>
        <v>0</v>
      </c>
      <c r="I371" s="154" t="n">
        <f aca="false">I141*'costi immobilizz'!$B26</f>
        <v>0</v>
      </c>
      <c r="J371" s="155" t="n">
        <f aca="false">J141*'costi immobilizz'!$B26</f>
        <v>0</v>
      </c>
      <c r="K371" s="152" t="n">
        <f aca="false">K141*'costi immobilizz'!$B26</f>
        <v>0</v>
      </c>
      <c r="L371" s="154" t="n">
        <f aca="false">L141*'costi immobilizz'!$B26</f>
        <v>0</v>
      </c>
      <c r="M371" s="154" t="n">
        <f aca="false">M141*'costi immobilizz'!$B26</f>
        <v>0</v>
      </c>
      <c r="N371" s="155" t="n">
        <f aca="false">N141*'costi immobilizz'!$B26</f>
        <v>0</v>
      </c>
      <c r="O371" s="156" t="n">
        <f aca="false">O141*'costi immobilizz'!$B26</f>
        <v>0</v>
      </c>
      <c r="P371" s="154" t="n">
        <f aca="false">P141*'costi immobilizz'!$B26</f>
        <v>0</v>
      </c>
      <c r="Q371" s="154" t="n">
        <f aca="false">Q141*'costi immobilizz'!$B26</f>
        <v>0</v>
      </c>
      <c r="R371" s="155" t="n">
        <f aca="false">R141*'costi immobilizz'!$B26</f>
        <v>0</v>
      </c>
      <c r="S371" s="128"/>
      <c r="T371" s="176" t="n">
        <f aca="false">+MIN(C371/AL$351,C371-D371)</f>
        <v>0</v>
      </c>
      <c r="U371" s="176"/>
      <c r="V371" s="176" t="n">
        <f aca="false">+MIN(E371/AN$351,E371-F371)</f>
        <v>0</v>
      </c>
      <c r="W371" s="176"/>
      <c r="X371" s="176" t="n">
        <f aca="false">+MIN(G371/AP$351,G371-H371)</f>
        <v>0</v>
      </c>
      <c r="Y371" s="176"/>
      <c r="Z371" s="176" t="n">
        <f aca="false">+MIN(I371/AR$351,I371-J371)</f>
        <v>0</v>
      </c>
      <c r="AA371" s="176"/>
      <c r="AB371" s="176" t="n">
        <f aca="false">+MIN(K371/AT$351,K371-L371)</f>
        <v>0</v>
      </c>
      <c r="AC371" s="176"/>
      <c r="AD371" s="176" t="n">
        <f aca="false">+MIN(M371/AV$351,M371-N371)</f>
        <v>0</v>
      </c>
      <c r="AE371" s="176"/>
      <c r="AF371" s="176" t="n">
        <f aca="false">+MIN(O371/AX$351,O371-P371)</f>
        <v>0</v>
      </c>
      <c r="AG371" s="128"/>
      <c r="AH371" s="176" t="n">
        <f aca="false">+MIN(Q371/AZ$351,Q371-R371)</f>
        <v>0</v>
      </c>
      <c r="AI371" s="128"/>
      <c r="AJ371" s="128"/>
      <c r="AK371" s="128"/>
      <c r="AL371" s="128"/>
      <c r="AM371" s="128"/>
      <c r="AN371" s="128"/>
      <c r="AO371" s="128"/>
      <c r="AP371" s="128"/>
      <c r="AQ371" s="128"/>
      <c r="AR371" s="128"/>
      <c r="AS371" s="128"/>
      <c r="AT371" s="128"/>
      <c r="AU371" s="128"/>
      <c r="AV371" s="128"/>
      <c r="AW371" s="128"/>
      <c r="AX371" s="128"/>
      <c r="AY371" s="128"/>
      <c r="AZ371" s="128"/>
      <c r="BA371" s="128"/>
      <c r="BB371" s="128"/>
    </row>
    <row r="372" customFormat="false" ht="12" hidden="false" customHeight="true" outlineLevel="0" collapsed="false">
      <c r="A372" s="171"/>
      <c r="B372" s="143" t="n">
        <f aca="false">B256</f>
        <v>1982</v>
      </c>
      <c r="C372" s="152" t="n">
        <f aca="false">C142*'costi immobilizz'!$B27</f>
        <v>0</v>
      </c>
      <c r="D372" s="154" t="n">
        <f aca="false">D142*'costi immobilizz'!$B27</f>
        <v>0</v>
      </c>
      <c r="E372" s="154" t="n">
        <f aca="false">E142*'costi immobilizz'!$B27</f>
        <v>0</v>
      </c>
      <c r="F372" s="153" t="n">
        <f aca="false">F142*'costi immobilizz'!$B27</f>
        <v>0</v>
      </c>
      <c r="G372" s="152" t="n">
        <f aca="false">G142*'costi immobilizz'!$B27</f>
        <v>0</v>
      </c>
      <c r="H372" s="154" t="n">
        <f aca="false">H142*'costi immobilizz'!$B27</f>
        <v>0</v>
      </c>
      <c r="I372" s="154" t="n">
        <f aca="false">I142*'costi immobilizz'!$B27</f>
        <v>0</v>
      </c>
      <c r="J372" s="155" t="n">
        <f aca="false">J142*'costi immobilizz'!$B27</f>
        <v>0</v>
      </c>
      <c r="K372" s="152" t="n">
        <f aca="false">K142*'costi immobilizz'!$B27</f>
        <v>0</v>
      </c>
      <c r="L372" s="154" t="n">
        <f aca="false">L142*'costi immobilizz'!$B27</f>
        <v>0</v>
      </c>
      <c r="M372" s="154" t="n">
        <f aca="false">M142*'costi immobilizz'!$B27</f>
        <v>0</v>
      </c>
      <c r="N372" s="155" t="n">
        <f aca="false">N142*'costi immobilizz'!$B27</f>
        <v>0</v>
      </c>
      <c r="O372" s="156" t="n">
        <f aca="false">O142*'costi immobilizz'!$B27</f>
        <v>0</v>
      </c>
      <c r="P372" s="154" t="n">
        <f aca="false">P142*'costi immobilizz'!$B27</f>
        <v>0</v>
      </c>
      <c r="Q372" s="154" t="n">
        <f aca="false">Q142*'costi immobilizz'!$B27</f>
        <v>0</v>
      </c>
      <c r="R372" s="155" t="n">
        <f aca="false">R142*'costi immobilizz'!$B27</f>
        <v>0</v>
      </c>
      <c r="S372" s="128"/>
      <c r="T372" s="176" t="n">
        <f aca="false">+MIN(C372/AL$351,C372-D372)</f>
        <v>0</v>
      </c>
      <c r="U372" s="176"/>
      <c r="V372" s="176" t="n">
        <f aca="false">+MIN(E372/AN$351,E372-F372)</f>
        <v>0</v>
      </c>
      <c r="W372" s="176"/>
      <c r="X372" s="176" t="n">
        <f aca="false">+MIN(G372/AP$351,G372-H372)</f>
        <v>0</v>
      </c>
      <c r="Y372" s="176"/>
      <c r="Z372" s="176" t="n">
        <f aca="false">+MIN(I372/AR$351,I372-J372)</f>
        <v>0</v>
      </c>
      <c r="AA372" s="176"/>
      <c r="AB372" s="176" t="n">
        <f aca="false">+MIN(K372/AT$351,K372-L372)</f>
        <v>0</v>
      </c>
      <c r="AC372" s="176"/>
      <c r="AD372" s="176" t="n">
        <f aca="false">+MIN(M372/AV$351,M372-N372)</f>
        <v>0</v>
      </c>
      <c r="AE372" s="176"/>
      <c r="AF372" s="176" t="n">
        <f aca="false">+MIN(O372/AX$351,O372-P372)</f>
        <v>0</v>
      </c>
      <c r="AG372" s="128"/>
      <c r="AH372" s="176" t="n">
        <f aca="false">+MIN(Q372/AZ$351,Q372-R372)</f>
        <v>0</v>
      </c>
      <c r="AI372" s="128"/>
      <c r="AJ372" s="128"/>
      <c r="AK372" s="128"/>
      <c r="AL372" s="128"/>
      <c r="AM372" s="128"/>
      <c r="AN372" s="128"/>
      <c r="AO372" s="128"/>
      <c r="AP372" s="128"/>
      <c r="AQ372" s="128"/>
      <c r="AR372" s="128"/>
      <c r="AS372" s="128"/>
      <c r="AT372" s="128"/>
      <c r="AU372" s="128"/>
      <c r="AV372" s="128"/>
      <c r="AW372" s="128"/>
      <c r="AX372" s="128"/>
      <c r="AY372" s="128"/>
      <c r="AZ372" s="128"/>
      <c r="BA372" s="128"/>
      <c r="BB372" s="128"/>
    </row>
    <row r="373" customFormat="false" ht="12" hidden="false" customHeight="true" outlineLevel="0" collapsed="false">
      <c r="A373" s="171"/>
      <c r="B373" s="143" t="n">
        <f aca="false">B257</f>
        <v>1983</v>
      </c>
      <c r="C373" s="152" t="n">
        <f aca="false">C143*'costi immobilizz'!$B28</f>
        <v>0</v>
      </c>
      <c r="D373" s="154" t="n">
        <f aca="false">D143*'costi immobilizz'!$B28</f>
        <v>0</v>
      </c>
      <c r="E373" s="154" t="n">
        <f aca="false">E143*'costi immobilizz'!$B28</f>
        <v>0</v>
      </c>
      <c r="F373" s="153" t="n">
        <f aca="false">F143*'costi immobilizz'!$B28</f>
        <v>0</v>
      </c>
      <c r="G373" s="152" t="n">
        <f aca="false">G143*'costi immobilizz'!$B28</f>
        <v>0</v>
      </c>
      <c r="H373" s="154" t="n">
        <f aca="false">H143*'costi immobilizz'!$B28</f>
        <v>0</v>
      </c>
      <c r="I373" s="154" t="n">
        <f aca="false">I143*'costi immobilizz'!$B28</f>
        <v>0</v>
      </c>
      <c r="J373" s="155" t="n">
        <f aca="false">J143*'costi immobilizz'!$B28</f>
        <v>0</v>
      </c>
      <c r="K373" s="152" t="n">
        <f aca="false">K143*'costi immobilizz'!$B28</f>
        <v>0</v>
      </c>
      <c r="L373" s="154" t="n">
        <f aca="false">L143*'costi immobilizz'!$B28</f>
        <v>0</v>
      </c>
      <c r="M373" s="154" t="n">
        <f aca="false">M143*'costi immobilizz'!$B28</f>
        <v>0</v>
      </c>
      <c r="N373" s="155" t="n">
        <f aca="false">N143*'costi immobilizz'!$B28</f>
        <v>0</v>
      </c>
      <c r="O373" s="156" t="n">
        <f aca="false">O143*'costi immobilizz'!$B28</f>
        <v>0</v>
      </c>
      <c r="P373" s="154" t="n">
        <f aca="false">P143*'costi immobilizz'!$B28</f>
        <v>0</v>
      </c>
      <c r="Q373" s="154" t="n">
        <f aca="false">Q143*'costi immobilizz'!$B28</f>
        <v>0</v>
      </c>
      <c r="R373" s="155" t="n">
        <f aca="false">R143*'costi immobilizz'!$B28</f>
        <v>0</v>
      </c>
      <c r="S373" s="128"/>
      <c r="T373" s="176" t="n">
        <f aca="false">+MIN(C373/AL$351,C373-D373)</f>
        <v>0</v>
      </c>
      <c r="U373" s="176"/>
      <c r="V373" s="176" t="n">
        <f aca="false">+MIN(E373/AN$351,E373-F373)</f>
        <v>0</v>
      </c>
      <c r="W373" s="176"/>
      <c r="X373" s="176" t="n">
        <f aca="false">+MIN(G373/AP$351,G373-H373)</f>
        <v>0</v>
      </c>
      <c r="Y373" s="176"/>
      <c r="Z373" s="176" t="n">
        <f aca="false">+MIN(I373/AR$351,I373-J373)</f>
        <v>0</v>
      </c>
      <c r="AA373" s="176"/>
      <c r="AB373" s="176" t="n">
        <f aca="false">+MIN(K373/AT$351,K373-L373)</f>
        <v>0</v>
      </c>
      <c r="AC373" s="176"/>
      <c r="AD373" s="176" t="n">
        <f aca="false">+MIN(M373/AV$351,M373-N373)</f>
        <v>0</v>
      </c>
      <c r="AE373" s="176"/>
      <c r="AF373" s="176" t="n">
        <f aca="false">+MIN(O373/AX$351,O373-P373)</f>
        <v>0</v>
      </c>
      <c r="AG373" s="128"/>
      <c r="AH373" s="176" t="n">
        <f aca="false">+MIN(Q373/AZ$351,Q373-R373)</f>
        <v>0</v>
      </c>
      <c r="AI373" s="128"/>
      <c r="AJ373" s="128"/>
      <c r="AK373" s="128"/>
      <c r="AL373" s="128"/>
      <c r="AM373" s="128"/>
      <c r="AN373" s="128"/>
      <c r="AO373" s="128"/>
      <c r="AP373" s="128"/>
      <c r="AQ373" s="128"/>
      <c r="AR373" s="128"/>
      <c r="AS373" s="128"/>
      <c r="AT373" s="128"/>
      <c r="AU373" s="128"/>
      <c r="AV373" s="128"/>
      <c r="AW373" s="128"/>
      <c r="AX373" s="128"/>
      <c r="AY373" s="128"/>
      <c r="AZ373" s="128"/>
      <c r="BA373" s="128"/>
      <c r="BB373" s="128"/>
    </row>
    <row r="374" customFormat="false" ht="12" hidden="false" customHeight="true" outlineLevel="0" collapsed="false">
      <c r="A374" s="171"/>
      <c r="B374" s="143" t="n">
        <f aca="false">B258</f>
        <v>1984</v>
      </c>
      <c r="C374" s="152" t="n">
        <f aca="false">C144*'costi immobilizz'!$B29</f>
        <v>0</v>
      </c>
      <c r="D374" s="154" t="n">
        <f aca="false">D144*'costi immobilizz'!$B29</f>
        <v>0</v>
      </c>
      <c r="E374" s="154" t="n">
        <f aca="false">E144*'costi immobilizz'!$B29</f>
        <v>0</v>
      </c>
      <c r="F374" s="153" t="n">
        <f aca="false">F144*'costi immobilizz'!$B29</f>
        <v>0</v>
      </c>
      <c r="G374" s="152" t="n">
        <f aca="false">G144*'costi immobilizz'!$B29</f>
        <v>0</v>
      </c>
      <c r="H374" s="154" t="n">
        <f aca="false">H144*'costi immobilizz'!$B29</f>
        <v>0</v>
      </c>
      <c r="I374" s="154" t="n">
        <f aca="false">I144*'costi immobilizz'!$B29</f>
        <v>0</v>
      </c>
      <c r="J374" s="155" t="n">
        <f aca="false">J144*'costi immobilizz'!$B29</f>
        <v>0</v>
      </c>
      <c r="K374" s="152" t="n">
        <f aca="false">K144*'costi immobilizz'!$B29</f>
        <v>0</v>
      </c>
      <c r="L374" s="154" t="n">
        <f aca="false">L144*'costi immobilizz'!$B29</f>
        <v>0</v>
      </c>
      <c r="M374" s="154" t="n">
        <f aca="false">M144*'costi immobilizz'!$B29</f>
        <v>0</v>
      </c>
      <c r="N374" s="155" t="n">
        <f aca="false">N144*'costi immobilizz'!$B29</f>
        <v>0</v>
      </c>
      <c r="O374" s="156" t="n">
        <f aca="false">O144*'costi immobilizz'!$B29</f>
        <v>0</v>
      </c>
      <c r="P374" s="154" t="n">
        <f aca="false">P144*'costi immobilizz'!$B29</f>
        <v>0</v>
      </c>
      <c r="Q374" s="154" t="n">
        <f aca="false">Q144*'costi immobilizz'!$B29</f>
        <v>0</v>
      </c>
      <c r="R374" s="155" t="n">
        <f aca="false">R144*'costi immobilizz'!$B29</f>
        <v>0</v>
      </c>
      <c r="S374" s="128"/>
      <c r="T374" s="176" t="n">
        <f aca="false">+MIN(C374/AL$351,C374-D374)</f>
        <v>0</v>
      </c>
      <c r="U374" s="176"/>
      <c r="V374" s="176" t="n">
        <f aca="false">+MIN(E374/AN$351,E374-F374)</f>
        <v>0</v>
      </c>
      <c r="W374" s="176"/>
      <c r="X374" s="176" t="n">
        <f aca="false">+MIN(G374/AP$351,G374-H374)</f>
        <v>0</v>
      </c>
      <c r="Y374" s="176"/>
      <c r="Z374" s="176" t="n">
        <f aca="false">+MIN(I374/AR$351,I374-J374)</f>
        <v>0</v>
      </c>
      <c r="AA374" s="176"/>
      <c r="AB374" s="176" t="n">
        <f aca="false">+MIN(K374/AT$351,K374-L374)</f>
        <v>0</v>
      </c>
      <c r="AC374" s="176"/>
      <c r="AD374" s="176" t="n">
        <f aca="false">+MIN(M374/AV$351,M374-N374)</f>
        <v>0</v>
      </c>
      <c r="AE374" s="176"/>
      <c r="AF374" s="176" t="n">
        <f aca="false">+MIN(O374/AX$351,O374-P374)</f>
        <v>0</v>
      </c>
      <c r="AG374" s="128"/>
      <c r="AH374" s="176" t="n">
        <f aca="false">+MIN(Q374/AZ$351,Q374-R374)</f>
        <v>0</v>
      </c>
      <c r="AI374" s="128"/>
      <c r="AJ374" s="128"/>
      <c r="AK374" s="128"/>
      <c r="AL374" s="128"/>
      <c r="AM374" s="128"/>
      <c r="AN374" s="128"/>
      <c r="AO374" s="128"/>
      <c r="AP374" s="128"/>
      <c r="AQ374" s="128"/>
      <c r="AR374" s="128"/>
      <c r="AS374" s="128"/>
      <c r="AT374" s="128"/>
      <c r="AU374" s="128"/>
      <c r="AV374" s="128"/>
      <c r="AW374" s="128"/>
      <c r="AX374" s="128"/>
      <c r="AY374" s="128"/>
      <c r="AZ374" s="128"/>
      <c r="BA374" s="128"/>
      <c r="BB374" s="128"/>
    </row>
    <row r="375" customFormat="false" ht="12" hidden="false" customHeight="true" outlineLevel="0" collapsed="false">
      <c r="A375" s="171"/>
      <c r="B375" s="143" t="n">
        <f aca="false">B259</f>
        <v>1985</v>
      </c>
      <c r="C375" s="152" t="n">
        <f aca="false">C145*'costi immobilizz'!$B30</f>
        <v>0</v>
      </c>
      <c r="D375" s="154" t="n">
        <f aca="false">D145*'costi immobilizz'!$B30</f>
        <v>0</v>
      </c>
      <c r="E375" s="154" t="n">
        <f aca="false">E145*'costi immobilizz'!$B30</f>
        <v>0</v>
      </c>
      <c r="F375" s="153" t="n">
        <f aca="false">F145*'costi immobilizz'!$B30</f>
        <v>0</v>
      </c>
      <c r="G375" s="152" t="n">
        <f aca="false">G145*'costi immobilizz'!$B30</f>
        <v>0</v>
      </c>
      <c r="H375" s="154" t="n">
        <f aca="false">H145*'costi immobilizz'!$B30</f>
        <v>0</v>
      </c>
      <c r="I375" s="154" t="n">
        <f aca="false">I145*'costi immobilizz'!$B30</f>
        <v>0</v>
      </c>
      <c r="J375" s="155" t="n">
        <f aca="false">J145*'costi immobilizz'!$B30</f>
        <v>0</v>
      </c>
      <c r="K375" s="152" t="n">
        <f aca="false">K145*'costi immobilizz'!$B30</f>
        <v>0</v>
      </c>
      <c r="L375" s="154" t="n">
        <f aca="false">L145*'costi immobilizz'!$B30</f>
        <v>0</v>
      </c>
      <c r="M375" s="154" t="n">
        <f aca="false">M145*'costi immobilizz'!$B30</f>
        <v>0</v>
      </c>
      <c r="N375" s="155" t="n">
        <f aca="false">N145*'costi immobilizz'!$B30</f>
        <v>0</v>
      </c>
      <c r="O375" s="156" t="n">
        <f aca="false">O145*'costi immobilizz'!$B30</f>
        <v>0</v>
      </c>
      <c r="P375" s="154" t="n">
        <f aca="false">P145*'costi immobilizz'!$B30</f>
        <v>0</v>
      </c>
      <c r="Q375" s="154" t="n">
        <f aca="false">Q145*'costi immobilizz'!$B30</f>
        <v>0</v>
      </c>
      <c r="R375" s="155" t="n">
        <f aca="false">R145*'costi immobilizz'!$B30</f>
        <v>0</v>
      </c>
      <c r="S375" s="128"/>
      <c r="T375" s="176" t="n">
        <f aca="false">+MIN(C375/AL$351,C375-D375)</f>
        <v>0</v>
      </c>
      <c r="U375" s="176"/>
      <c r="V375" s="176" t="n">
        <f aca="false">+MIN(E375/AN$351,E375-F375)</f>
        <v>0</v>
      </c>
      <c r="W375" s="176"/>
      <c r="X375" s="176" t="n">
        <f aca="false">+MIN(G375/AP$351,G375-H375)</f>
        <v>0</v>
      </c>
      <c r="Y375" s="176"/>
      <c r="Z375" s="176" t="n">
        <f aca="false">+MIN(I375/AR$351,I375-J375)</f>
        <v>0</v>
      </c>
      <c r="AA375" s="176"/>
      <c r="AB375" s="176" t="n">
        <f aca="false">+MIN(K375/AT$351,K375-L375)</f>
        <v>0</v>
      </c>
      <c r="AC375" s="176"/>
      <c r="AD375" s="176" t="n">
        <f aca="false">+MIN(M375/AV$351,M375-N375)</f>
        <v>0</v>
      </c>
      <c r="AE375" s="176"/>
      <c r="AF375" s="176" t="n">
        <f aca="false">+MIN(O375/AX$351,O375-P375)</f>
        <v>0</v>
      </c>
      <c r="AG375" s="128"/>
      <c r="AH375" s="176" t="n">
        <f aca="false">+MIN(Q375/AZ$351,Q375-R375)</f>
        <v>0</v>
      </c>
      <c r="AI375" s="128"/>
      <c r="AJ375" s="128"/>
      <c r="AK375" s="128"/>
      <c r="AL375" s="128"/>
      <c r="AM375" s="128"/>
      <c r="AN375" s="128"/>
      <c r="AO375" s="128"/>
      <c r="AP375" s="128"/>
      <c r="AQ375" s="128"/>
      <c r="AR375" s="128"/>
      <c r="AS375" s="128"/>
      <c r="AT375" s="128"/>
      <c r="AU375" s="128"/>
      <c r="AV375" s="128"/>
      <c r="AW375" s="128"/>
      <c r="AX375" s="128"/>
      <c r="AY375" s="128"/>
      <c r="AZ375" s="128"/>
      <c r="BA375" s="128"/>
      <c r="BB375" s="128"/>
    </row>
    <row r="376" customFormat="false" ht="12" hidden="false" customHeight="true" outlineLevel="0" collapsed="false">
      <c r="A376" s="171"/>
      <c r="B376" s="143" t="n">
        <f aca="false">B260</f>
        <v>1986</v>
      </c>
      <c r="C376" s="152" t="n">
        <f aca="false">C146*'costi immobilizz'!$B31</f>
        <v>0</v>
      </c>
      <c r="D376" s="154" t="n">
        <f aca="false">D146*'costi immobilizz'!$B31</f>
        <v>0</v>
      </c>
      <c r="E376" s="154" t="n">
        <f aca="false">E146*'costi immobilizz'!$B31</f>
        <v>0</v>
      </c>
      <c r="F376" s="153" t="n">
        <f aca="false">F146*'costi immobilizz'!$B31</f>
        <v>0</v>
      </c>
      <c r="G376" s="152" t="n">
        <f aca="false">G146*'costi immobilizz'!$B31</f>
        <v>0</v>
      </c>
      <c r="H376" s="154" t="n">
        <f aca="false">H146*'costi immobilizz'!$B31</f>
        <v>0</v>
      </c>
      <c r="I376" s="154" t="n">
        <f aca="false">I146*'costi immobilizz'!$B31</f>
        <v>0</v>
      </c>
      <c r="J376" s="155" t="n">
        <f aca="false">J146*'costi immobilizz'!$B31</f>
        <v>0</v>
      </c>
      <c r="K376" s="152" t="n">
        <f aca="false">K146*'costi immobilizz'!$B31</f>
        <v>0</v>
      </c>
      <c r="L376" s="154" t="n">
        <f aca="false">L146*'costi immobilizz'!$B31</f>
        <v>0</v>
      </c>
      <c r="M376" s="154" t="n">
        <f aca="false">M146*'costi immobilizz'!$B31</f>
        <v>0</v>
      </c>
      <c r="N376" s="155" t="n">
        <f aca="false">N146*'costi immobilizz'!$B31</f>
        <v>0</v>
      </c>
      <c r="O376" s="156" t="n">
        <f aca="false">O146*'costi immobilizz'!$B31</f>
        <v>0</v>
      </c>
      <c r="P376" s="154" t="n">
        <f aca="false">P146*'costi immobilizz'!$B31</f>
        <v>0</v>
      </c>
      <c r="Q376" s="154" t="n">
        <f aca="false">Q146*'costi immobilizz'!$B31</f>
        <v>0</v>
      </c>
      <c r="R376" s="155" t="n">
        <f aca="false">R146*'costi immobilizz'!$B31</f>
        <v>0</v>
      </c>
      <c r="S376" s="128"/>
      <c r="T376" s="176" t="n">
        <f aca="false">+MIN(C376/AL$351,C376-D376)</f>
        <v>0</v>
      </c>
      <c r="U376" s="176"/>
      <c r="V376" s="176" t="n">
        <f aca="false">+MIN(E376/AN$351,E376-F376)</f>
        <v>0</v>
      </c>
      <c r="W376" s="176"/>
      <c r="X376" s="176" t="n">
        <f aca="false">+MIN(G376/AP$351,G376-H376)</f>
        <v>0</v>
      </c>
      <c r="Y376" s="176"/>
      <c r="Z376" s="176" t="n">
        <f aca="false">+MIN(I376/AR$351,I376-J376)</f>
        <v>0</v>
      </c>
      <c r="AA376" s="176"/>
      <c r="AB376" s="176" t="n">
        <f aca="false">+MIN(K376/AT$351,K376-L376)</f>
        <v>0</v>
      </c>
      <c r="AC376" s="176"/>
      <c r="AD376" s="176" t="n">
        <f aca="false">+MIN(M376/AV$351,M376-N376)</f>
        <v>0</v>
      </c>
      <c r="AE376" s="176"/>
      <c r="AF376" s="176" t="n">
        <f aca="false">+MIN(O376/AX$351,O376-P376)</f>
        <v>0</v>
      </c>
      <c r="AG376" s="128"/>
      <c r="AH376" s="176" t="n">
        <f aca="false">+MIN(Q376/AZ$351,Q376-R376)</f>
        <v>0</v>
      </c>
      <c r="AI376" s="128"/>
      <c r="AJ376" s="128"/>
      <c r="AK376" s="128"/>
      <c r="AL376" s="128"/>
      <c r="AM376" s="128"/>
      <c r="AN376" s="128"/>
      <c r="AO376" s="128"/>
      <c r="AP376" s="128"/>
      <c r="AQ376" s="128"/>
      <c r="AR376" s="128"/>
      <c r="AS376" s="128"/>
      <c r="AT376" s="128"/>
      <c r="AU376" s="128"/>
      <c r="AV376" s="128"/>
      <c r="AW376" s="128"/>
      <c r="AX376" s="128"/>
      <c r="AY376" s="128"/>
      <c r="AZ376" s="128"/>
      <c r="BA376" s="128"/>
      <c r="BB376" s="128"/>
    </row>
    <row r="377" customFormat="false" ht="12" hidden="false" customHeight="true" outlineLevel="0" collapsed="false">
      <c r="A377" s="171"/>
      <c r="B377" s="143" t="n">
        <f aca="false">B261</f>
        <v>1987</v>
      </c>
      <c r="C377" s="152" t="n">
        <f aca="false">C147*'costi immobilizz'!$B32</f>
        <v>0</v>
      </c>
      <c r="D377" s="154" t="n">
        <f aca="false">D147*'costi immobilizz'!$B32</f>
        <v>0</v>
      </c>
      <c r="E377" s="154" t="n">
        <f aca="false">E147*'costi immobilizz'!$B32</f>
        <v>0</v>
      </c>
      <c r="F377" s="153" t="n">
        <f aca="false">F147*'costi immobilizz'!$B32</f>
        <v>0</v>
      </c>
      <c r="G377" s="152" t="n">
        <f aca="false">G147*'costi immobilizz'!$B32</f>
        <v>0</v>
      </c>
      <c r="H377" s="154" t="n">
        <f aca="false">H147*'costi immobilizz'!$B32</f>
        <v>0</v>
      </c>
      <c r="I377" s="154" t="n">
        <f aca="false">I147*'costi immobilizz'!$B32</f>
        <v>0</v>
      </c>
      <c r="J377" s="155" t="n">
        <f aca="false">J147*'costi immobilizz'!$B32</f>
        <v>0</v>
      </c>
      <c r="K377" s="152" t="n">
        <f aca="false">K147*'costi immobilizz'!$B32</f>
        <v>0</v>
      </c>
      <c r="L377" s="154" t="n">
        <f aca="false">L147*'costi immobilizz'!$B32</f>
        <v>0</v>
      </c>
      <c r="M377" s="154" t="n">
        <f aca="false">M147*'costi immobilizz'!$B32</f>
        <v>0</v>
      </c>
      <c r="N377" s="155" t="n">
        <f aca="false">N147*'costi immobilizz'!$B32</f>
        <v>0</v>
      </c>
      <c r="O377" s="156" t="n">
        <f aca="false">O147*'costi immobilizz'!$B32</f>
        <v>0</v>
      </c>
      <c r="P377" s="154" t="n">
        <f aca="false">P147*'costi immobilizz'!$B32</f>
        <v>0</v>
      </c>
      <c r="Q377" s="154" t="n">
        <f aca="false">Q147*'costi immobilizz'!$B32</f>
        <v>0</v>
      </c>
      <c r="R377" s="155" t="n">
        <f aca="false">R147*'costi immobilizz'!$B32</f>
        <v>0</v>
      </c>
      <c r="S377" s="128"/>
      <c r="T377" s="176" t="n">
        <f aca="false">+MIN(C377/AL$351,C377-D377)</f>
        <v>0</v>
      </c>
      <c r="U377" s="176"/>
      <c r="V377" s="176" t="n">
        <f aca="false">+MIN(E377/AN$351,E377-F377)</f>
        <v>0</v>
      </c>
      <c r="W377" s="176"/>
      <c r="X377" s="176" t="n">
        <f aca="false">+MIN(G377/AP$351,G377-H377)</f>
        <v>0</v>
      </c>
      <c r="Y377" s="176"/>
      <c r="Z377" s="176" t="n">
        <f aca="false">+MIN(I377/AR$351,I377-J377)</f>
        <v>0</v>
      </c>
      <c r="AA377" s="176"/>
      <c r="AB377" s="176" t="n">
        <f aca="false">+MIN(K377/AT$351,K377-L377)</f>
        <v>0</v>
      </c>
      <c r="AC377" s="176"/>
      <c r="AD377" s="176" t="n">
        <f aca="false">+MIN(M377/AV$351,M377-N377)</f>
        <v>0</v>
      </c>
      <c r="AE377" s="176"/>
      <c r="AF377" s="176" t="n">
        <f aca="false">+MIN(O377/AX$351,O377-P377)</f>
        <v>0</v>
      </c>
      <c r="AG377" s="128"/>
      <c r="AH377" s="176" t="n">
        <f aca="false">+MIN(Q377/AZ$351,Q377-R377)</f>
        <v>0</v>
      </c>
      <c r="AI377" s="128"/>
      <c r="AJ377" s="128"/>
      <c r="AK377" s="128"/>
      <c r="AL377" s="128"/>
      <c r="AM377" s="128"/>
      <c r="AN377" s="128"/>
      <c r="AO377" s="128"/>
      <c r="AP377" s="128"/>
      <c r="AQ377" s="128"/>
      <c r="AR377" s="128"/>
      <c r="AS377" s="128"/>
      <c r="AT377" s="128"/>
      <c r="AU377" s="128"/>
      <c r="AV377" s="128"/>
      <c r="AW377" s="128"/>
      <c r="AX377" s="128"/>
      <c r="AY377" s="128"/>
      <c r="AZ377" s="128"/>
      <c r="BA377" s="128"/>
      <c r="BB377" s="128"/>
    </row>
    <row r="378" customFormat="false" ht="12" hidden="false" customHeight="true" outlineLevel="0" collapsed="false">
      <c r="A378" s="171"/>
      <c r="B378" s="143" t="n">
        <f aca="false">B262</f>
        <v>1988</v>
      </c>
      <c r="C378" s="152" t="n">
        <f aca="false">C148*'costi immobilizz'!$B33</f>
        <v>0</v>
      </c>
      <c r="D378" s="154" t="n">
        <f aca="false">D148*'costi immobilizz'!$B33</f>
        <v>0</v>
      </c>
      <c r="E378" s="154" t="n">
        <f aca="false">E148*'costi immobilizz'!$B33</f>
        <v>0</v>
      </c>
      <c r="F378" s="153" t="n">
        <f aca="false">F148*'costi immobilizz'!$B33</f>
        <v>0</v>
      </c>
      <c r="G378" s="152" t="n">
        <f aca="false">G148*'costi immobilizz'!$B33</f>
        <v>0</v>
      </c>
      <c r="H378" s="154" t="n">
        <f aca="false">H148*'costi immobilizz'!$B33</f>
        <v>0</v>
      </c>
      <c r="I378" s="154" t="n">
        <f aca="false">I148*'costi immobilizz'!$B33</f>
        <v>0</v>
      </c>
      <c r="J378" s="155" t="n">
        <f aca="false">J148*'costi immobilizz'!$B33</f>
        <v>0</v>
      </c>
      <c r="K378" s="152" t="n">
        <f aca="false">K148*'costi immobilizz'!$B33</f>
        <v>0</v>
      </c>
      <c r="L378" s="154" t="n">
        <f aca="false">L148*'costi immobilizz'!$B33</f>
        <v>0</v>
      </c>
      <c r="M378" s="154" t="n">
        <f aca="false">M148*'costi immobilizz'!$B33</f>
        <v>0</v>
      </c>
      <c r="N378" s="155" t="n">
        <f aca="false">N148*'costi immobilizz'!$B33</f>
        <v>0</v>
      </c>
      <c r="O378" s="156" t="n">
        <f aca="false">O148*'costi immobilizz'!$B33</f>
        <v>0</v>
      </c>
      <c r="P378" s="154" t="n">
        <f aca="false">P148*'costi immobilizz'!$B33</f>
        <v>0</v>
      </c>
      <c r="Q378" s="154" t="n">
        <f aca="false">Q148*'costi immobilizz'!$B33</f>
        <v>0</v>
      </c>
      <c r="R378" s="155" t="n">
        <f aca="false">R148*'costi immobilizz'!$B33</f>
        <v>0</v>
      </c>
      <c r="S378" s="128"/>
      <c r="T378" s="176" t="n">
        <f aca="false">+MIN(C378/AL$351,C378-D378)</f>
        <v>0</v>
      </c>
      <c r="U378" s="176"/>
      <c r="V378" s="176" t="n">
        <f aca="false">+MIN(E378/AN$351,E378-F378)</f>
        <v>0</v>
      </c>
      <c r="W378" s="176"/>
      <c r="X378" s="176" t="n">
        <f aca="false">+MIN(G378/AP$351,G378-H378)</f>
        <v>0</v>
      </c>
      <c r="Y378" s="176"/>
      <c r="Z378" s="176" t="n">
        <f aca="false">+MIN(I378/AR$351,I378-J378)</f>
        <v>0</v>
      </c>
      <c r="AA378" s="176"/>
      <c r="AB378" s="176" t="n">
        <f aca="false">+MIN(K378/AT$351,K378-L378)</f>
        <v>0</v>
      </c>
      <c r="AC378" s="176"/>
      <c r="AD378" s="176" t="n">
        <f aca="false">+MIN(M378/AV$351,M378-N378)</f>
        <v>0</v>
      </c>
      <c r="AE378" s="176"/>
      <c r="AF378" s="176" t="n">
        <f aca="false">+MIN(O378/AX$351,O378-P378)</f>
        <v>0</v>
      </c>
      <c r="AG378" s="128"/>
      <c r="AH378" s="176" t="n">
        <f aca="false">+MIN(Q378/AZ$351,Q378-R378)</f>
        <v>0</v>
      </c>
      <c r="AI378" s="128"/>
      <c r="AJ378" s="128"/>
      <c r="AK378" s="128"/>
      <c r="AL378" s="128"/>
      <c r="AM378" s="128"/>
      <c r="AN378" s="128"/>
      <c r="AO378" s="128"/>
      <c r="AP378" s="128"/>
      <c r="AQ378" s="128"/>
      <c r="AR378" s="128"/>
      <c r="AS378" s="128"/>
      <c r="AT378" s="128"/>
      <c r="AU378" s="128"/>
      <c r="AV378" s="128"/>
      <c r="AW378" s="128"/>
      <c r="AX378" s="128"/>
      <c r="AY378" s="128"/>
      <c r="AZ378" s="128"/>
      <c r="BA378" s="128"/>
      <c r="BB378" s="128"/>
    </row>
    <row r="379" customFormat="false" ht="12" hidden="false" customHeight="true" outlineLevel="0" collapsed="false">
      <c r="A379" s="171"/>
      <c r="B379" s="143" t="n">
        <f aca="false">B263</f>
        <v>1989</v>
      </c>
      <c r="C379" s="152" t="n">
        <f aca="false">C149*'costi immobilizz'!$B34</f>
        <v>0</v>
      </c>
      <c r="D379" s="154" t="n">
        <f aca="false">D149*'costi immobilizz'!$B34</f>
        <v>0</v>
      </c>
      <c r="E379" s="154" t="n">
        <f aca="false">E149*'costi immobilizz'!$B34</f>
        <v>0</v>
      </c>
      <c r="F379" s="153" t="n">
        <f aca="false">F149*'costi immobilizz'!$B34</f>
        <v>0</v>
      </c>
      <c r="G379" s="152" t="n">
        <f aca="false">G149*'costi immobilizz'!$B34</f>
        <v>0</v>
      </c>
      <c r="H379" s="154" t="n">
        <f aca="false">H149*'costi immobilizz'!$B34</f>
        <v>0</v>
      </c>
      <c r="I379" s="154" t="n">
        <f aca="false">I149*'costi immobilizz'!$B34</f>
        <v>0</v>
      </c>
      <c r="J379" s="155" t="n">
        <f aca="false">J149*'costi immobilizz'!$B34</f>
        <v>0</v>
      </c>
      <c r="K379" s="152" t="n">
        <f aca="false">K149*'costi immobilizz'!$B34</f>
        <v>0</v>
      </c>
      <c r="L379" s="154" t="n">
        <f aca="false">L149*'costi immobilizz'!$B34</f>
        <v>0</v>
      </c>
      <c r="M379" s="154" t="n">
        <f aca="false">M149*'costi immobilizz'!$B34</f>
        <v>0</v>
      </c>
      <c r="N379" s="155" t="n">
        <f aca="false">N149*'costi immobilizz'!$B34</f>
        <v>0</v>
      </c>
      <c r="O379" s="156" t="n">
        <f aca="false">O149*'costi immobilizz'!$B34</f>
        <v>0</v>
      </c>
      <c r="P379" s="154" t="n">
        <f aca="false">P149*'costi immobilizz'!$B34</f>
        <v>0</v>
      </c>
      <c r="Q379" s="154" t="n">
        <f aca="false">Q149*'costi immobilizz'!$B34</f>
        <v>0</v>
      </c>
      <c r="R379" s="155" t="n">
        <f aca="false">R149*'costi immobilizz'!$B34</f>
        <v>0</v>
      </c>
      <c r="S379" s="128"/>
      <c r="T379" s="176" t="n">
        <f aca="false">+MIN(C379/AL$351,C379-D379)</f>
        <v>0</v>
      </c>
      <c r="U379" s="176"/>
      <c r="V379" s="176" t="n">
        <f aca="false">+MIN(E379/AN$351,E379-F379)</f>
        <v>0</v>
      </c>
      <c r="W379" s="176"/>
      <c r="X379" s="176" t="n">
        <f aca="false">+MIN(G379/AP$351,G379-H379)</f>
        <v>0</v>
      </c>
      <c r="Y379" s="176"/>
      <c r="Z379" s="176" t="n">
        <f aca="false">+MIN(I379/AR$351,I379-J379)</f>
        <v>0</v>
      </c>
      <c r="AA379" s="176"/>
      <c r="AB379" s="176" t="n">
        <f aca="false">+MIN(K379/AT$351,K379-L379)</f>
        <v>0</v>
      </c>
      <c r="AC379" s="176"/>
      <c r="AD379" s="176" t="n">
        <f aca="false">+MIN(M379/AV$351,M379-N379)</f>
        <v>0</v>
      </c>
      <c r="AE379" s="176"/>
      <c r="AF379" s="176" t="n">
        <f aca="false">+MIN(O379/AX$351,O379-P379)</f>
        <v>0</v>
      </c>
      <c r="AG379" s="128"/>
      <c r="AH379" s="176" t="n">
        <f aca="false">+MIN(Q379/AZ$351,Q379-R379)</f>
        <v>0</v>
      </c>
      <c r="AI379" s="128"/>
      <c r="AJ379" s="128"/>
      <c r="AK379" s="128"/>
      <c r="AL379" s="128"/>
      <c r="AM379" s="128"/>
      <c r="AN379" s="128"/>
      <c r="AO379" s="128"/>
      <c r="AP379" s="128"/>
      <c r="AQ379" s="128"/>
      <c r="AR379" s="128"/>
      <c r="AS379" s="128"/>
      <c r="AT379" s="128"/>
      <c r="AU379" s="128"/>
      <c r="AV379" s="128"/>
      <c r="AW379" s="128"/>
      <c r="AX379" s="128"/>
      <c r="AY379" s="128"/>
      <c r="AZ379" s="128"/>
      <c r="BA379" s="128"/>
      <c r="BB379" s="128"/>
    </row>
    <row r="380" customFormat="false" ht="12" hidden="false" customHeight="true" outlineLevel="0" collapsed="false">
      <c r="A380" s="171"/>
      <c r="B380" s="143" t="n">
        <f aca="false">B264</f>
        <v>1990</v>
      </c>
      <c r="C380" s="152" t="n">
        <f aca="false">C150*'costi immobilizz'!$B35</f>
        <v>0</v>
      </c>
      <c r="D380" s="154" t="n">
        <f aca="false">D150*'costi immobilizz'!$B35</f>
        <v>0</v>
      </c>
      <c r="E380" s="154" t="n">
        <f aca="false">E150*'costi immobilizz'!$B35</f>
        <v>0</v>
      </c>
      <c r="F380" s="153" t="n">
        <f aca="false">F150*'costi immobilizz'!$B35</f>
        <v>0</v>
      </c>
      <c r="G380" s="152" t="n">
        <f aca="false">G150*'costi immobilizz'!$B35</f>
        <v>0</v>
      </c>
      <c r="H380" s="154" t="n">
        <f aca="false">H150*'costi immobilizz'!$B35</f>
        <v>0</v>
      </c>
      <c r="I380" s="154" t="n">
        <f aca="false">I150*'costi immobilizz'!$B35</f>
        <v>0</v>
      </c>
      <c r="J380" s="155" t="n">
        <f aca="false">J150*'costi immobilizz'!$B35</f>
        <v>0</v>
      </c>
      <c r="K380" s="152" t="n">
        <f aca="false">K150*'costi immobilizz'!$B35</f>
        <v>0</v>
      </c>
      <c r="L380" s="154" t="n">
        <f aca="false">L150*'costi immobilizz'!$B35</f>
        <v>0</v>
      </c>
      <c r="M380" s="154" t="n">
        <f aca="false">M150*'costi immobilizz'!$B35</f>
        <v>0</v>
      </c>
      <c r="N380" s="155" t="n">
        <f aca="false">N150*'costi immobilizz'!$B35</f>
        <v>0</v>
      </c>
      <c r="O380" s="156" t="n">
        <f aca="false">O150*'costi immobilizz'!$B35</f>
        <v>0</v>
      </c>
      <c r="P380" s="154" t="n">
        <f aca="false">P150*'costi immobilizz'!$B35</f>
        <v>0</v>
      </c>
      <c r="Q380" s="154" t="n">
        <f aca="false">Q150*'costi immobilizz'!$B35</f>
        <v>0</v>
      </c>
      <c r="R380" s="155" t="n">
        <f aca="false">R150*'costi immobilizz'!$B35</f>
        <v>0</v>
      </c>
      <c r="S380" s="128"/>
      <c r="T380" s="176" t="n">
        <f aca="false">+MIN(C380/AL$351,C380-D380)</f>
        <v>0</v>
      </c>
      <c r="U380" s="176"/>
      <c r="V380" s="176" t="n">
        <f aca="false">+MIN(E380/AN$351,E380-F380)</f>
        <v>0</v>
      </c>
      <c r="W380" s="176"/>
      <c r="X380" s="176" t="n">
        <f aca="false">+MIN(G380/AP$351,G380-H380)</f>
        <v>0</v>
      </c>
      <c r="Y380" s="176"/>
      <c r="Z380" s="176" t="n">
        <f aca="false">+MIN(I380/AR$351,I380-J380)</f>
        <v>0</v>
      </c>
      <c r="AA380" s="176"/>
      <c r="AB380" s="176" t="n">
        <f aca="false">+MIN(K380/AT$351,K380-L380)</f>
        <v>0</v>
      </c>
      <c r="AC380" s="176"/>
      <c r="AD380" s="176" t="n">
        <f aca="false">+MIN(M380/AV$351,M380-N380)</f>
        <v>0</v>
      </c>
      <c r="AE380" s="176"/>
      <c r="AF380" s="176" t="n">
        <f aca="false">+MIN(O380/AX$351,O380-P380)</f>
        <v>0</v>
      </c>
      <c r="AG380" s="128"/>
      <c r="AH380" s="176" t="n">
        <f aca="false">+MIN(Q380/AZ$351,Q380-R380)</f>
        <v>0</v>
      </c>
      <c r="AI380" s="128"/>
      <c r="AJ380" s="128"/>
      <c r="AK380" s="128"/>
      <c r="AL380" s="128"/>
      <c r="AM380" s="128"/>
      <c r="AN380" s="128"/>
      <c r="AO380" s="128"/>
      <c r="AP380" s="128"/>
      <c r="AQ380" s="128"/>
      <c r="AR380" s="128"/>
      <c r="AS380" s="128"/>
      <c r="AT380" s="128"/>
      <c r="AU380" s="128"/>
      <c r="AV380" s="128"/>
      <c r="AW380" s="128"/>
      <c r="AX380" s="128"/>
      <c r="AY380" s="128"/>
      <c r="AZ380" s="128"/>
      <c r="BA380" s="128"/>
      <c r="BB380" s="128"/>
    </row>
    <row r="381" customFormat="false" ht="12" hidden="false" customHeight="true" outlineLevel="0" collapsed="false">
      <c r="A381" s="171"/>
      <c r="B381" s="143" t="n">
        <f aca="false">B265</f>
        <v>1991</v>
      </c>
      <c r="C381" s="152" t="n">
        <f aca="false">C151*'costi immobilizz'!$B36</f>
        <v>0</v>
      </c>
      <c r="D381" s="154" t="n">
        <f aca="false">D151*'costi immobilizz'!$B36</f>
        <v>0</v>
      </c>
      <c r="E381" s="154" t="n">
        <f aca="false">E151*'costi immobilizz'!$B36</f>
        <v>0</v>
      </c>
      <c r="F381" s="153" t="n">
        <f aca="false">F151*'costi immobilizz'!$B36</f>
        <v>0</v>
      </c>
      <c r="G381" s="152" t="n">
        <f aca="false">G151*'costi immobilizz'!$B36</f>
        <v>0</v>
      </c>
      <c r="H381" s="154" t="n">
        <f aca="false">H151*'costi immobilizz'!$B36</f>
        <v>0</v>
      </c>
      <c r="I381" s="154" t="n">
        <f aca="false">I151*'costi immobilizz'!$B36</f>
        <v>0</v>
      </c>
      <c r="J381" s="155" t="n">
        <f aca="false">J151*'costi immobilizz'!$B36</f>
        <v>0</v>
      </c>
      <c r="K381" s="152" t="n">
        <f aca="false">K151*'costi immobilizz'!$B36</f>
        <v>0</v>
      </c>
      <c r="L381" s="154" t="n">
        <f aca="false">L151*'costi immobilizz'!$B36</f>
        <v>0</v>
      </c>
      <c r="M381" s="154" t="n">
        <f aca="false">M151*'costi immobilizz'!$B36</f>
        <v>0</v>
      </c>
      <c r="N381" s="155" t="n">
        <f aca="false">N151*'costi immobilizz'!$B36</f>
        <v>0</v>
      </c>
      <c r="O381" s="156" t="n">
        <f aca="false">O151*'costi immobilizz'!$B36</f>
        <v>0</v>
      </c>
      <c r="P381" s="154" t="n">
        <f aca="false">P151*'costi immobilizz'!$B36</f>
        <v>0</v>
      </c>
      <c r="Q381" s="154" t="n">
        <f aca="false">Q151*'costi immobilizz'!$B36</f>
        <v>0</v>
      </c>
      <c r="R381" s="155" t="n">
        <f aca="false">R151*'costi immobilizz'!$B36</f>
        <v>0</v>
      </c>
      <c r="S381" s="128"/>
      <c r="T381" s="176" t="n">
        <f aca="false">+MIN(C381/AL$351,C381-D381)</f>
        <v>0</v>
      </c>
      <c r="U381" s="176"/>
      <c r="V381" s="176" t="n">
        <f aca="false">+MIN(E381/AN$351,E381-F381)</f>
        <v>0</v>
      </c>
      <c r="W381" s="176"/>
      <c r="X381" s="176" t="n">
        <f aca="false">+MIN(G381/AP$351,G381-H381)</f>
        <v>0</v>
      </c>
      <c r="Y381" s="176"/>
      <c r="Z381" s="176" t="n">
        <f aca="false">+MIN(I381/AR$351,I381-J381)</f>
        <v>0</v>
      </c>
      <c r="AA381" s="176"/>
      <c r="AB381" s="176" t="n">
        <f aca="false">+MIN(K381/AT$351,K381-L381)</f>
        <v>0</v>
      </c>
      <c r="AC381" s="176"/>
      <c r="AD381" s="176" t="n">
        <f aca="false">+MIN(M381/AV$351,M381-N381)</f>
        <v>0</v>
      </c>
      <c r="AE381" s="176"/>
      <c r="AF381" s="176" t="n">
        <f aca="false">+MIN(O381/AX$351,O381-P381)</f>
        <v>0</v>
      </c>
      <c r="AG381" s="128"/>
      <c r="AH381" s="176" t="n">
        <f aca="false">+MIN(Q381/AZ$351,Q381-R381)</f>
        <v>0</v>
      </c>
      <c r="AI381" s="128"/>
      <c r="AJ381" s="128"/>
      <c r="AK381" s="128"/>
      <c r="AL381" s="128"/>
      <c r="AM381" s="128"/>
      <c r="AN381" s="128"/>
      <c r="AO381" s="128"/>
      <c r="AP381" s="128"/>
      <c r="AQ381" s="128"/>
      <c r="AR381" s="128"/>
      <c r="AS381" s="128"/>
      <c r="AT381" s="128"/>
      <c r="AU381" s="128"/>
      <c r="AV381" s="128"/>
      <c r="AW381" s="128"/>
      <c r="AX381" s="128"/>
      <c r="AY381" s="128"/>
      <c r="AZ381" s="128"/>
      <c r="BA381" s="128"/>
      <c r="BB381" s="128"/>
    </row>
    <row r="382" customFormat="false" ht="12" hidden="false" customHeight="true" outlineLevel="0" collapsed="false">
      <c r="A382" s="171"/>
      <c r="B382" s="143" t="n">
        <f aca="false">B266</f>
        <v>1992</v>
      </c>
      <c r="C382" s="152" t="n">
        <f aca="false">C152*'costi immobilizz'!$B37</f>
        <v>0</v>
      </c>
      <c r="D382" s="154" t="n">
        <f aca="false">D152*'costi immobilizz'!$B37</f>
        <v>0</v>
      </c>
      <c r="E382" s="154" t="n">
        <f aca="false">E152*'costi immobilizz'!$B37</f>
        <v>0</v>
      </c>
      <c r="F382" s="153" t="n">
        <f aca="false">F152*'costi immobilizz'!$B37</f>
        <v>0</v>
      </c>
      <c r="G382" s="152" t="n">
        <f aca="false">G152*'costi immobilizz'!$B37</f>
        <v>0</v>
      </c>
      <c r="H382" s="154" t="n">
        <f aca="false">H152*'costi immobilizz'!$B37</f>
        <v>0</v>
      </c>
      <c r="I382" s="154" t="n">
        <f aca="false">I152*'costi immobilizz'!$B37</f>
        <v>0</v>
      </c>
      <c r="J382" s="155" t="n">
        <f aca="false">J152*'costi immobilizz'!$B37</f>
        <v>0</v>
      </c>
      <c r="K382" s="152" t="n">
        <f aca="false">K152*'costi immobilizz'!$B37</f>
        <v>0</v>
      </c>
      <c r="L382" s="154" t="n">
        <f aca="false">L152*'costi immobilizz'!$B37</f>
        <v>0</v>
      </c>
      <c r="M382" s="154" t="n">
        <f aca="false">M152*'costi immobilizz'!$B37</f>
        <v>0</v>
      </c>
      <c r="N382" s="155" t="n">
        <f aca="false">N152*'costi immobilizz'!$B37</f>
        <v>0</v>
      </c>
      <c r="O382" s="156" t="n">
        <f aca="false">O152*'costi immobilizz'!$B37</f>
        <v>0</v>
      </c>
      <c r="P382" s="154" t="n">
        <f aca="false">P152*'costi immobilizz'!$B37</f>
        <v>0</v>
      </c>
      <c r="Q382" s="154" t="n">
        <f aca="false">Q152*'costi immobilizz'!$B37</f>
        <v>0</v>
      </c>
      <c r="R382" s="155" t="n">
        <f aca="false">R152*'costi immobilizz'!$B37</f>
        <v>0</v>
      </c>
      <c r="S382" s="128"/>
      <c r="T382" s="176" t="n">
        <f aca="false">+MIN(C382/AL$351,C382-D382)</f>
        <v>0</v>
      </c>
      <c r="U382" s="176"/>
      <c r="V382" s="176" t="n">
        <f aca="false">+MIN(E382/AN$351,E382-F382)</f>
        <v>0</v>
      </c>
      <c r="W382" s="176"/>
      <c r="X382" s="176" t="n">
        <f aca="false">+MIN(G382/AP$351,G382-H382)</f>
        <v>0</v>
      </c>
      <c r="Y382" s="176"/>
      <c r="Z382" s="176" t="n">
        <f aca="false">+MIN(I382/AR$351,I382-J382)</f>
        <v>0</v>
      </c>
      <c r="AA382" s="176"/>
      <c r="AB382" s="176" t="n">
        <f aca="false">+MIN(K382/AT$351,K382-L382)</f>
        <v>0</v>
      </c>
      <c r="AC382" s="176"/>
      <c r="AD382" s="176" t="n">
        <f aca="false">+MIN(M382/AV$351,M382-N382)</f>
        <v>0</v>
      </c>
      <c r="AE382" s="176"/>
      <c r="AF382" s="176" t="n">
        <f aca="false">+MIN(O382/AX$351,O382-P382)</f>
        <v>0</v>
      </c>
      <c r="AG382" s="128"/>
      <c r="AH382" s="176" t="n">
        <f aca="false">+MIN(Q382/AZ$351,Q382-R382)</f>
        <v>0</v>
      </c>
      <c r="AI382" s="128"/>
      <c r="AJ382" s="128"/>
      <c r="AK382" s="128"/>
      <c r="AL382" s="128"/>
      <c r="AM382" s="128"/>
      <c r="AN382" s="128"/>
      <c r="AO382" s="128"/>
      <c r="AP382" s="128"/>
      <c r="AQ382" s="128"/>
      <c r="AR382" s="128"/>
      <c r="AS382" s="128"/>
      <c r="AT382" s="128"/>
      <c r="AU382" s="128"/>
      <c r="AV382" s="128"/>
      <c r="AW382" s="128"/>
      <c r="AX382" s="128"/>
      <c r="AY382" s="128"/>
      <c r="AZ382" s="128"/>
      <c r="BA382" s="128"/>
      <c r="BB382" s="128"/>
    </row>
    <row r="383" customFormat="false" ht="12" hidden="false" customHeight="true" outlineLevel="0" collapsed="false">
      <c r="A383" s="171"/>
      <c r="B383" s="143" t="n">
        <f aca="false">B267</f>
        <v>1993</v>
      </c>
      <c r="C383" s="152" t="n">
        <f aca="false">C153*'costi immobilizz'!$B38</f>
        <v>0</v>
      </c>
      <c r="D383" s="154" t="n">
        <f aca="false">D153*'costi immobilizz'!$B38</f>
        <v>0</v>
      </c>
      <c r="E383" s="154" t="n">
        <f aca="false">E153*'costi immobilizz'!$B38</f>
        <v>0</v>
      </c>
      <c r="F383" s="153" t="n">
        <f aca="false">F153*'costi immobilizz'!$B38</f>
        <v>0</v>
      </c>
      <c r="G383" s="152" t="n">
        <f aca="false">G153*'costi immobilizz'!$B38</f>
        <v>0</v>
      </c>
      <c r="H383" s="154" t="n">
        <f aca="false">H153*'costi immobilizz'!$B38</f>
        <v>0</v>
      </c>
      <c r="I383" s="154" t="n">
        <f aca="false">I153*'costi immobilizz'!$B38</f>
        <v>0</v>
      </c>
      <c r="J383" s="155" t="n">
        <f aca="false">J153*'costi immobilizz'!$B38</f>
        <v>0</v>
      </c>
      <c r="K383" s="152" t="n">
        <f aca="false">K153*'costi immobilizz'!$B38</f>
        <v>0</v>
      </c>
      <c r="L383" s="154" t="n">
        <f aca="false">L153*'costi immobilizz'!$B38</f>
        <v>0</v>
      </c>
      <c r="M383" s="154" t="n">
        <f aca="false">M153*'costi immobilizz'!$B38</f>
        <v>0</v>
      </c>
      <c r="N383" s="155" t="n">
        <f aca="false">N153*'costi immobilizz'!$B38</f>
        <v>0</v>
      </c>
      <c r="O383" s="156" t="n">
        <f aca="false">O153*'costi immobilizz'!$B38</f>
        <v>0</v>
      </c>
      <c r="P383" s="154" t="n">
        <f aca="false">P153*'costi immobilizz'!$B38</f>
        <v>0</v>
      </c>
      <c r="Q383" s="154" t="n">
        <f aca="false">Q153*'costi immobilizz'!$B38</f>
        <v>0</v>
      </c>
      <c r="R383" s="155" t="n">
        <f aca="false">R153*'costi immobilizz'!$B38</f>
        <v>0</v>
      </c>
      <c r="S383" s="128"/>
      <c r="T383" s="176" t="n">
        <f aca="false">+MIN(C383/AL$351,C383-D383)</f>
        <v>0</v>
      </c>
      <c r="U383" s="176"/>
      <c r="V383" s="176" t="n">
        <f aca="false">+MIN(E383/AN$351,E383-F383)</f>
        <v>0</v>
      </c>
      <c r="W383" s="176"/>
      <c r="X383" s="176" t="n">
        <f aca="false">+MIN(G383/AP$351,G383-H383)</f>
        <v>0</v>
      </c>
      <c r="Y383" s="176"/>
      <c r="Z383" s="176" t="n">
        <f aca="false">+MIN(I383/AR$351,I383-J383)</f>
        <v>0</v>
      </c>
      <c r="AA383" s="176"/>
      <c r="AB383" s="176" t="n">
        <f aca="false">+MIN(K383/AT$351,K383-L383)</f>
        <v>0</v>
      </c>
      <c r="AC383" s="176"/>
      <c r="AD383" s="176" t="n">
        <f aca="false">+MIN(M383/AV$351,M383-N383)</f>
        <v>0</v>
      </c>
      <c r="AE383" s="176"/>
      <c r="AF383" s="176" t="n">
        <f aca="false">+MIN(O383/AX$351,O383-P383)</f>
        <v>0</v>
      </c>
      <c r="AG383" s="128"/>
      <c r="AH383" s="176" t="n">
        <f aca="false">+MIN(Q383/AZ$351,Q383-R383)</f>
        <v>0</v>
      </c>
      <c r="AI383" s="128"/>
      <c r="AJ383" s="128"/>
      <c r="AK383" s="128"/>
      <c r="AL383" s="128"/>
      <c r="AM383" s="128"/>
      <c r="AN383" s="128"/>
      <c r="AO383" s="128"/>
      <c r="AP383" s="128"/>
      <c r="AQ383" s="128"/>
      <c r="AR383" s="128"/>
      <c r="AS383" s="128"/>
      <c r="AT383" s="128"/>
      <c r="AU383" s="128"/>
      <c r="AV383" s="128"/>
      <c r="AW383" s="128"/>
      <c r="AX383" s="128"/>
      <c r="AY383" s="128"/>
      <c r="AZ383" s="128"/>
      <c r="BA383" s="128"/>
      <c r="BB383" s="128"/>
    </row>
    <row r="384" customFormat="false" ht="12" hidden="false" customHeight="true" outlineLevel="0" collapsed="false">
      <c r="A384" s="171"/>
      <c r="B384" s="143" t="n">
        <f aca="false">B268</f>
        <v>1994</v>
      </c>
      <c r="C384" s="152" t="n">
        <f aca="false">C154*'costi immobilizz'!$B39</f>
        <v>0</v>
      </c>
      <c r="D384" s="154" t="n">
        <f aca="false">D154*'costi immobilizz'!$B39</f>
        <v>0</v>
      </c>
      <c r="E384" s="154" t="n">
        <f aca="false">E154*'costi immobilizz'!$B39</f>
        <v>0</v>
      </c>
      <c r="F384" s="153" t="n">
        <f aca="false">F154*'costi immobilizz'!$B39</f>
        <v>0</v>
      </c>
      <c r="G384" s="152" t="n">
        <f aca="false">G154*'costi immobilizz'!$B39</f>
        <v>0</v>
      </c>
      <c r="H384" s="154" t="n">
        <f aca="false">H154*'costi immobilizz'!$B39</f>
        <v>0</v>
      </c>
      <c r="I384" s="154" t="n">
        <f aca="false">I154*'costi immobilizz'!$B39</f>
        <v>0</v>
      </c>
      <c r="J384" s="155" t="n">
        <f aca="false">J154*'costi immobilizz'!$B39</f>
        <v>0</v>
      </c>
      <c r="K384" s="152" t="n">
        <f aca="false">K154*'costi immobilizz'!$B39</f>
        <v>0</v>
      </c>
      <c r="L384" s="154" t="n">
        <f aca="false">L154*'costi immobilizz'!$B39</f>
        <v>0</v>
      </c>
      <c r="M384" s="154" t="n">
        <f aca="false">M154*'costi immobilizz'!$B39</f>
        <v>0</v>
      </c>
      <c r="N384" s="155" t="n">
        <f aca="false">N154*'costi immobilizz'!$B39</f>
        <v>0</v>
      </c>
      <c r="O384" s="156" t="n">
        <f aca="false">O154*'costi immobilizz'!$B39</f>
        <v>0</v>
      </c>
      <c r="P384" s="154" t="n">
        <f aca="false">P154*'costi immobilizz'!$B39</f>
        <v>0</v>
      </c>
      <c r="Q384" s="154" t="n">
        <f aca="false">Q154*'costi immobilizz'!$B39</f>
        <v>0</v>
      </c>
      <c r="R384" s="155" t="n">
        <f aca="false">R154*'costi immobilizz'!$B39</f>
        <v>0</v>
      </c>
      <c r="S384" s="128"/>
      <c r="T384" s="176" t="n">
        <f aca="false">+MIN(C384/AL$351,C384-D384)</f>
        <v>0</v>
      </c>
      <c r="U384" s="176"/>
      <c r="V384" s="176" t="n">
        <f aca="false">+MIN(E384/AN$351,E384-F384)</f>
        <v>0</v>
      </c>
      <c r="W384" s="176"/>
      <c r="X384" s="176" t="n">
        <f aca="false">+MIN(G384/AP$351,G384-H384)</f>
        <v>0</v>
      </c>
      <c r="Y384" s="176"/>
      <c r="Z384" s="176" t="n">
        <f aca="false">+MIN(I384/AR$351,I384-J384)</f>
        <v>0</v>
      </c>
      <c r="AA384" s="176"/>
      <c r="AB384" s="176" t="n">
        <f aca="false">+MIN(K384/AT$351,K384-L384)</f>
        <v>0</v>
      </c>
      <c r="AC384" s="176"/>
      <c r="AD384" s="176" t="n">
        <f aca="false">+MIN(M384/AV$351,M384-N384)</f>
        <v>0</v>
      </c>
      <c r="AE384" s="176"/>
      <c r="AF384" s="176" t="n">
        <f aca="false">+MIN(O384/AX$351,O384-P384)</f>
        <v>0</v>
      </c>
      <c r="AG384" s="128"/>
      <c r="AH384" s="176" t="n">
        <f aca="false">+MIN(Q384/AZ$351,Q384-R384)</f>
        <v>0</v>
      </c>
      <c r="AI384" s="128"/>
      <c r="AJ384" s="128"/>
      <c r="AK384" s="128"/>
      <c r="AL384" s="128"/>
      <c r="AM384" s="128"/>
      <c r="AN384" s="128"/>
      <c r="AO384" s="128"/>
      <c r="AP384" s="128"/>
      <c r="AQ384" s="128"/>
      <c r="AR384" s="128"/>
      <c r="AS384" s="128"/>
      <c r="AT384" s="128"/>
      <c r="AU384" s="128"/>
      <c r="AV384" s="128"/>
      <c r="AW384" s="128"/>
      <c r="AX384" s="128"/>
      <c r="AY384" s="128"/>
      <c r="AZ384" s="128"/>
      <c r="BA384" s="128"/>
      <c r="BB384" s="128"/>
    </row>
    <row r="385" customFormat="false" ht="12" hidden="false" customHeight="true" outlineLevel="0" collapsed="false">
      <c r="A385" s="171"/>
      <c r="B385" s="143" t="n">
        <f aca="false">B269</f>
        <v>1995</v>
      </c>
      <c r="C385" s="152" t="n">
        <f aca="false">C155*'costi immobilizz'!$B40</f>
        <v>0</v>
      </c>
      <c r="D385" s="154" t="n">
        <f aca="false">D155*'costi immobilizz'!$B40</f>
        <v>0</v>
      </c>
      <c r="E385" s="154" t="n">
        <f aca="false">E155*'costi immobilizz'!$B40</f>
        <v>0</v>
      </c>
      <c r="F385" s="153" t="n">
        <f aca="false">F155*'costi immobilizz'!$B40</f>
        <v>0</v>
      </c>
      <c r="G385" s="152" t="n">
        <f aca="false">G155*'costi immobilizz'!$B40</f>
        <v>0</v>
      </c>
      <c r="H385" s="154" t="n">
        <f aca="false">H155*'costi immobilizz'!$B40</f>
        <v>0</v>
      </c>
      <c r="I385" s="154" t="n">
        <f aca="false">I155*'costi immobilizz'!$B40</f>
        <v>0</v>
      </c>
      <c r="J385" s="155" t="n">
        <f aca="false">J155*'costi immobilizz'!$B40</f>
        <v>0</v>
      </c>
      <c r="K385" s="152" t="n">
        <f aca="false">K155*'costi immobilizz'!$B40</f>
        <v>0</v>
      </c>
      <c r="L385" s="154" t="n">
        <f aca="false">L155*'costi immobilizz'!$B40</f>
        <v>0</v>
      </c>
      <c r="M385" s="154" t="n">
        <f aca="false">M155*'costi immobilizz'!$B40</f>
        <v>0</v>
      </c>
      <c r="N385" s="155" t="n">
        <f aca="false">N155*'costi immobilizz'!$B40</f>
        <v>0</v>
      </c>
      <c r="O385" s="156" t="n">
        <f aca="false">O155*'costi immobilizz'!$B40</f>
        <v>0</v>
      </c>
      <c r="P385" s="154" t="n">
        <f aca="false">P155*'costi immobilizz'!$B40</f>
        <v>0</v>
      </c>
      <c r="Q385" s="154" t="n">
        <f aca="false">Q155*'costi immobilizz'!$B40</f>
        <v>0</v>
      </c>
      <c r="R385" s="155" t="n">
        <f aca="false">R155*'costi immobilizz'!$B40</f>
        <v>0</v>
      </c>
      <c r="S385" s="128"/>
      <c r="T385" s="176" t="n">
        <f aca="false">+MIN(C385/AL$351,C385-D385)</f>
        <v>0</v>
      </c>
      <c r="U385" s="176"/>
      <c r="V385" s="176" t="n">
        <f aca="false">+MIN(E385/AN$351,E385-F385)</f>
        <v>0</v>
      </c>
      <c r="W385" s="176"/>
      <c r="X385" s="176" t="n">
        <f aca="false">+MIN(G385/AP$351,G385-H385)</f>
        <v>0</v>
      </c>
      <c r="Y385" s="176"/>
      <c r="Z385" s="176" t="n">
        <f aca="false">+MIN(I385/AR$351,I385-J385)</f>
        <v>0</v>
      </c>
      <c r="AA385" s="176"/>
      <c r="AB385" s="176" t="n">
        <f aca="false">+MIN(K385/AT$351,K385-L385)</f>
        <v>0</v>
      </c>
      <c r="AC385" s="176"/>
      <c r="AD385" s="176" t="n">
        <f aca="false">+MIN(M385/AV$351,M385-N385)</f>
        <v>0</v>
      </c>
      <c r="AE385" s="176"/>
      <c r="AF385" s="176" t="n">
        <f aca="false">+MIN(O385/AX$351,O385-P385)</f>
        <v>0</v>
      </c>
      <c r="AG385" s="128"/>
      <c r="AH385" s="176" t="n">
        <f aca="false">+MIN(Q385/AZ$351,Q385-R385)</f>
        <v>0</v>
      </c>
      <c r="AI385" s="128"/>
      <c r="AJ385" s="128"/>
      <c r="AK385" s="128"/>
      <c r="AL385" s="128"/>
      <c r="AM385" s="128"/>
      <c r="AN385" s="128"/>
      <c r="AO385" s="128"/>
      <c r="AP385" s="128"/>
      <c r="AQ385" s="128"/>
      <c r="AR385" s="128"/>
      <c r="AS385" s="128"/>
      <c r="AT385" s="128"/>
      <c r="AU385" s="128"/>
      <c r="AV385" s="128"/>
      <c r="AW385" s="128"/>
      <c r="AX385" s="128"/>
      <c r="AY385" s="128"/>
      <c r="AZ385" s="128"/>
      <c r="BA385" s="128"/>
      <c r="BB385" s="128"/>
    </row>
    <row r="386" customFormat="false" ht="12" hidden="false" customHeight="true" outlineLevel="0" collapsed="false">
      <c r="A386" s="171"/>
      <c r="B386" s="143" t="n">
        <f aca="false">B270</f>
        <v>1996</v>
      </c>
      <c r="C386" s="152" t="n">
        <f aca="false">C156*'costi immobilizz'!$B41</f>
        <v>0</v>
      </c>
      <c r="D386" s="154" t="n">
        <f aca="false">D156*'costi immobilizz'!$B41</f>
        <v>0</v>
      </c>
      <c r="E386" s="154" t="n">
        <f aca="false">E156*'costi immobilizz'!$B41</f>
        <v>0</v>
      </c>
      <c r="F386" s="153" t="n">
        <f aca="false">F156*'costi immobilizz'!$B41</f>
        <v>0</v>
      </c>
      <c r="G386" s="152" t="n">
        <f aca="false">G156*'costi immobilizz'!$B41</f>
        <v>0</v>
      </c>
      <c r="H386" s="154" t="n">
        <f aca="false">H156*'costi immobilizz'!$B41</f>
        <v>0</v>
      </c>
      <c r="I386" s="154" t="n">
        <f aca="false">I156*'costi immobilizz'!$B41</f>
        <v>0</v>
      </c>
      <c r="J386" s="155" t="n">
        <f aca="false">J156*'costi immobilizz'!$B41</f>
        <v>0</v>
      </c>
      <c r="K386" s="152" t="n">
        <f aca="false">K156*'costi immobilizz'!$B41</f>
        <v>0</v>
      </c>
      <c r="L386" s="154" t="n">
        <f aca="false">L156*'costi immobilizz'!$B41</f>
        <v>0</v>
      </c>
      <c r="M386" s="154" t="n">
        <f aca="false">M156*'costi immobilizz'!$B41</f>
        <v>0</v>
      </c>
      <c r="N386" s="155" t="n">
        <f aca="false">N156*'costi immobilizz'!$B41</f>
        <v>0</v>
      </c>
      <c r="O386" s="156" t="n">
        <f aca="false">O156*'costi immobilizz'!$B41</f>
        <v>0</v>
      </c>
      <c r="P386" s="154" t="n">
        <f aca="false">P156*'costi immobilizz'!$B41</f>
        <v>0</v>
      </c>
      <c r="Q386" s="154" t="n">
        <f aca="false">Q156*'costi immobilizz'!$B41</f>
        <v>0</v>
      </c>
      <c r="R386" s="155" t="n">
        <f aca="false">R156*'costi immobilizz'!$B41</f>
        <v>0</v>
      </c>
      <c r="S386" s="128"/>
      <c r="T386" s="176" t="n">
        <f aca="false">+MIN(C386/AL$351,C386-D386)</f>
        <v>0</v>
      </c>
      <c r="U386" s="176"/>
      <c r="V386" s="176" t="n">
        <f aca="false">+MIN(E386/AN$351,E386-F386)</f>
        <v>0</v>
      </c>
      <c r="W386" s="176"/>
      <c r="X386" s="176" t="n">
        <f aca="false">+MIN(G386/AP$351,G386-H386)</f>
        <v>0</v>
      </c>
      <c r="Y386" s="176"/>
      <c r="Z386" s="176" t="n">
        <f aca="false">+MIN(I386/AR$351,I386-J386)</f>
        <v>0</v>
      </c>
      <c r="AA386" s="176"/>
      <c r="AB386" s="176" t="n">
        <f aca="false">+MIN(K386/AT$351,K386-L386)</f>
        <v>0</v>
      </c>
      <c r="AC386" s="176"/>
      <c r="AD386" s="176" t="n">
        <f aca="false">+MIN(M386/AV$351,M386-N386)</f>
        <v>0</v>
      </c>
      <c r="AE386" s="176"/>
      <c r="AF386" s="176" t="n">
        <f aca="false">+MIN(O386/AX$351,O386-P386)</f>
        <v>0</v>
      </c>
      <c r="AG386" s="128"/>
      <c r="AH386" s="176" t="n">
        <f aca="false">+MIN(Q386/AZ$351,Q386-R386)</f>
        <v>0</v>
      </c>
      <c r="AI386" s="128"/>
      <c r="AJ386" s="128"/>
      <c r="AK386" s="128"/>
      <c r="AL386" s="128"/>
      <c r="AM386" s="128"/>
      <c r="AN386" s="128"/>
      <c r="AO386" s="128"/>
      <c r="AP386" s="128"/>
      <c r="AQ386" s="128"/>
      <c r="AR386" s="128"/>
      <c r="AS386" s="128"/>
      <c r="AT386" s="128"/>
      <c r="AU386" s="128"/>
      <c r="AV386" s="128"/>
      <c r="AW386" s="128"/>
      <c r="AX386" s="128"/>
      <c r="AY386" s="128"/>
      <c r="AZ386" s="128"/>
      <c r="BA386" s="128"/>
      <c r="BB386" s="128"/>
    </row>
    <row r="387" customFormat="false" ht="12" hidden="false" customHeight="true" outlineLevel="0" collapsed="false">
      <c r="A387" s="171"/>
      <c r="B387" s="143" t="n">
        <f aca="false">B271</f>
        <v>1997</v>
      </c>
      <c r="C387" s="152" t="n">
        <f aca="false">C157*'costi immobilizz'!$B42</f>
        <v>0</v>
      </c>
      <c r="D387" s="154" t="n">
        <f aca="false">D157*'costi immobilizz'!$B42</f>
        <v>0</v>
      </c>
      <c r="E387" s="154" t="n">
        <f aca="false">E157*'costi immobilizz'!$B42</f>
        <v>0</v>
      </c>
      <c r="F387" s="153" t="n">
        <f aca="false">F157*'costi immobilizz'!$B42</f>
        <v>0</v>
      </c>
      <c r="G387" s="152" t="n">
        <f aca="false">G157*'costi immobilizz'!$B42</f>
        <v>0</v>
      </c>
      <c r="H387" s="154" t="n">
        <f aca="false">H157*'costi immobilizz'!$B42</f>
        <v>0</v>
      </c>
      <c r="I387" s="154" t="n">
        <f aca="false">I157*'costi immobilizz'!$B42</f>
        <v>0</v>
      </c>
      <c r="J387" s="155" t="n">
        <f aca="false">J157*'costi immobilizz'!$B42</f>
        <v>0</v>
      </c>
      <c r="K387" s="152" t="n">
        <f aca="false">K157*'costi immobilizz'!$B42</f>
        <v>0</v>
      </c>
      <c r="L387" s="154" t="n">
        <f aca="false">L157*'costi immobilizz'!$B42</f>
        <v>0</v>
      </c>
      <c r="M387" s="154" t="n">
        <f aca="false">M157*'costi immobilizz'!$B42</f>
        <v>0</v>
      </c>
      <c r="N387" s="155" t="n">
        <f aca="false">N157*'costi immobilizz'!$B42</f>
        <v>0</v>
      </c>
      <c r="O387" s="156" t="n">
        <f aca="false">O157*'costi immobilizz'!$B42</f>
        <v>0</v>
      </c>
      <c r="P387" s="154" t="n">
        <f aca="false">P157*'costi immobilizz'!$B42</f>
        <v>0</v>
      </c>
      <c r="Q387" s="154" t="n">
        <f aca="false">Q157*'costi immobilizz'!$B42</f>
        <v>0</v>
      </c>
      <c r="R387" s="155" t="n">
        <f aca="false">R157*'costi immobilizz'!$B42</f>
        <v>0</v>
      </c>
      <c r="S387" s="128"/>
      <c r="T387" s="176" t="n">
        <f aca="false">+MIN(C387/AL$351,C387-D387)</f>
        <v>0</v>
      </c>
      <c r="U387" s="176"/>
      <c r="V387" s="176" t="n">
        <f aca="false">+MIN(E387/AN$351,E387-F387)</f>
        <v>0</v>
      </c>
      <c r="W387" s="176"/>
      <c r="X387" s="176" t="n">
        <f aca="false">+MIN(G387/AP$351,G387-H387)</f>
        <v>0</v>
      </c>
      <c r="Y387" s="176"/>
      <c r="Z387" s="176" t="n">
        <f aca="false">+MIN(I387/AR$351,I387-J387)</f>
        <v>0</v>
      </c>
      <c r="AA387" s="176"/>
      <c r="AB387" s="176" t="n">
        <f aca="false">+MIN(K387/AT$351,K387-L387)</f>
        <v>0</v>
      </c>
      <c r="AC387" s="176"/>
      <c r="AD387" s="176" t="n">
        <f aca="false">+MIN(M387/AV$351,M387-N387)</f>
        <v>0</v>
      </c>
      <c r="AE387" s="176"/>
      <c r="AF387" s="176" t="n">
        <f aca="false">+MIN(O387/AX$351,O387-P387)</f>
        <v>0</v>
      </c>
      <c r="AG387" s="128"/>
      <c r="AH387" s="176" t="n">
        <f aca="false">+MIN(Q387/AZ$351,Q387-R387)</f>
        <v>0</v>
      </c>
      <c r="AI387" s="128"/>
      <c r="AJ387" s="128"/>
      <c r="AK387" s="128"/>
      <c r="AL387" s="128"/>
      <c r="AM387" s="128"/>
      <c r="AN387" s="128"/>
      <c r="AO387" s="128"/>
      <c r="AP387" s="128"/>
      <c r="AQ387" s="128"/>
      <c r="AR387" s="128"/>
      <c r="AS387" s="128"/>
      <c r="AT387" s="128"/>
      <c r="AU387" s="128"/>
      <c r="AV387" s="128"/>
      <c r="AW387" s="128"/>
      <c r="AX387" s="128"/>
      <c r="AY387" s="128"/>
      <c r="AZ387" s="128"/>
      <c r="BA387" s="128"/>
      <c r="BB387" s="128"/>
    </row>
    <row r="388" customFormat="false" ht="12" hidden="false" customHeight="true" outlineLevel="0" collapsed="false">
      <c r="A388" s="171"/>
      <c r="B388" s="143" t="n">
        <f aca="false">B272</f>
        <v>1998</v>
      </c>
      <c r="C388" s="152" t="n">
        <f aca="false">C158*'costi immobilizz'!$B43</f>
        <v>0</v>
      </c>
      <c r="D388" s="154" t="n">
        <f aca="false">D158*'costi immobilizz'!$B43</f>
        <v>0</v>
      </c>
      <c r="E388" s="154" t="n">
        <f aca="false">E158*'costi immobilizz'!$B43</f>
        <v>0</v>
      </c>
      <c r="F388" s="153" t="n">
        <f aca="false">F158*'costi immobilizz'!$B43</f>
        <v>0</v>
      </c>
      <c r="G388" s="152" t="n">
        <f aca="false">G158*'costi immobilizz'!$B43</f>
        <v>0</v>
      </c>
      <c r="H388" s="154" t="n">
        <f aca="false">H158*'costi immobilizz'!$B43</f>
        <v>0</v>
      </c>
      <c r="I388" s="154" t="n">
        <f aca="false">I158*'costi immobilizz'!$B43</f>
        <v>0</v>
      </c>
      <c r="J388" s="155" t="n">
        <f aca="false">J158*'costi immobilizz'!$B43</f>
        <v>0</v>
      </c>
      <c r="K388" s="152" t="n">
        <f aca="false">K158*'costi immobilizz'!$B43</f>
        <v>0</v>
      </c>
      <c r="L388" s="154" t="n">
        <f aca="false">L158*'costi immobilizz'!$B43</f>
        <v>0</v>
      </c>
      <c r="M388" s="154" t="n">
        <f aca="false">M158*'costi immobilizz'!$B43</f>
        <v>0</v>
      </c>
      <c r="N388" s="155" t="n">
        <f aca="false">N158*'costi immobilizz'!$B43</f>
        <v>0</v>
      </c>
      <c r="O388" s="156" t="n">
        <f aca="false">O158*'costi immobilizz'!$B43</f>
        <v>0</v>
      </c>
      <c r="P388" s="154" t="n">
        <f aca="false">P158*'costi immobilizz'!$B43</f>
        <v>0</v>
      </c>
      <c r="Q388" s="154" t="n">
        <f aca="false">Q158*'costi immobilizz'!$B43</f>
        <v>0</v>
      </c>
      <c r="R388" s="155" t="n">
        <f aca="false">R158*'costi immobilizz'!$B43</f>
        <v>0</v>
      </c>
      <c r="S388" s="128"/>
      <c r="T388" s="176" t="n">
        <f aca="false">+MIN(C388/AL$351,C388-D388)</f>
        <v>0</v>
      </c>
      <c r="U388" s="176"/>
      <c r="V388" s="176" t="n">
        <f aca="false">+MIN(E388/AN$351,E388-F388)</f>
        <v>0</v>
      </c>
      <c r="W388" s="176"/>
      <c r="X388" s="176" t="n">
        <f aca="false">+MIN(G388/AP$351,G388-H388)</f>
        <v>0</v>
      </c>
      <c r="Y388" s="176"/>
      <c r="Z388" s="176" t="n">
        <f aca="false">+MIN(I388/AR$351,I388-J388)</f>
        <v>0</v>
      </c>
      <c r="AA388" s="176"/>
      <c r="AB388" s="176" t="n">
        <f aca="false">+MIN(K388/AT$351,K388-L388)</f>
        <v>0</v>
      </c>
      <c r="AC388" s="176"/>
      <c r="AD388" s="176" t="n">
        <f aca="false">+MIN(M388/AV$351,M388-N388)</f>
        <v>0</v>
      </c>
      <c r="AE388" s="176"/>
      <c r="AF388" s="176" t="n">
        <f aca="false">+MIN(O388/AX$351,O388-P388)</f>
        <v>0</v>
      </c>
      <c r="AG388" s="128"/>
      <c r="AH388" s="176" t="n">
        <f aca="false">+MIN(Q388/AZ$351,Q388-R388)</f>
        <v>0</v>
      </c>
      <c r="AI388" s="128"/>
      <c r="AJ388" s="128"/>
      <c r="AK388" s="128"/>
      <c r="AL388" s="128"/>
      <c r="AM388" s="128"/>
      <c r="AN388" s="128"/>
      <c r="AO388" s="128"/>
      <c r="AP388" s="128"/>
      <c r="AQ388" s="128"/>
      <c r="AR388" s="128"/>
      <c r="AS388" s="128"/>
      <c r="AT388" s="128"/>
      <c r="AU388" s="128"/>
      <c r="AV388" s="128"/>
      <c r="AW388" s="128"/>
      <c r="AX388" s="128"/>
      <c r="AY388" s="128"/>
      <c r="AZ388" s="128"/>
      <c r="BA388" s="128"/>
      <c r="BB388" s="128"/>
    </row>
    <row r="389" customFormat="false" ht="12" hidden="false" customHeight="true" outlineLevel="0" collapsed="false">
      <c r="A389" s="171"/>
      <c r="B389" s="143" t="n">
        <f aca="false">B273</f>
        <v>1999</v>
      </c>
      <c r="C389" s="152" t="n">
        <f aca="false">C159*'costi immobilizz'!$B44</f>
        <v>0</v>
      </c>
      <c r="D389" s="154" t="n">
        <f aca="false">D159*'costi immobilizz'!$B44</f>
        <v>0</v>
      </c>
      <c r="E389" s="154" t="n">
        <f aca="false">E159*'costi immobilizz'!$B44</f>
        <v>0</v>
      </c>
      <c r="F389" s="153" t="n">
        <f aca="false">F159*'costi immobilizz'!$B44</f>
        <v>0</v>
      </c>
      <c r="G389" s="152" t="n">
        <f aca="false">G159*'costi immobilizz'!$B44</f>
        <v>0</v>
      </c>
      <c r="H389" s="154" t="n">
        <f aca="false">H159*'costi immobilizz'!$B44</f>
        <v>0</v>
      </c>
      <c r="I389" s="154" t="n">
        <f aca="false">I159*'costi immobilizz'!$B44</f>
        <v>0</v>
      </c>
      <c r="J389" s="155" t="n">
        <f aca="false">J159*'costi immobilizz'!$B44</f>
        <v>0</v>
      </c>
      <c r="K389" s="152" t="n">
        <f aca="false">K159*'costi immobilizz'!$B44</f>
        <v>0</v>
      </c>
      <c r="L389" s="154" t="n">
        <f aca="false">L159*'costi immobilizz'!$B44</f>
        <v>0</v>
      </c>
      <c r="M389" s="154" t="n">
        <f aca="false">M159*'costi immobilizz'!$B44</f>
        <v>0</v>
      </c>
      <c r="N389" s="155" t="n">
        <f aca="false">N159*'costi immobilizz'!$B44</f>
        <v>0</v>
      </c>
      <c r="O389" s="156" t="n">
        <f aca="false">O159*'costi immobilizz'!$B44</f>
        <v>0</v>
      </c>
      <c r="P389" s="154" t="n">
        <f aca="false">P159*'costi immobilizz'!$B44</f>
        <v>0</v>
      </c>
      <c r="Q389" s="154" t="n">
        <f aca="false">Q159*'costi immobilizz'!$B44</f>
        <v>0</v>
      </c>
      <c r="R389" s="155" t="n">
        <f aca="false">R159*'costi immobilizz'!$B44</f>
        <v>0</v>
      </c>
      <c r="S389" s="128"/>
      <c r="T389" s="176" t="n">
        <f aca="false">+MIN(C389/AL$351,C389-D389)</f>
        <v>0</v>
      </c>
      <c r="U389" s="176"/>
      <c r="V389" s="176" t="n">
        <f aca="false">+MIN(E389/AN$351,E389-F389)</f>
        <v>0</v>
      </c>
      <c r="W389" s="176"/>
      <c r="X389" s="176" t="n">
        <f aca="false">+MIN(G389/AP$351,G389-H389)</f>
        <v>0</v>
      </c>
      <c r="Y389" s="176"/>
      <c r="Z389" s="176" t="n">
        <f aca="false">+MIN(I389/AR$351,I389-J389)</f>
        <v>0</v>
      </c>
      <c r="AA389" s="176"/>
      <c r="AB389" s="176" t="n">
        <f aca="false">+MIN(K389/AT$351,K389-L389)</f>
        <v>0</v>
      </c>
      <c r="AC389" s="176"/>
      <c r="AD389" s="176" t="n">
        <f aca="false">+MIN(M389/AV$351,M389-N389)</f>
        <v>0</v>
      </c>
      <c r="AE389" s="176"/>
      <c r="AF389" s="176" t="n">
        <f aca="false">+MIN(O389/AX$351,O389-P389)</f>
        <v>0</v>
      </c>
      <c r="AG389" s="128"/>
      <c r="AH389" s="176" t="n">
        <f aca="false">+MIN(Q389/AZ$351,Q389-R389)</f>
        <v>0</v>
      </c>
      <c r="AI389" s="128"/>
      <c r="AJ389" s="128"/>
      <c r="AK389" s="128"/>
      <c r="AL389" s="128"/>
      <c r="AM389" s="128"/>
      <c r="AN389" s="128"/>
      <c r="AO389" s="128"/>
      <c r="AP389" s="128"/>
      <c r="AQ389" s="128"/>
      <c r="AR389" s="128"/>
      <c r="AS389" s="128"/>
      <c r="AT389" s="128"/>
      <c r="AU389" s="128"/>
      <c r="AV389" s="128"/>
      <c r="AW389" s="128"/>
      <c r="AX389" s="128"/>
      <c r="AY389" s="128"/>
      <c r="AZ389" s="128"/>
      <c r="BA389" s="128"/>
      <c r="BB389" s="128"/>
    </row>
    <row r="390" customFormat="false" ht="12" hidden="false" customHeight="true" outlineLevel="0" collapsed="false">
      <c r="A390" s="171"/>
      <c r="B390" s="143" t="n">
        <f aca="false">B274</f>
        <v>2000</v>
      </c>
      <c r="C390" s="152" t="n">
        <f aca="false">C160*'costi immobilizz'!$B45</f>
        <v>0</v>
      </c>
      <c r="D390" s="154" t="n">
        <f aca="false">D160*'costi immobilizz'!$B45</f>
        <v>0</v>
      </c>
      <c r="E390" s="154" t="n">
        <f aca="false">E160*'costi immobilizz'!$B45</f>
        <v>0</v>
      </c>
      <c r="F390" s="153" t="n">
        <f aca="false">F160*'costi immobilizz'!$B45</f>
        <v>0</v>
      </c>
      <c r="G390" s="152" t="n">
        <f aca="false">G160*'costi immobilizz'!$B45</f>
        <v>0</v>
      </c>
      <c r="H390" s="154" t="n">
        <f aca="false">H160*'costi immobilizz'!$B45</f>
        <v>0</v>
      </c>
      <c r="I390" s="154" t="n">
        <f aca="false">I160*'costi immobilizz'!$B45</f>
        <v>0</v>
      </c>
      <c r="J390" s="155" t="n">
        <f aca="false">J160*'costi immobilizz'!$B45</f>
        <v>0</v>
      </c>
      <c r="K390" s="152" t="n">
        <f aca="false">K160*'costi immobilizz'!$B45</f>
        <v>0</v>
      </c>
      <c r="L390" s="154" t="n">
        <f aca="false">L160*'costi immobilizz'!$B45</f>
        <v>0</v>
      </c>
      <c r="M390" s="154" t="n">
        <f aca="false">M160*'costi immobilizz'!$B45</f>
        <v>0</v>
      </c>
      <c r="N390" s="155" t="n">
        <f aca="false">N160*'costi immobilizz'!$B45</f>
        <v>0</v>
      </c>
      <c r="O390" s="156" t="n">
        <f aca="false">O160*'costi immobilizz'!$B45</f>
        <v>0</v>
      </c>
      <c r="P390" s="154" t="n">
        <f aca="false">P160*'costi immobilizz'!$B45</f>
        <v>0</v>
      </c>
      <c r="Q390" s="154" t="n">
        <f aca="false">Q160*'costi immobilizz'!$B45</f>
        <v>0</v>
      </c>
      <c r="R390" s="155" t="n">
        <f aca="false">R160*'costi immobilizz'!$B45</f>
        <v>0</v>
      </c>
      <c r="S390" s="128"/>
      <c r="T390" s="176" t="n">
        <f aca="false">+MIN(C390/AL$351,C390-D390)</f>
        <v>0</v>
      </c>
      <c r="U390" s="176"/>
      <c r="V390" s="176" t="n">
        <f aca="false">+MIN(E390/AN$351,E390-F390)</f>
        <v>0</v>
      </c>
      <c r="W390" s="176"/>
      <c r="X390" s="176" t="n">
        <f aca="false">+MIN(G390/AP$351,G390-H390)</f>
        <v>0</v>
      </c>
      <c r="Y390" s="176"/>
      <c r="Z390" s="176" t="n">
        <f aca="false">+MIN(I390/AR$351,I390-J390)</f>
        <v>0</v>
      </c>
      <c r="AA390" s="176"/>
      <c r="AB390" s="176" t="n">
        <f aca="false">+MIN(K390/AT$351,K390-L390)</f>
        <v>0</v>
      </c>
      <c r="AC390" s="176"/>
      <c r="AD390" s="176" t="n">
        <f aca="false">+MIN(M390/AV$351,M390-N390)</f>
        <v>0</v>
      </c>
      <c r="AE390" s="176"/>
      <c r="AF390" s="176" t="n">
        <f aca="false">+MIN(O390/AX$351,O390-P390)</f>
        <v>0</v>
      </c>
      <c r="AG390" s="128"/>
      <c r="AH390" s="176" t="n">
        <f aca="false">+MIN(Q390/AZ$351,Q390-R390)</f>
        <v>0</v>
      </c>
      <c r="AI390" s="128"/>
      <c r="AJ390" s="128"/>
      <c r="AK390" s="128"/>
      <c r="AL390" s="128"/>
      <c r="AM390" s="128"/>
      <c r="AN390" s="128"/>
      <c r="AO390" s="128"/>
      <c r="AP390" s="128"/>
      <c r="AQ390" s="128"/>
      <c r="AR390" s="128"/>
      <c r="AS390" s="128"/>
      <c r="AT390" s="128"/>
      <c r="AU390" s="128"/>
      <c r="AV390" s="128"/>
      <c r="AW390" s="128"/>
      <c r="AX390" s="128"/>
      <c r="AY390" s="128"/>
      <c r="AZ390" s="128"/>
      <c r="BA390" s="128"/>
      <c r="BB390" s="128"/>
    </row>
    <row r="391" customFormat="false" ht="12" hidden="false" customHeight="true" outlineLevel="0" collapsed="false">
      <c r="A391" s="171"/>
      <c r="B391" s="143" t="n">
        <f aca="false">B275</f>
        <v>2001</v>
      </c>
      <c r="C391" s="152" t="n">
        <f aca="false">C161*'costi immobilizz'!$B46</f>
        <v>0</v>
      </c>
      <c r="D391" s="154" t="n">
        <f aca="false">D161*'costi immobilizz'!$B46</f>
        <v>0</v>
      </c>
      <c r="E391" s="154" t="n">
        <f aca="false">E161*'costi immobilizz'!$B46</f>
        <v>0</v>
      </c>
      <c r="F391" s="153" t="n">
        <f aca="false">F161*'costi immobilizz'!$B46</f>
        <v>0</v>
      </c>
      <c r="G391" s="152" t="n">
        <f aca="false">G161*'costi immobilizz'!$B46</f>
        <v>0</v>
      </c>
      <c r="H391" s="154" t="n">
        <f aca="false">H161*'costi immobilizz'!$B46</f>
        <v>0</v>
      </c>
      <c r="I391" s="154" t="n">
        <f aca="false">I161*'costi immobilizz'!$B46</f>
        <v>0</v>
      </c>
      <c r="J391" s="155" t="n">
        <f aca="false">J161*'costi immobilizz'!$B46</f>
        <v>0</v>
      </c>
      <c r="K391" s="152" t="n">
        <f aca="false">K161*'costi immobilizz'!$B46</f>
        <v>0</v>
      </c>
      <c r="L391" s="154" t="n">
        <f aca="false">L161*'costi immobilizz'!$B46</f>
        <v>0</v>
      </c>
      <c r="M391" s="154" t="n">
        <f aca="false">M161*'costi immobilizz'!$B46</f>
        <v>0</v>
      </c>
      <c r="N391" s="155" t="n">
        <f aca="false">N161*'costi immobilizz'!$B46</f>
        <v>0</v>
      </c>
      <c r="O391" s="156" t="n">
        <f aca="false">O161*'costi immobilizz'!$B46</f>
        <v>0</v>
      </c>
      <c r="P391" s="154" t="n">
        <f aca="false">P161*'costi immobilizz'!$B46</f>
        <v>0</v>
      </c>
      <c r="Q391" s="154" t="n">
        <f aca="false">Q161*'costi immobilizz'!$B46</f>
        <v>0</v>
      </c>
      <c r="R391" s="155" t="n">
        <f aca="false">R161*'costi immobilizz'!$B46</f>
        <v>0</v>
      </c>
      <c r="S391" s="128"/>
      <c r="T391" s="176" t="n">
        <f aca="false">+MIN(C391/AL$351,C391-D391)</f>
        <v>0</v>
      </c>
      <c r="U391" s="176"/>
      <c r="V391" s="176" t="n">
        <f aca="false">+MIN(E391/AN$351,E391-F391)</f>
        <v>0</v>
      </c>
      <c r="W391" s="176"/>
      <c r="X391" s="176" t="n">
        <f aca="false">+MIN(G391/AP$351,G391-H391)</f>
        <v>0</v>
      </c>
      <c r="Y391" s="176"/>
      <c r="Z391" s="176" t="n">
        <f aca="false">+MIN(I391/AR$351,I391-J391)</f>
        <v>0</v>
      </c>
      <c r="AA391" s="176"/>
      <c r="AB391" s="176" t="n">
        <f aca="false">+MIN(K391/AT$351,K391-L391)</f>
        <v>0</v>
      </c>
      <c r="AC391" s="176"/>
      <c r="AD391" s="176" t="n">
        <f aca="false">+MIN(M391/AV$351,M391-N391)</f>
        <v>0</v>
      </c>
      <c r="AE391" s="176"/>
      <c r="AF391" s="176" t="n">
        <f aca="false">+MIN(O391/AX$351,O391-P391)</f>
        <v>0</v>
      </c>
      <c r="AG391" s="128"/>
      <c r="AH391" s="176" t="n">
        <f aca="false">+MIN(Q391/AZ$351,Q391-R391)</f>
        <v>0</v>
      </c>
      <c r="AI391" s="128"/>
      <c r="AJ391" s="128"/>
      <c r="AK391" s="128"/>
      <c r="AL391" s="128"/>
      <c r="AM391" s="128"/>
      <c r="AN391" s="128"/>
      <c r="AO391" s="128"/>
      <c r="AP391" s="128"/>
      <c r="AQ391" s="128"/>
      <c r="AR391" s="128"/>
      <c r="AS391" s="128"/>
      <c r="AT391" s="128"/>
      <c r="AU391" s="128"/>
      <c r="AV391" s="128"/>
      <c r="AW391" s="128"/>
      <c r="AX391" s="128"/>
      <c r="AY391" s="128"/>
      <c r="AZ391" s="128"/>
      <c r="BA391" s="128"/>
      <c r="BB391" s="128"/>
    </row>
    <row r="392" customFormat="false" ht="12" hidden="false" customHeight="true" outlineLevel="0" collapsed="false">
      <c r="A392" s="171"/>
      <c r="B392" s="143" t="n">
        <f aca="false">B276</f>
        <v>2002</v>
      </c>
      <c r="C392" s="152" t="n">
        <f aca="false">C162*'costi immobilizz'!$B47</f>
        <v>0</v>
      </c>
      <c r="D392" s="154" t="n">
        <f aca="false">D162*'costi immobilizz'!$B47</f>
        <v>0</v>
      </c>
      <c r="E392" s="154" t="n">
        <f aca="false">E162*'costi immobilizz'!$B47</f>
        <v>0</v>
      </c>
      <c r="F392" s="153" t="n">
        <f aca="false">F162*'costi immobilizz'!$B47</f>
        <v>0</v>
      </c>
      <c r="G392" s="152" t="n">
        <f aca="false">G162*'costi immobilizz'!$B47</f>
        <v>0</v>
      </c>
      <c r="H392" s="154" t="n">
        <f aca="false">H162*'costi immobilizz'!$B47</f>
        <v>0</v>
      </c>
      <c r="I392" s="154" t="n">
        <f aca="false">I162*'costi immobilizz'!$B47</f>
        <v>0</v>
      </c>
      <c r="J392" s="155" t="n">
        <f aca="false">J162*'costi immobilizz'!$B47</f>
        <v>0</v>
      </c>
      <c r="K392" s="152" t="n">
        <f aca="false">K162*'costi immobilizz'!$B47</f>
        <v>0</v>
      </c>
      <c r="L392" s="154" t="n">
        <f aca="false">L162*'costi immobilizz'!$B47</f>
        <v>0</v>
      </c>
      <c r="M392" s="154" t="n">
        <f aca="false">M162*'costi immobilizz'!$B47</f>
        <v>0</v>
      </c>
      <c r="N392" s="155" t="n">
        <f aca="false">N162*'costi immobilizz'!$B47</f>
        <v>0</v>
      </c>
      <c r="O392" s="156" t="n">
        <f aca="false">O162*'costi immobilizz'!$B47</f>
        <v>0</v>
      </c>
      <c r="P392" s="154" t="n">
        <f aca="false">P162*'costi immobilizz'!$B47</f>
        <v>0</v>
      </c>
      <c r="Q392" s="154" t="n">
        <f aca="false">Q162*'costi immobilizz'!$B47</f>
        <v>0</v>
      </c>
      <c r="R392" s="155" t="n">
        <f aca="false">R162*'costi immobilizz'!$B47</f>
        <v>0</v>
      </c>
      <c r="S392" s="128"/>
      <c r="T392" s="176" t="n">
        <f aca="false">+MIN(C392/AL$351,C392-D392)</f>
        <v>0</v>
      </c>
      <c r="U392" s="176"/>
      <c r="V392" s="176" t="n">
        <f aca="false">+MIN(E392/AN$351,E392-F392)</f>
        <v>0</v>
      </c>
      <c r="W392" s="176"/>
      <c r="X392" s="176" t="n">
        <f aca="false">+MIN(G392/AP$351,G392-H392)</f>
        <v>0</v>
      </c>
      <c r="Y392" s="176"/>
      <c r="Z392" s="176" t="n">
        <f aca="false">+MIN(I392/AR$351,I392-J392)</f>
        <v>0</v>
      </c>
      <c r="AA392" s="176"/>
      <c r="AB392" s="176" t="n">
        <f aca="false">+MIN(K392/AT$351,K392-L392)</f>
        <v>0</v>
      </c>
      <c r="AC392" s="176"/>
      <c r="AD392" s="176" t="n">
        <f aca="false">+MIN(M392/AV$351,M392-N392)</f>
        <v>0</v>
      </c>
      <c r="AE392" s="176"/>
      <c r="AF392" s="176" t="n">
        <f aca="false">+MIN(O392/AX$351,O392-P392)</f>
        <v>0</v>
      </c>
      <c r="AG392" s="128"/>
      <c r="AH392" s="176" t="n">
        <f aca="false">+MIN(Q392/AZ$351,Q392-R392)</f>
        <v>0</v>
      </c>
      <c r="AI392" s="128"/>
      <c r="AJ392" s="128"/>
      <c r="AK392" s="128"/>
      <c r="AL392" s="128"/>
      <c r="AM392" s="128"/>
      <c r="AN392" s="128"/>
      <c r="AO392" s="128"/>
      <c r="AP392" s="128"/>
      <c r="AQ392" s="128"/>
      <c r="AR392" s="128"/>
      <c r="AS392" s="128"/>
      <c r="AT392" s="128"/>
      <c r="AU392" s="128"/>
      <c r="AV392" s="128"/>
      <c r="AW392" s="128"/>
      <c r="AX392" s="128"/>
      <c r="AY392" s="128"/>
      <c r="AZ392" s="128"/>
      <c r="BA392" s="128"/>
      <c r="BB392" s="128"/>
    </row>
    <row r="393" customFormat="false" ht="12" hidden="false" customHeight="true" outlineLevel="0" collapsed="false">
      <c r="A393" s="171"/>
      <c r="B393" s="143" t="n">
        <f aca="false">B277</f>
        <v>2003</v>
      </c>
      <c r="C393" s="152" t="n">
        <f aca="false">C163*'costi immobilizz'!$B48</f>
        <v>0</v>
      </c>
      <c r="D393" s="154" t="n">
        <f aca="false">D163*'costi immobilizz'!$B48</f>
        <v>0</v>
      </c>
      <c r="E393" s="154" t="n">
        <f aca="false">E163*'costi immobilizz'!$B48</f>
        <v>0</v>
      </c>
      <c r="F393" s="153" t="n">
        <f aca="false">F163*'costi immobilizz'!$B48</f>
        <v>0</v>
      </c>
      <c r="G393" s="152" t="n">
        <f aca="false">G163*'costi immobilizz'!$B48</f>
        <v>0</v>
      </c>
      <c r="H393" s="154" t="n">
        <f aca="false">H163*'costi immobilizz'!$B48</f>
        <v>0</v>
      </c>
      <c r="I393" s="154" t="n">
        <f aca="false">I163*'costi immobilizz'!$B48</f>
        <v>0</v>
      </c>
      <c r="J393" s="155" t="n">
        <f aca="false">J163*'costi immobilizz'!$B48</f>
        <v>0</v>
      </c>
      <c r="K393" s="152" t="n">
        <f aca="false">K163*'costi immobilizz'!$B48</f>
        <v>0</v>
      </c>
      <c r="L393" s="154" t="n">
        <f aca="false">L163*'costi immobilizz'!$B48</f>
        <v>0</v>
      </c>
      <c r="M393" s="154" t="n">
        <f aca="false">M163*'costi immobilizz'!$B48</f>
        <v>0</v>
      </c>
      <c r="N393" s="155" t="n">
        <f aca="false">N163*'costi immobilizz'!$B48</f>
        <v>0</v>
      </c>
      <c r="O393" s="156" t="n">
        <f aca="false">O163*'costi immobilizz'!$B48</f>
        <v>0</v>
      </c>
      <c r="P393" s="154" t="n">
        <f aca="false">P163*'costi immobilizz'!$B48</f>
        <v>0</v>
      </c>
      <c r="Q393" s="154" t="n">
        <f aca="false">Q163*'costi immobilizz'!$B48</f>
        <v>0</v>
      </c>
      <c r="R393" s="155" t="n">
        <f aca="false">R163*'costi immobilizz'!$B48</f>
        <v>0</v>
      </c>
      <c r="S393" s="128"/>
      <c r="T393" s="176" t="n">
        <f aca="false">+MIN(C393/AL$351,C393-D393)</f>
        <v>0</v>
      </c>
      <c r="U393" s="176"/>
      <c r="V393" s="176" t="n">
        <f aca="false">+MIN(E393/AN$351,E393-F393)</f>
        <v>0</v>
      </c>
      <c r="W393" s="176"/>
      <c r="X393" s="176" t="n">
        <f aca="false">+MIN(G393/AP$351,G393-H393)</f>
        <v>0</v>
      </c>
      <c r="Y393" s="176"/>
      <c r="Z393" s="176" t="n">
        <f aca="false">+MIN(I393/AR$351,I393-J393)</f>
        <v>0</v>
      </c>
      <c r="AA393" s="176"/>
      <c r="AB393" s="176" t="n">
        <f aca="false">+MIN(K393/AT$351,K393-L393)</f>
        <v>0</v>
      </c>
      <c r="AC393" s="176"/>
      <c r="AD393" s="176" t="n">
        <f aca="false">+MIN(M393/AV$351,M393-N393)</f>
        <v>0</v>
      </c>
      <c r="AE393" s="176"/>
      <c r="AF393" s="176" t="n">
        <f aca="false">+MIN(O393/AX$351,O393-P393)</f>
        <v>0</v>
      </c>
      <c r="AG393" s="128"/>
      <c r="AH393" s="176" t="n">
        <f aca="false">+MIN(Q393/AZ$351,Q393-R393)</f>
        <v>0</v>
      </c>
      <c r="AI393" s="128"/>
      <c r="AJ393" s="128"/>
      <c r="AK393" s="128"/>
      <c r="AL393" s="128"/>
      <c r="AM393" s="128"/>
      <c r="AN393" s="128"/>
      <c r="AO393" s="128"/>
      <c r="AP393" s="128"/>
      <c r="AQ393" s="128"/>
      <c r="AR393" s="128"/>
      <c r="AS393" s="128"/>
      <c r="AT393" s="128"/>
      <c r="AU393" s="128"/>
      <c r="AV393" s="128"/>
      <c r="AW393" s="128"/>
      <c r="AX393" s="128"/>
      <c r="AY393" s="128"/>
      <c r="AZ393" s="128"/>
      <c r="BA393" s="128"/>
      <c r="BB393" s="128"/>
    </row>
    <row r="394" customFormat="false" ht="12" hidden="false" customHeight="true" outlineLevel="0" collapsed="false">
      <c r="A394" s="171"/>
      <c r="B394" s="143" t="n">
        <f aca="false">B278</f>
        <v>2004</v>
      </c>
      <c r="C394" s="152" t="n">
        <f aca="false">C164*'costi immobilizz'!$B49</f>
        <v>0</v>
      </c>
      <c r="D394" s="154" t="n">
        <f aca="false">D164*'costi immobilizz'!$B49</f>
        <v>0</v>
      </c>
      <c r="E394" s="154" t="n">
        <f aca="false">E164*'costi immobilizz'!$B49</f>
        <v>0</v>
      </c>
      <c r="F394" s="153" t="n">
        <f aca="false">F164*'costi immobilizz'!$B49</f>
        <v>0</v>
      </c>
      <c r="G394" s="152" t="n">
        <f aca="false">G164*'costi immobilizz'!$B49</f>
        <v>0</v>
      </c>
      <c r="H394" s="154" t="n">
        <f aca="false">H164*'costi immobilizz'!$B49</f>
        <v>0</v>
      </c>
      <c r="I394" s="154" t="n">
        <f aca="false">I164*'costi immobilizz'!$B49</f>
        <v>0</v>
      </c>
      <c r="J394" s="155" t="n">
        <f aca="false">J164*'costi immobilizz'!$B49</f>
        <v>0</v>
      </c>
      <c r="K394" s="152" t="n">
        <f aca="false">K164*'costi immobilizz'!$B49</f>
        <v>0</v>
      </c>
      <c r="L394" s="154" t="n">
        <f aca="false">L164*'costi immobilizz'!$B49</f>
        <v>0</v>
      </c>
      <c r="M394" s="154" t="n">
        <f aca="false">M164*'costi immobilizz'!$B49</f>
        <v>0</v>
      </c>
      <c r="N394" s="155" t="n">
        <f aca="false">N164*'costi immobilizz'!$B49</f>
        <v>0</v>
      </c>
      <c r="O394" s="156" t="n">
        <f aca="false">O164*'costi immobilizz'!$B49</f>
        <v>0</v>
      </c>
      <c r="P394" s="154" t="n">
        <f aca="false">P164*'costi immobilizz'!$B49</f>
        <v>0</v>
      </c>
      <c r="Q394" s="154" t="n">
        <f aca="false">Q164*'costi immobilizz'!$B49</f>
        <v>0</v>
      </c>
      <c r="R394" s="155" t="n">
        <f aca="false">R164*'costi immobilizz'!$B49</f>
        <v>0</v>
      </c>
      <c r="S394" s="128"/>
      <c r="T394" s="176" t="n">
        <f aca="false">+MIN(C394/AL$351,C394-D394)</f>
        <v>0</v>
      </c>
      <c r="U394" s="176"/>
      <c r="V394" s="176" t="n">
        <f aca="false">+MIN(E394/AN$351,E394-F394)</f>
        <v>0</v>
      </c>
      <c r="W394" s="176"/>
      <c r="X394" s="176" t="n">
        <f aca="false">+MIN(G394/AP$351,G394-H394)</f>
        <v>0</v>
      </c>
      <c r="Y394" s="176"/>
      <c r="Z394" s="176" t="n">
        <f aca="false">+MIN(I394/AR$351,I394-J394)</f>
        <v>0</v>
      </c>
      <c r="AA394" s="176"/>
      <c r="AB394" s="176" t="n">
        <f aca="false">+MIN(K394/AT$351,K394-L394)</f>
        <v>0</v>
      </c>
      <c r="AC394" s="176"/>
      <c r="AD394" s="176" t="n">
        <f aca="false">+MIN(M394/AV$351,M394-N394)</f>
        <v>0</v>
      </c>
      <c r="AE394" s="176"/>
      <c r="AF394" s="176" t="n">
        <f aca="false">+MIN(O394/AX$351,O394-P394)</f>
        <v>0</v>
      </c>
      <c r="AG394" s="128"/>
      <c r="AH394" s="176" t="n">
        <f aca="false">+MIN(Q394/AZ$351,Q394-R394)</f>
        <v>0</v>
      </c>
      <c r="AI394" s="128"/>
      <c r="AJ394" s="128"/>
      <c r="AK394" s="128"/>
      <c r="AL394" s="128"/>
      <c r="AM394" s="128"/>
      <c r="AN394" s="128"/>
      <c r="AO394" s="128"/>
      <c r="AP394" s="128"/>
      <c r="AQ394" s="128"/>
      <c r="AR394" s="128"/>
      <c r="AS394" s="128"/>
      <c r="AT394" s="128"/>
      <c r="AU394" s="128"/>
      <c r="AV394" s="128"/>
      <c r="AW394" s="128"/>
      <c r="AX394" s="128"/>
      <c r="AY394" s="128"/>
      <c r="AZ394" s="128"/>
      <c r="BA394" s="128"/>
      <c r="BB394" s="128"/>
    </row>
    <row r="395" customFormat="false" ht="12" hidden="false" customHeight="true" outlineLevel="0" collapsed="false">
      <c r="A395" s="171"/>
      <c r="B395" s="143" t="n">
        <f aca="false">B279</f>
        <v>2005</v>
      </c>
      <c r="C395" s="152" t="n">
        <f aca="false">C165*'costi immobilizz'!$B50</f>
        <v>0</v>
      </c>
      <c r="D395" s="154" t="n">
        <f aca="false">D165*'costi immobilizz'!$B50</f>
        <v>0</v>
      </c>
      <c r="E395" s="154" t="n">
        <f aca="false">E165*'costi immobilizz'!$B50</f>
        <v>0</v>
      </c>
      <c r="F395" s="153" t="n">
        <f aca="false">F165*'costi immobilizz'!$B50</f>
        <v>0</v>
      </c>
      <c r="G395" s="152" t="n">
        <f aca="false">G165*'costi immobilizz'!$B50</f>
        <v>0</v>
      </c>
      <c r="H395" s="154" t="n">
        <f aca="false">H165*'costi immobilizz'!$B50</f>
        <v>0</v>
      </c>
      <c r="I395" s="154" t="n">
        <f aca="false">I165*'costi immobilizz'!$B50</f>
        <v>0</v>
      </c>
      <c r="J395" s="155" t="n">
        <f aca="false">J165*'costi immobilizz'!$B50</f>
        <v>0</v>
      </c>
      <c r="K395" s="152" t="n">
        <f aca="false">K165*'costi immobilizz'!$B50</f>
        <v>0</v>
      </c>
      <c r="L395" s="154" t="n">
        <f aca="false">L165*'costi immobilizz'!$B50</f>
        <v>0</v>
      </c>
      <c r="M395" s="154" t="n">
        <f aca="false">M165*'costi immobilizz'!$B50</f>
        <v>0</v>
      </c>
      <c r="N395" s="155" t="n">
        <f aca="false">N165*'costi immobilizz'!$B50</f>
        <v>0</v>
      </c>
      <c r="O395" s="156" t="n">
        <f aca="false">O165*'costi immobilizz'!$B50</f>
        <v>0</v>
      </c>
      <c r="P395" s="154" t="n">
        <f aca="false">P165*'costi immobilizz'!$B50</f>
        <v>0</v>
      </c>
      <c r="Q395" s="154" t="n">
        <f aca="false">Q165*'costi immobilizz'!$B50</f>
        <v>0</v>
      </c>
      <c r="R395" s="155" t="n">
        <f aca="false">R165*'costi immobilizz'!$B50</f>
        <v>0</v>
      </c>
      <c r="S395" s="128"/>
      <c r="T395" s="176" t="n">
        <f aca="false">+MIN(C395/AL$351,C395-D395)</f>
        <v>0</v>
      </c>
      <c r="U395" s="176"/>
      <c r="V395" s="176" t="n">
        <f aca="false">+MIN(E395/AN$351,E395-F395)</f>
        <v>0</v>
      </c>
      <c r="W395" s="176"/>
      <c r="X395" s="176" t="n">
        <f aca="false">+MIN(G395/AP$351,G395-H395)</f>
        <v>0</v>
      </c>
      <c r="Y395" s="176"/>
      <c r="Z395" s="176" t="n">
        <f aca="false">+MIN(I395/AR$351,I395-J395)</f>
        <v>0</v>
      </c>
      <c r="AA395" s="176"/>
      <c r="AB395" s="176" t="n">
        <f aca="false">+MIN(K395/AT$351,K395-L395)</f>
        <v>0</v>
      </c>
      <c r="AC395" s="176"/>
      <c r="AD395" s="176" t="n">
        <f aca="false">+MIN(M395/AV$351,M395-N395)</f>
        <v>0</v>
      </c>
      <c r="AE395" s="176"/>
      <c r="AF395" s="176" t="n">
        <f aca="false">+MIN(O395/AX$351,O395-P395)</f>
        <v>0</v>
      </c>
      <c r="AG395" s="128"/>
      <c r="AH395" s="176" t="n">
        <f aca="false">+MIN(Q395/AZ$351,Q395-R395)</f>
        <v>0</v>
      </c>
      <c r="AI395" s="128"/>
      <c r="AJ395" s="128"/>
      <c r="AK395" s="128"/>
      <c r="AL395" s="128"/>
      <c r="AM395" s="128"/>
      <c r="AN395" s="128"/>
      <c r="AO395" s="128"/>
      <c r="AP395" s="128"/>
      <c r="AQ395" s="128"/>
      <c r="AR395" s="128"/>
      <c r="AS395" s="128"/>
      <c r="AT395" s="128"/>
      <c r="AU395" s="128"/>
      <c r="AV395" s="128"/>
      <c r="AW395" s="128"/>
      <c r="AX395" s="128"/>
      <c r="AY395" s="128"/>
      <c r="AZ395" s="128"/>
      <c r="BA395" s="128"/>
      <c r="BB395" s="128"/>
    </row>
    <row r="396" customFormat="false" ht="12" hidden="false" customHeight="true" outlineLevel="0" collapsed="false">
      <c r="A396" s="171"/>
      <c r="B396" s="143" t="n">
        <f aca="false">B280</f>
        <v>2006</v>
      </c>
      <c r="C396" s="152" t="n">
        <f aca="false">C166*'costi immobilizz'!$B51</f>
        <v>0</v>
      </c>
      <c r="D396" s="154" t="n">
        <f aca="false">D166*'costi immobilizz'!$B51</f>
        <v>0</v>
      </c>
      <c r="E396" s="154" t="n">
        <f aca="false">E166*'costi immobilizz'!$B51</f>
        <v>0</v>
      </c>
      <c r="F396" s="153" t="n">
        <f aca="false">F166*'costi immobilizz'!$B51</f>
        <v>0</v>
      </c>
      <c r="G396" s="152" t="n">
        <f aca="false">G166*'costi immobilizz'!$B51</f>
        <v>0</v>
      </c>
      <c r="H396" s="154" t="n">
        <f aca="false">H166*'costi immobilizz'!$B51</f>
        <v>0</v>
      </c>
      <c r="I396" s="154" t="n">
        <f aca="false">I166*'costi immobilizz'!$B51</f>
        <v>0</v>
      </c>
      <c r="J396" s="155" t="n">
        <f aca="false">J166*'costi immobilizz'!$B51</f>
        <v>0</v>
      </c>
      <c r="K396" s="152" t="n">
        <f aca="false">K166*'costi immobilizz'!$B51</f>
        <v>0</v>
      </c>
      <c r="L396" s="154" t="n">
        <f aca="false">L166*'costi immobilizz'!$B51</f>
        <v>0</v>
      </c>
      <c r="M396" s="154" t="n">
        <f aca="false">M166*'costi immobilizz'!$B51</f>
        <v>0</v>
      </c>
      <c r="N396" s="155" t="n">
        <f aca="false">N166*'costi immobilizz'!$B51</f>
        <v>0</v>
      </c>
      <c r="O396" s="156" t="n">
        <f aca="false">O166*'costi immobilizz'!$B51</f>
        <v>0</v>
      </c>
      <c r="P396" s="154" t="n">
        <f aca="false">P166*'costi immobilizz'!$B51</f>
        <v>0</v>
      </c>
      <c r="Q396" s="154" t="n">
        <f aca="false">Q166*'costi immobilizz'!$B51</f>
        <v>0</v>
      </c>
      <c r="R396" s="155" t="n">
        <f aca="false">R166*'costi immobilizz'!$B51</f>
        <v>0</v>
      </c>
      <c r="S396" s="128"/>
      <c r="T396" s="176" t="n">
        <f aca="false">+MIN(C396/AL$351,C396-D396)</f>
        <v>0</v>
      </c>
      <c r="U396" s="176"/>
      <c r="V396" s="176" t="n">
        <f aca="false">+MIN(E396/AN$351,E396-F396)</f>
        <v>0</v>
      </c>
      <c r="W396" s="176"/>
      <c r="X396" s="176" t="n">
        <f aca="false">+MIN(G396/AP$351,G396-H396)</f>
        <v>0</v>
      </c>
      <c r="Y396" s="176"/>
      <c r="Z396" s="176" t="n">
        <f aca="false">+MIN(I396/AR$351,I396-J396)</f>
        <v>0</v>
      </c>
      <c r="AA396" s="176"/>
      <c r="AB396" s="176" t="n">
        <f aca="false">+MIN(K396/AT$351,K396-L396)</f>
        <v>0</v>
      </c>
      <c r="AC396" s="176"/>
      <c r="AD396" s="176" t="n">
        <f aca="false">+MIN(M396/AV$351,M396-N396)</f>
        <v>0</v>
      </c>
      <c r="AE396" s="176"/>
      <c r="AF396" s="176" t="n">
        <f aca="false">+MIN(O396/AX$351,O396-P396)</f>
        <v>0</v>
      </c>
      <c r="AG396" s="128"/>
      <c r="AH396" s="176" t="n">
        <f aca="false">+MIN(Q396/AZ$351,Q396-R396)</f>
        <v>0</v>
      </c>
      <c r="AI396" s="128"/>
      <c r="AJ396" s="128"/>
      <c r="AK396" s="128"/>
      <c r="AL396" s="128"/>
      <c r="AM396" s="128"/>
      <c r="AN396" s="128"/>
      <c r="AO396" s="128"/>
      <c r="AP396" s="128"/>
      <c r="AQ396" s="128"/>
      <c r="AR396" s="128"/>
      <c r="AS396" s="128"/>
      <c r="AT396" s="128"/>
      <c r="AU396" s="128"/>
      <c r="AV396" s="128"/>
      <c r="AW396" s="128"/>
      <c r="AX396" s="128"/>
      <c r="AY396" s="128"/>
      <c r="AZ396" s="128"/>
      <c r="BA396" s="128"/>
      <c r="BB396" s="128"/>
    </row>
    <row r="397" customFormat="false" ht="12" hidden="false" customHeight="true" outlineLevel="0" collapsed="false">
      <c r="A397" s="171"/>
      <c r="B397" s="143" t="n">
        <f aca="false">B281</f>
        <v>2007</v>
      </c>
      <c r="C397" s="152" t="n">
        <f aca="false">C167*'costi immobilizz'!$B52</f>
        <v>0</v>
      </c>
      <c r="D397" s="154" t="n">
        <f aca="false">D167*'costi immobilizz'!$B52</f>
        <v>0</v>
      </c>
      <c r="E397" s="154" t="n">
        <f aca="false">E167*'costi immobilizz'!$B52</f>
        <v>0</v>
      </c>
      <c r="F397" s="153" t="n">
        <f aca="false">F167*'costi immobilizz'!$B52</f>
        <v>0</v>
      </c>
      <c r="G397" s="152" t="n">
        <f aca="false">G167*'costi immobilizz'!$B52</f>
        <v>0</v>
      </c>
      <c r="H397" s="154" t="n">
        <f aca="false">H167*'costi immobilizz'!$B52</f>
        <v>0</v>
      </c>
      <c r="I397" s="154" t="n">
        <f aca="false">I167*'costi immobilizz'!$B52</f>
        <v>0</v>
      </c>
      <c r="J397" s="155" t="n">
        <f aca="false">J167*'costi immobilizz'!$B52</f>
        <v>0</v>
      </c>
      <c r="K397" s="152" t="n">
        <f aca="false">K167*'costi immobilizz'!$B52</f>
        <v>0</v>
      </c>
      <c r="L397" s="154" t="n">
        <f aca="false">L167*'costi immobilizz'!$B52</f>
        <v>0</v>
      </c>
      <c r="M397" s="154" t="n">
        <f aca="false">M167*'costi immobilizz'!$B52</f>
        <v>0</v>
      </c>
      <c r="N397" s="155" t="n">
        <f aca="false">N167*'costi immobilizz'!$B52</f>
        <v>0</v>
      </c>
      <c r="O397" s="156" t="n">
        <f aca="false">O167*'costi immobilizz'!$B52</f>
        <v>0</v>
      </c>
      <c r="P397" s="154" t="n">
        <f aca="false">P167*'costi immobilizz'!$B52</f>
        <v>0</v>
      </c>
      <c r="Q397" s="154" t="n">
        <f aca="false">Q167*'costi immobilizz'!$B52</f>
        <v>0</v>
      </c>
      <c r="R397" s="155" t="n">
        <f aca="false">R167*'costi immobilizz'!$B52</f>
        <v>0</v>
      </c>
      <c r="S397" s="128"/>
      <c r="T397" s="176" t="n">
        <f aca="false">+MIN(C397/AL$351,C397-D397)</f>
        <v>0</v>
      </c>
      <c r="U397" s="176"/>
      <c r="V397" s="176" t="n">
        <f aca="false">+MIN(E397/AN$351,E397-F397)</f>
        <v>0</v>
      </c>
      <c r="W397" s="176"/>
      <c r="X397" s="176" t="n">
        <f aca="false">+MIN(G397/AP$351,G397-H397)</f>
        <v>0</v>
      </c>
      <c r="Y397" s="176"/>
      <c r="Z397" s="176" t="n">
        <f aca="false">+MIN(I397/AR$351,I397-J397)</f>
        <v>0</v>
      </c>
      <c r="AA397" s="176"/>
      <c r="AB397" s="176" t="n">
        <f aca="false">+MIN(K397/AT$351,K397-L397)</f>
        <v>0</v>
      </c>
      <c r="AC397" s="176"/>
      <c r="AD397" s="176" t="n">
        <f aca="false">+MIN(M397/AV$351,M397-N397)</f>
        <v>0</v>
      </c>
      <c r="AE397" s="176"/>
      <c r="AF397" s="176" t="n">
        <f aca="false">+MIN(O397/AX$351,O397-P397)</f>
        <v>0</v>
      </c>
      <c r="AG397" s="128"/>
      <c r="AH397" s="176" t="n">
        <f aca="false">+MIN(Q397/AZ$351,Q397-R397)</f>
        <v>0</v>
      </c>
      <c r="AI397" s="128"/>
      <c r="AJ397" s="128"/>
      <c r="AK397" s="128"/>
      <c r="AL397" s="128"/>
      <c r="AM397" s="128"/>
      <c r="AN397" s="128"/>
      <c r="AO397" s="128"/>
      <c r="AP397" s="128"/>
      <c r="AQ397" s="128"/>
      <c r="AR397" s="128"/>
      <c r="AS397" s="128"/>
      <c r="AT397" s="128"/>
      <c r="AU397" s="128"/>
      <c r="AV397" s="128"/>
      <c r="AW397" s="128"/>
      <c r="AX397" s="128"/>
      <c r="AY397" s="128"/>
      <c r="AZ397" s="128"/>
      <c r="BA397" s="128"/>
      <c r="BB397" s="128"/>
    </row>
    <row r="398" customFormat="false" ht="12" hidden="false" customHeight="true" outlineLevel="0" collapsed="false">
      <c r="A398" s="171"/>
      <c r="B398" s="143" t="n">
        <f aca="false">B282</f>
        <v>2008</v>
      </c>
      <c r="C398" s="152" t="n">
        <f aca="false">C168*'costi immobilizz'!$B53</f>
        <v>0</v>
      </c>
      <c r="D398" s="154" t="n">
        <f aca="false">D168*'costi immobilizz'!$B53</f>
        <v>0</v>
      </c>
      <c r="E398" s="154" t="n">
        <f aca="false">E168*'costi immobilizz'!$B53</f>
        <v>0</v>
      </c>
      <c r="F398" s="153" t="n">
        <f aca="false">F168*'costi immobilizz'!$B53</f>
        <v>0</v>
      </c>
      <c r="G398" s="152" t="n">
        <f aca="false">G168*'costi immobilizz'!$B53</f>
        <v>0</v>
      </c>
      <c r="H398" s="154" t="n">
        <f aca="false">H168*'costi immobilizz'!$B53</f>
        <v>0</v>
      </c>
      <c r="I398" s="154" t="n">
        <f aca="false">I168*'costi immobilizz'!$B53</f>
        <v>0</v>
      </c>
      <c r="J398" s="155" t="n">
        <f aca="false">J168*'costi immobilizz'!$B53</f>
        <v>0</v>
      </c>
      <c r="K398" s="152" t="n">
        <f aca="false">K168*'costi immobilizz'!$B53</f>
        <v>0</v>
      </c>
      <c r="L398" s="154" t="n">
        <f aca="false">L168*'costi immobilizz'!$B53</f>
        <v>0</v>
      </c>
      <c r="M398" s="154" t="n">
        <f aca="false">M168*'costi immobilizz'!$B53</f>
        <v>0</v>
      </c>
      <c r="N398" s="155" t="n">
        <f aca="false">N168*'costi immobilizz'!$B53</f>
        <v>0</v>
      </c>
      <c r="O398" s="156" t="n">
        <f aca="false">O168*'costi immobilizz'!$B53</f>
        <v>0</v>
      </c>
      <c r="P398" s="154" t="n">
        <f aca="false">P168*'costi immobilizz'!$B53</f>
        <v>0</v>
      </c>
      <c r="Q398" s="154" t="n">
        <f aca="false">Q168*'costi immobilizz'!$B53</f>
        <v>0</v>
      </c>
      <c r="R398" s="155" t="n">
        <f aca="false">R168*'costi immobilizz'!$B53</f>
        <v>0</v>
      </c>
      <c r="S398" s="128"/>
      <c r="T398" s="176" t="n">
        <f aca="false">+MIN(C398/AL$351,C398-D398)</f>
        <v>0</v>
      </c>
      <c r="U398" s="176"/>
      <c r="V398" s="176" t="n">
        <f aca="false">+MIN(E398/AN$351,E398-F398)</f>
        <v>0</v>
      </c>
      <c r="W398" s="176"/>
      <c r="X398" s="176" t="n">
        <f aca="false">+MIN(G398/AP$351,G398-H398)</f>
        <v>0</v>
      </c>
      <c r="Y398" s="176"/>
      <c r="Z398" s="176" t="n">
        <f aca="false">+MIN(I398/AR$351,I398-J398)</f>
        <v>0</v>
      </c>
      <c r="AA398" s="176"/>
      <c r="AB398" s="176" t="n">
        <f aca="false">+MIN(K398/AT$351,K398-L398)</f>
        <v>0</v>
      </c>
      <c r="AC398" s="176"/>
      <c r="AD398" s="176" t="n">
        <f aca="false">+MIN(M398/AV$351,M398-N398)</f>
        <v>0</v>
      </c>
      <c r="AE398" s="176"/>
      <c r="AF398" s="176" t="n">
        <f aca="false">+MIN(O398/AX$351,O398-P398)</f>
        <v>0</v>
      </c>
      <c r="AG398" s="128"/>
      <c r="AH398" s="176" t="n">
        <f aca="false">+MIN(Q398/AZ$351,Q398-R398)</f>
        <v>0</v>
      </c>
      <c r="AI398" s="128"/>
      <c r="AJ398" s="128"/>
      <c r="AK398" s="128"/>
      <c r="AL398" s="128"/>
      <c r="AM398" s="128"/>
      <c r="AN398" s="128"/>
      <c r="AO398" s="128"/>
      <c r="AP398" s="128"/>
      <c r="AQ398" s="128"/>
      <c r="AR398" s="128"/>
      <c r="AS398" s="128"/>
      <c r="AT398" s="128"/>
      <c r="AU398" s="128"/>
      <c r="AV398" s="128"/>
      <c r="AW398" s="128"/>
      <c r="AX398" s="128"/>
      <c r="AY398" s="128"/>
      <c r="AZ398" s="128"/>
      <c r="BA398" s="128"/>
      <c r="BB398" s="128"/>
    </row>
    <row r="399" customFormat="false" ht="12" hidden="false" customHeight="true" outlineLevel="0" collapsed="false">
      <c r="A399" s="171"/>
      <c r="B399" s="143" t="n">
        <f aca="false">B283</f>
        <v>2009</v>
      </c>
      <c r="C399" s="152" t="n">
        <f aca="false">C169*'costi immobilizz'!$B54</f>
        <v>0</v>
      </c>
      <c r="D399" s="154" t="n">
        <f aca="false">D169*'costi immobilizz'!$B54</f>
        <v>0</v>
      </c>
      <c r="E399" s="154" t="n">
        <f aca="false">E169*'costi immobilizz'!$B54</f>
        <v>0</v>
      </c>
      <c r="F399" s="153" t="n">
        <f aca="false">F169*'costi immobilizz'!$B54</f>
        <v>0</v>
      </c>
      <c r="G399" s="152" t="n">
        <f aca="false">G169*'costi immobilizz'!$B54</f>
        <v>0</v>
      </c>
      <c r="H399" s="154" t="n">
        <f aca="false">H169*'costi immobilizz'!$B54</f>
        <v>0</v>
      </c>
      <c r="I399" s="154" t="n">
        <f aca="false">I169*'costi immobilizz'!$B54</f>
        <v>0</v>
      </c>
      <c r="J399" s="155" t="n">
        <f aca="false">J169*'costi immobilizz'!$B54</f>
        <v>0</v>
      </c>
      <c r="K399" s="152" t="n">
        <f aca="false">K169*'costi immobilizz'!$B54</f>
        <v>0</v>
      </c>
      <c r="L399" s="154" t="n">
        <f aca="false">L169*'costi immobilizz'!$B54</f>
        <v>0</v>
      </c>
      <c r="M399" s="154" t="n">
        <f aca="false">M169*'costi immobilizz'!$B54</f>
        <v>0</v>
      </c>
      <c r="N399" s="155" t="n">
        <f aca="false">N169*'costi immobilizz'!$B54</f>
        <v>0</v>
      </c>
      <c r="O399" s="156" t="n">
        <f aca="false">O169*'costi immobilizz'!$B54</f>
        <v>0</v>
      </c>
      <c r="P399" s="154" t="n">
        <f aca="false">P169*'costi immobilizz'!$B54</f>
        <v>0</v>
      </c>
      <c r="Q399" s="154" t="n">
        <f aca="false">Q169*'costi immobilizz'!$B54</f>
        <v>0</v>
      </c>
      <c r="R399" s="155" t="n">
        <f aca="false">R169*'costi immobilizz'!$B54</f>
        <v>0</v>
      </c>
      <c r="S399" s="128"/>
      <c r="T399" s="176" t="n">
        <f aca="false">+MIN(C399/AL$351,C399-D399)</f>
        <v>0</v>
      </c>
      <c r="U399" s="176"/>
      <c r="V399" s="176" t="n">
        <f aca="false">+MIN(E399/AN$351,E399-F399)</f>
        <v>0</v>
      </c>
      <c r="W399" s="176"/>
      <c r="X399" s="176" t="n">
        <f aca="false">+MIN(G399/AP$351,G399-H399)</f>
        <v>0</v>
      </c>
      <c r="Y399" s="176"/>
      <c r="Z399" s="176" t="n">
        <f aca="false">+MIN(I399/AR$351,I399-J399)</f>
        <v>0</v>
      </c>
      <c r="AA399" s="176"/>
      <c r="AB399" s="176" t="n">
        <f aca="false">+MIN(K399/AT$351,K399-L399)</f>
        <v>0</v>
      </c>
      <c r="AC399" s="176"/>
      <c r="AD399" s="176" t="n">
        <f aca="false">+MIN(M399/AV$351,M399-N399)</f>
        <v>0</v>
      </c>
      <c r="AE399" s="176"/>
      <c r="AF399" s="176" t="n">
        <f aca="false">+MIN(O399/AX$351,O399-P399)</f>
        <v>0</v>
      </c>
      <c r="AG399" s="128"/>
      <c r="AH399" s="176" t="n">
        <f aca="false">+MIN(Q399/AZ$351,Q399-R399)</f>
        <v>0</v>
      </c>
      <c r="AI399" s="128"/>
      <c r="AJ399" s="128"/>
      <c r="AK399" s="128"/>
      <c r="AL399" s="128"/>
      <c r="AM399" s="128"/>
      <c r="AN399" s="128"/>
      <c r="AO399" s="128"/>
      <c r="AP399" s="128"/>
      <c r="AQ399" s="128"/>
      <c r="AR399" s="128"/>
      <c r="AS399" s="128"/>
      <c r="AT399" s="128"/>
      <c r="AU399" s="128"/>
      <c r="AV399" s="128"/>
      <c r="AW399" s="128"/>
      <c r="AX399" s="128"/>
      <c r="AY399" s="128"/>
      <c r="AZ399" s="128"/>
      <c r="BA399" s="128"/>
      <c r="BB399" s="128"/>
    </row>
    <row r="400" customFormat="false" ht="12" hidden="false" customHeight="true" outlineLevel="0" collapsed="false">
      <c r="A400" s="171"/>
      <c r="B400" s="143" t="n">
        <f aca="false">B284</f>
        <v>2010</v>
      </c>
      <c r="C400" s="152" t="n">
        <f aca="false">C170*'costi immobilizz'!$B55</f>
        <v>0</v>
      </c>
      <c r="D400" s="154" t="n">
        <f aca="false">D170*'costi immobilizz'!$B55</f>
        <v>0</v>
      </c>
      <c r="E400" s="154" t="n">
        <f aca="false">E170*'costi immobilizz'!$B55</f>
        <v>0</v>
      </c>
      <c r="F400" s="153" t="n">
        <f aca="false">F170*'costi immobilizz'!$B55</f>
        <v>0</v>
      </c>
      <c r="G400" s="152" t="n">
        <f aca="false">G170*'costi immobilizz'!$B55</f>
        <v>0</v>
      </c>
      <c r="H400" s="154" t="n">
        <f aca="false">H170*'costi immobilizz'!$B55</f>
        <v>0</v>
      </c>
      <c r="I400" s="154" t="n">
        <f aca="false">I170*'costi immobilizz'!$B55</f>
        <v>0</v>
      </c>
      <c r="J400" s="155" t="n">
        <f aca="false">J170*'costi immobilizz'!$B55</f>
        <v>0</v>
      </c>
      <c r="K400" s="152" t="n">
        <f aca="false">K170*'costi immobilizz'!$B55</f>
        <v>0</v>
      </c>
      <c r="L400" s="154" t="n">
        <f aca="false">L170*'costi immobilizz'!$B55</f>
        <v>0</v>
      </c>
      <c r="M400" s="154" t="n">
        <f aca="false">M170*'costi immobilizz'!$B55</f>
        <v>0</v>
      </c>
      <c r="N400" s="155" t="n">
        <f aca="false">N170*'costi immobilizz'!$B55</f>
        <v>0</v>
      </c>
      <c r="O400" s="156" t="n">
        <f aca="false">O170*'costi immobilizz'!$B55</f>
        <v>0</v>
      </c>
      <c r="P400" s="154" t="n">
        <f aca="false">P170*'costi immobilizz'!$B55</f>
        <v>0</v>
      </c>
      <c r="Q400" s="154" t="n">
        <f aca="false">Q170*'costi immobilizz'!$B55</f>
        <v>0</v>
      </c>
      <c r="R400" s="155" t="n">
        <f aca="false">R170*'costi immobilizz'!$B55</f>
        <v>0</v>
      </c>
      <c r="S400" s="128"/>
      <c r="T400" s="176" t="n">
        <f aca="false">+MIN(C400/AL$351,C400-D400)</f>
        <v>0</v>
      </c>
      <c r="U400" s="176"/>
      <c r="V400" s="176" t="n">
        <f aca="false">+MIN(E400/AN$351,E400-F400)</f>
        <v>0</v>
      </c>
      <c r="W400" s="176"/>
      <c r="X400" s="176" t="n">
        <f aca="false">+MIN(G400/AP$351,G400-H400)</f>
        <v>0</v>
      </c>
      <c r="Y400" s="176"/>
      <c r="Z400" s="176" t="n">
        <f aca="false">+MIN(I400/AR$351,I400-J400)</f>
        <v>0</v>
      </c>
      <c r="AA400" s="176"/>
      <c r="AB400" s="176" t="n">
        <f aca="false">+MIN(K400/AT$351,K400-L400)</f>
        <v>0</v>
      </c>
      <c r="AC400" s="176"/>
      <c r="AD400" s="176" t="n">
        <f aca="false">+MIN(M400/AV$351,M400-N400)</f>
        <v>0</v>
      </c>
      <c r="AE400" s="176"/>
      <c r="AF400" s="176" t="n">
        <f aca="false">+MIN(O400/AX$351,O400-P400)</f>
        <v>0</v>
      </c>
      <c r="AG400" s="128"/>
      <c r="AH400" s="176" t="n">
        <f aca="false">+MIN(Q400/AZ$351,Q400-R400)</f>
        <v>0</v>
      </c>
      <c r="AI400" s="128"/>
      <c r="AJ400" s="128"/>
      <c r="AK400" s="128"/>
      <c r="AL400" s="128"/>
      <c r="AM400" s="128"/>
      <c r="AN400" s="128"/>
      <c r="AO400" s="128"/>
      <c r="AP400" s="128"/>
      <c r="AQ400" s="128"/>
      <c r="AR400" s="128"/>
      <c r="AS400" s="128"/>
      <c r="AT400" s="128"/>
      <c r="AU400" s="128"/>
      <c r="AV400" s="128"/>
      <c r="AW400" s="128"/>
      <c r="AX400" s="128"/>
      <c r="AY400" s="128"/>
      <c r="AZ400" s="128"/>
      <c r="BA400" s="128"/>
      <c r="BB400" s="128"/>
    </row>
    <row r="401" customFormat="false" ht="12" hidden="false" customHeight="true" outlineLevel="0" collapsed="false">
      <c r="A401" s="171"/>
      <c r="B401" s="157" t="n">
        <f aca="false">B285</f>
        <v>2011</v>
      </c>
      <c r="C401" s="158" t="n">
        <f aca="false">C171*'costi immobilizz'!$B56</f>
        <v>0</v>
      </c>
      <c r="D401" s="160" t="n">
        <f aca="false">D171*'costi immobilizz'!$B56</f>
        <v>0</v>
      </c>
      <c r="E401" s="160" t="n">
        <f aca="false">E171*'costi immobilizz'!$B56</f>
        <v>0</v>
      </c>
      <c r="F401" s="159" t="n">
        <f aca="false">F171*'costi immobilizz'!$B56</f>
        <v>0</v>
      </c>
      <c r="G401" s="158" t="n">
        <f aca="false">G171*'costi immobilizz'!$B56</f>
        <v>0</v>
      </c>
      <c r="H401" s="160" t="n">
        <f aca="false">H171*'costi immobilizz'!$B56</f>
        <v>0</v>
      </c>
      <c r="I401" s="160" t="n">
        <f aca="false">I171*'costi immobilizz'!$B56</f>
        <v>0</v>
      </c>
      <c r="J401" s="161" t="n">
        <f aca="false">J171*'costi immobilizz'!$B56</f>
        <v>0</v>
      </c>
      <c r="K401" s="158" t="n">
        <f aca="false">K171*'costi immobilizz'!$B56</f>
        <v>0</v>
      </c>
      <c r="L401" s="160" t="n">
        <f aca="false">L171*'costi immobilizz'!$B56</f>
        <v>0</v>
      </c>
      <c r="M401" s="160" t="n">
        <f aca="false">M171*'costi immobilizz'!$B56</f>
        <v>0</v>
      </c>
      <c r="N401" s="161" t="n">
        <f aca="false">N171*'costi immobilizz'!$B56</f>
        <v>0</v>
      </c>
      <c r="O401" s="162" t="n">
        <f aca="false">O171*'costi immobilizz'!$B56</f>
        <v>0</v>
      </c>
      <c r="P401" s="160" t="n">
        <f aca="false">P171*'costi immobilizz'!$B56</f>
        <v>0</v>
      </c>
      <c r="Q401" s="160" t="n">
        <f aca="false">Q171*'costi immobilizz'!$B56</f>
        <v>0</v>
      </c>
      <c r="R401" s="161" t="n">
        <f aca="false">R171*'costi immobilizz'!$B56</f>
        <v>0</v>
      </c>
      <c r="S401" s="128"/>
      <c r="T401" s="176" t="n">
        <f aca="false">+MIN(C401/AL$351,C401-D401)</f>
        <v>0</v>
      </c>
      <c r="U401" s="176"/>
      <c r="V401" s="176" t="n">
        <f aca="false">+MIN(E401/AN$351,E401-F401)</f>
        <v>0</v>
      </c>
      <c r="W401" s="176"/>
      <c r="X401" s="176" t="n">
        <f aca="false">+MIN(G401/AP$351,G401-H401)</f>
        <v>0</v>
      </c>
      <c r="Y401" s="176"/>
      <c r="Z401" s="176" t="n">
        <f aca="false">+MIN(I401/AR$351,I401-J401)</f>
        <v>0</v>
      </c>
      <c r="AA401" s="176"/>
      <c r="AB401" s="176" t="n">
        <f aca="false">+MIN(K401/AT$351,K401-L401)</f>
        <v>0</v>
      </c>
      <c r="AC401" s="176"/>
      <c r="AD401" s="176" t="n">
        <f aca="false">+MIN(M401/AV$351,M401-N401)</f>
        <v>0</v>
      </c>
      <c r="AE401" s="176"/>
      <c r="AF401" s="176" t="n">
        <f aca="false">+MIN(O401/AX$351,O401-P401)</f>
        <v>0</v>
      </c>
      <c r="AG401" s="128"/>
      <c r="AH401" s="176" t="n">
        <f aca="false">+MIN(Q401/AZ$351,Q401-R401)</f>
        <v>0</v>
      </c>
      <c r="AI401" s="128"/>
      <c r="AJ401" s="128"/>
      <c r="AK401" s="128"/>
      <c r="AL401" s="128"/>
      <c r="AM401" s="128"/>
      <c r="AN401" s="128"/>
      <c r="AO401" s="128"/>
      <c r="AP401" s="128"/>
      <c r="AQ401" s="128"/>
      <c r="AR401" s="128"/>
      <c r="AS401" s="128"/>
      <c r="AT401" s="128"/>
      <c r="AU401" s="128"/>
      <c r="AV401" s="128"/>
      <c r="AW401" s="128"/>
      <c r="AX401" s="128"/>
      <c r="AY401" s="128"/>
      <c r="AZ401" s="128"/>
      <c r="BA401" s="128"/>
      <c r="BB401" s="128"/>
    </row>
    <row r="402" customFormat="false" ht="12" hidden="false" customHeight="true" outlineLevel="0" collapsed="false">
      <c r="A402" s="128"/>
      <c r="B402" s="163" t="s">
        <v>81</v>
      </c>
      <c r="C402" s="164" t="n">
        <f aca="false">SUM(C351:C401)</f>
        <v>0</v>
      </c>
      <c r="D402" s="164" t="n">
        <f aca="false">SUM(D351:D401)</f>
        <v>0</v>
      </c>
      <c r="E402" s="164" t="n">
        <f aca="false">SUM(E351:E401)</f>
        <v>0</v>
      </c>
      <c r="F402" s="164" t="n">
        <f aca="false">SUM(F351:F401)</f>
        <v>0</v>
      </c>
      <c r="G402" s="164" t="n">
        <f aca="false">SUM(G351:G401)</f>
        <v>0</v>
      </c>
      <c r="H402" s="164" t="n">
        <f aca="false">SUM(H351:H401)</f>
        <v>0</v>
      </c>
      <c r="I402" s="164" t="n">
        <f aca="false">SUM(I351:I401)</f>
        <v>0</v>
      </c>
      <c r="J402" s="164" t="n">
        <f aca="false">SUM(J351:J401)</f>
        <v>0</v>
      </c>
      <c r="K402" s="164" t="n">
        <f aca="false">SUM(K351:K401)</f>
        <v>0</v>
      </c>
      <c r="L402" s="164" t="n">
        <f aca="false">SUM(L351:L401)</f>
        <v>0</v>
      </c>
      <c r="M402" s="164" t="n">
        <f aca="false">SUM(M351:M401)</f>
        <v>0</v>
      </c>
      <c r="N402" s="164" t="n">
        <f aca="false">SUM(N351:N401)</f>
        <v>0</v>
      </c>
      <c r="O402" s="164" t="n">
        <f aca="false">SUM(O351:O401)</f>
        <v>0</v>
      </c>
      <c r="P402" s="164" t="n">
        <f aca="false">SUM(P351:P401)</f>
        <v>0</v>
      </c>
      <c r="Q402" s="164" t="n">
        <f aca="false">SUM(Q351:Q401)</f>
        <v>0</v>
      </c>
      <c r="R402" s="164" t="n">
        <f aca="false">SUM(R351:R401)</f>
        <v>0</v>
      </c>
      <c r="S402" s="128"/>
      <c r="T402" s="165" t="n">
        <f aca="false">SUM(T350:T401)</f>
        <v>0</v>
      </c>
      <c r="U402" s="128"/>
      <c r="V402" s="165" t="n">
        <f aca="false">SUM(V350:V401)</f>
        <v>0</v>
      </c>
      <c r="W402" s="128"/>
      <c r="X402" s="165" t="n">
        <f aca="false">SUM(X350:X401)</f>
        <v>0</v>
      </c>
      <c r="Y402" s="128"/>
      <c r="Z402" s="165" t="n">
        <f aca="false">SUM(Z350:Z401)</f>
        <v>0</v>
      </c>
      <c r="AA402" s="128"/>
      <c r="AB402" s="165" t="n">
        <f aca="false">SUM(AB350:AB401)</f>
        <v>0</v>
      </c>
      <c r="AC402" s="128"/>
      <c r="AD402" s="165" t="n">
        <f aca="false">SUM(AD350:AD401)</f>
        <v>0</v>
      </c>
      <c r="AE402" s="128"/>
      <c r="AF402" s="165" t="n">
        <f aca="false">SUM(AF350:AF401)</f>
        <v>0</v>
      </c>
      <c r="AG402" s="128"/>
      <c r="AH402" s="165" t="n">
        <f aca="false">SUM(AH350:AH401)</f>
        <v>0</v>
      </c>
      <c r="AI402" s="128"/>
      <c r="AJ402" s="128"/>
      <c r="AK402" s="128"/>
      <c r="AL402" s="128"/>
      <c r="AM402" s="128"/>
      <c r="AN402" s="128"/>
      <c r="AO402" s="128"/>
      <c r="AP402" s="128"/>
      <c r="AQ402" s="128"/>
      <c r="AR402" s="128"/>
      <c r="AS402" s="128"/>
      <c r="AT402" s="128"/>
      <c r="AU402" s="128"/>
      <c r="AV402" s="128"/>
      <c r="AW402" s="128"/>
      <c r="AX402" s="128"/>
      <c r="AY402" s="128"/>
      <c r="AZ402" s="128"/>
      <c r="BA402" s="128"/>
      <c r="BB402" s="128"/>
    </row>
    <row r="403" customFormat="false" ht="12" hidden="false" customHeight="true" outlineLevel="0" collapsed="false">
      <c r="A403" s="128"/>
      <c r="B403" s="163" t="s">
        <v>82</v>
      </c>
      <c r="C403" s="164" t="n">
        <f aca="false">C402-D402</f>
        <v>0</v>
      </c>
      <c r="D403" s="164"/>
      <c r="E403" s="164" t="n">
        <f aca="false">E402-F402</f>
        <v>0</v>
      </c>
      <c r="F403" s="164"/>
      <c r="G403" s="164" t="n">
        <f aca="false">G402-H402</f>
        <v>0</v>
      </c>
      <c r="H403" s="164"/>
      <c r="I403" s="164" t="n">
        <f aca="false">I402-J402</f>
        <v>0</v>
      </c>
      <c r="J403" s="164"/>
      <c r="K403" s="164" t="n">
        <f aca="false">K402-L402</f>
        <v>0</v>
      </c>
      <c r="L403" s="164"/>
      <c r="M403" s="164" t="n">
        <f aca="false">M402-N402</f>
        <v>0</v>
      </c>
      <c r="N403" s="164"/>
      <c r="O403" s="164" t="n">
        <f aca="false">O402-P402</f>
        <v>0</v>
      </c>
      <c r="P403" s="164"/>
      <c r="Q403" s="164" t="n">
        <f aca="false">Q402-R402</f>
        <v>0</v>
      </c>
      <c r="R403" s="164"/>
      <c r="S403" s="164"/>
      <c r="T403" s="128"/>
      <c r="U403" s="128"/>
      <c r="V403" s="128"/>
      <c r="W403" s="128"/>
      <c r="X403" s="128"/>
      <c r="Y403" s="128"/>
      <c r="Z403" s="128"/>
      <c r="AA403" s="128"/>
      <c r="AB403" s="128"/>
      <c r="AC403" s="128"/>
      <c r="AD403" s="128"/>
      <c r="AE403" s="128"/>
      <c r="AF403" s="128"/>
      <c r="AG403" s="128"/>
      <c r="AH403" s="128"/>
      <c r="AI403" s="128"/>
      <c r="AJ403" s="164"/>
      <c r="AK403" s="164"/>
      <c r="AL403" s="128"/>
      <c r="AM403" s="128"/>
      <c r="AN403" s="128"/>
      <c r="AO403" s="128"/>
      <c r="AP403" s="128"/>
      <c r="AQ403" s="128"/>
      <c r="AR403" s="128"/>
      <c r="AS403" s="128"/>
      <c r="AT403" s="128"/>
      <c r="AU403" s="128"/>
      <c r="AV403" s="128"/>
      <c r="AW403" s="128"/>
      <c r="AX403" s="128"/>
      <c r="AY403" s="128"/>
      <c r="AZ403" s="128"/>
      <c r="BA403" s="128"/>
      <c r="BB403" s="128"/>
    </row>
    <row r="404" customFormat="false" ht="12" hidden="false" customHeight="true" outlineLevel="0" collapsed="false">
      <c r="A404" s="128"/>
      <c r="B404" s="163" t="s">
        <v>83</v>
      </c>
      <c r="C404" s="164" t="n">
        <f aca="false">+T402</f>
        <v>0</v>
      </c>
      <c r="D404" s="150" t="s">
        <v>84</v>
      </c>
      <c r="E404" s="164" t="n">
        <f aca="false">+V402</f>
        <v>0</v>
      </c>
      <c r="F404" s="164"/>
      <c r="G404" s="164" t="n">
        <f aca="false">+X402</f>
        <v>0</v>
      </c>
      <c r="H404" s="164"/>
      <c r="I404" s="164" t="n">
        <f aca="false">+Z402</f>
        <v>0</v>
      </c>
      <c r="J404" s="164"/>
      <c r="K404" s="164" t="n">
        <f aca="false">+AB402</f>
        <v>0</v>
      </c>
      <c r="L404" s="164"/>
      <c r="M404" s="164" t="n">
        <f aca="false">+AD402</f>
        <v>0</v>
      </c>
      <c r="N404" s="164"/>
      <c r="O404" s="164" t="n">
        <f aca="false">+AF402</f>
        <v>0</v>
      </c>
      <c r="P404" s="164"/>
      <c r="Q404" s="164" t="n">
        <f aca="false">+AH402</f>
        <v>0</v>
      </c>
      <c r="R404" s="164"/>
      <c r="S404" s="164"/>
      <c r="T404" s="128"/>
      <c r="U404" s="128"/>
      <c r="V404" s="128"/>
      <c r="W404" s="128"/>
      <c r="X404" s="128"/>
      <c r="Y404" s="128"/>
      <c r="Z404" s="128"/>
      <c r="AA404" s="128"/>
      <c r="AB404" s="128"/>
      <c r="AC404" s="128"/>
      <c r="AD404" s="128"/>
      <c r="AE404" s="128"/>
      <c r="AF404" s="128"/>
      <c r="AG404" s="128"/>
      <c r="AH404" s="128"/>
      <c r="AI404" s="128"/>
      <c r="AJ404" s="164"/>
      <c r="AK404" s="164"/>
      <c r="AL404" s="128"/>
      <c r="AM404" s="128"/>
      <c r="AN404" s="128"/>
      <c r="AO404" s="128"/>
      <c r="AP404" s="128"/>
      <c r="AQ404" s="128"/>
      <c r="AR404" s="128"/>
      <c r="AS404" s="128"/>
      <c r="AT404" s="128"/>
      <c r="AU404" s="128"/>
      <c r="AV404" s="128"/>
      <c r="AW404" s="128"/>
      <c r="AX404" s="128"/>
      <c r="AY404" s="128"/>
      <c r="AZ404" s="128"/>
      <c r="BA404" s="128"/>
      <c r="BB404" s="128"/>
    </row>
    <row r="405" customFormat="false" ht="12" hidden="false" customHeight="true" outlineLevel="0" collapsed="false">
      <c r="A405" s="166"/>
      <c r="B405" s="167" t="n">
        <f aca="false">B228</f>
        <v>0</v>
      </c>
      <c r="C405" s="167"/>
      <c r="D405" s="167"/>
      <c r="E405" s="168" t="n">
        <f aca="false">E228</f>
        <v>0</v>
      </c>
      <c r="F405" s="169" t="n">
        <f aca="false">F228</f>
        <v>0</v>
      </c>
      <c r="G405" s="169"/>
      <c r="H405" s="169"/>
      <c r="I405" s="169"/>
      <c r="J405" s="169"/>
      <c r="K405" s="169"/>
      <c r="L405" s="170"/>
      <c r="M405" s="170"/>
      <c r="N405" s="170"/>
      <c r="O405" s="128"/>
      <c r="P405" s="128"/>
      <c r="Q405" s="128"/>
      <c r="R405" s="128"/>
      <c r="S405" s="128"/>
      <c r="T405" s="128"/>
      <c r="U405" s="128"/>
      <c r="V405" s="128"/>
      <c r="W405" s="128"/>
      <c r="X405" s="128"/>
      <c r="Y405" s="128"/>
      <c r="Z405" s="128"/>
      <c r="AA405" s="128"/>
      <c r="AB405" s="128"/>
      <c r="AC405" s="128"/>
      <c r="AD405" s="128"/>
      <c r="AE405" s="128"/>
      <c r="AF405" s="128"/>
      <c r="AG405" s="128"/>
      <c r="AH405" s="128"/>
      <c r="AI405" s="128"/>
      <c r="AJ405" s="128"/>
      <c r="AK405" s="128"/>
      <c r="AL405" s="128"/>
      <c r="AM405" s="128"/>
      <c r="AN405" s="128"/>
      <c r="AO405" s="128"/>
      <c r="AP405" s="128"/>
      <c r="AQ405" s="128"/>
      <c r="AR405" s="128"/>
      <c r="AS405" s="128"/>
      <c r="AT405" s="128"/>
      <c r="AU405" s="128"/>
      <c r="AV405" s="128"/>
      <c r="AW405" s="128"/>
      <c r="AX405" s="128"/>
      <c r="AY405" s="128"/>
      <c r="AZ405" s="128"/>
      <c r="BA405" s="128"/>
      <c r="BB405" s="128"/>
    </row>
    <row r="406" customFormat="false" ht="12" hidden="false" customHeight="true" outlineLevel="0" collapsed="false">
      <c r="A406" s="166"/>
      <c r="B406" s="170"/>
      <c r="C406" s="128"/>
      <c r="D406" s="128"/>
      <c r="E406" s="128"/>
      <c r="F406" s="179"/>
      <c r="G406" s="179"/>
      <c r="H406" s="179"/>
      <c r="I406" s="128"/>
      <c r="J406" s="128"/>
      <c r="K406" s="128"/>
      <c r="L406" s="179"/>
      <c r="M406" s="179"/>
      <c r="N406" s="179"/>
      <c r="O406" s="128"/>
      <c r="P406" s="128"/>
      <c r="Q406" s="128"/>
      <c r="R406" s="170"/>
      <c r="S406" s="128"/>
      <c r="T406" s="128"/>
      <c r="U406" s="128"/>
      <c r="V406" s="128"/>
      <c r="W406" s="128"/>
      <c r="X406" s="128"/>
      <c r="Y406" s="128"/>
      <c r="Z406" s="128"/>
      <c r="AA406" s="128"/>
      <c r="AB406" s="128"/>
      <c r="AC406" s="128"/>
      <c r="AD406" s="128"/>
      <c r="AE406" s="128"/>
      <c r="AF406" s="128"/>
      <c r="AG406" s="128"/>
      <c r="AH406" s="128"/>
      <c r="AI406" s="128"/>
      <c r="AJ406" s="128"/>
      <c r="AK406" s="128"/>
      <c r="AL406" s="128"/>
      <c r="AM406" s="128"/>
      <c r="AN406" s="128"/>
      <c r="AO406" s="128"/>
      <c r="AP406" s="128"/>
      <c r="AQ406" s="128"/>
      <c r="AR406" s="128"/>
      <c r="AS406" s="128"/>
      <c r="AT406" s="128"/>
      <c r="AU406" s="128"/>
      <c r="AV406" s="128"/>
      <c r="AW406" s="128"/>
      <c r="AX406" s="128"/>
      <c r="AY406" s="128"/>
      <c r="AZ406" s="128"/>
      <c r="BA406" s="128"/>
      <c r="BB406" s="128"/>
    </row>
    <row r="407" customFormat="false" ht="12" hidden="false" customHeight="true" outlineLevel="0" collapsed="false">
      <c r="A407" s="171" t="s">
        <v>64</v>
      </c>
      <c r="B407" s="172"/>
      <c r="C407" s="173" t="s">
        <v>73</v>
      </c>
      <c r="D407" s="173"/>
      <c r="E407" s="173"/>
      <c r="F407" s="173"/>
      <c r="G407" s="174" t="s">
        <v>74</v>
      </c>
      <c r="H407" s="174"/>
      <c r="I407" s="174"/>
      <c r="J407" s="174"/>
      <c r="K407" s="174" t="s">
        <v>75</v>
      </c>
      <c r="L407" s="174"/>
      <c r="M407" s="174"/>
      <c r="N407" s="174"/>
      <c r="O407" s="175" t="s">
        <v>76</v>
      </c>
      <c r="P407" s="175"/>
      <c r="Q407" s="175"/>
      <c r="R407" s="175"/>
      <c r="S407" s="128"/>
      <c r="T407" s="173" t="s">
        <v>73</v>
      </c>
      <c r="U407" s="173"/>
      <c r="V407" s="173"/>
      <c r="W407" s="173"/>
      <c r="X407" s="174" t="s">
        <v>74</v>
      </c>
      <c r="Y407" s="174"/>
      <c r="Z407" s="174"/>
      <c r="AA407" s="174"/>
      <c r="AB407" s="174" t="s">
        <v>75</v>
      </c>
      <c r="AC407" s="174"/>
      <c r="AD407" s="174"/>
      <c r="AE407" s="174"/>
      <c r="AF407" s="175" t="s">
        <v>76</v>
      </c>
      <c r="AG407" s="175"/>
      <c r="AH407" s="175"/>
      <c r="AI407" s="175"/>
      <c r="AJ407" s="128"/>
      <c r="AK407" s="128"/>
      <c r="AL407" s="173" t="s">
        <v>73</v>
      </c>
      <c r="AM407" s="173"/>
      <c r="AN407" s="173"/>
      <c r="AO407" s="173"/>
      <c r="AP407" s="174" t="s">
        <v>74</v>
      </c>
      <c r="AQ407" s="174"/>
      <c r="AR407" s="174"/>
      <c r="AS407" s="174"/>
      <c r="AT407" s="174" t="s">
        <v>75</v>
      </c>
      <c r="AU407" s="174"/>
      <c r="AV407" s="174"/>
      <c r="AW407" s="174"/>
      <c r="AX407" s="175" t="s">
        <v>76</v>
      </c>
      <c r="AY407" s="175"/>
      <c r="AZ407" s="175"/>
      <c r="BA407" s="175"/>
      <c r="BB407" s="128"/>
    </row>
    <row r="408" customFormat="false" ht="12" hidden="false" customHeight="true" outlineLevel="0" collapsed="false">
      <c r="A408" s="171"/>
      <c r="B408" s="137"/>
      <c r="C408" s="138" t="s">
        <v>59</v>
      </c>
      <c r="D408" s="140" t="s">
        <v>62</v>
      </c>
      <c r="E408" s="140" t="s">
        <v>61</v>
      </c>
      <c r="F408" s="139" t="s">
        <v>63</v>
      </c>
      <c r="G408" s="138" t="s">
        <v>59</v>
      </c>
      <c r="H408" s="140" t="s">
        <v>62</v>
      </c>
      <c r="I408" s="140" t="s">
        <v>61</v>
      </c>
      <c r="J408" s="141" t="s">
        <v>63</v>
      </c>
      <c r="K408" s="138" t="s">
        <v>59</v>
      </c>
      <c r="L408" s="140" t="s">
        <v>62</v>
      </c>
      <c r="M408" s="140" t="s">
        <v>61</v>
      </c>
      <c r="N408" s="141" t="s">
        <v>63</v>
      </c>
      <c r="O408" s="142" t="s">
        <v>59</v>
      </c>
      <c r="P408" s="140" t="s">
        <v>62</v>
      </c>
      <c r="Q408" s="140" t="s">
        <v>61</v>
      </c>
      <c r="R408" s="141" t="s">
        <v>63</v>
      </c>
      <c r="S408" s="128"/>
      <c r="T408" s="128"/>
      <c r="U408" s="128"/>
      <c r="V408" s="128"/>
      <c r="W408" s="128"/>
      <c r="X408" s="128"/>
      <c r="Y408" s="128"/>
      <c r="Z408" s="128"/>
      <c r="AA408" s="128"/>
      <c r="AB408" s="128"/>
      <c r="AC408" s="128"/>
      <c r="AD408" s="128"/>
      <c r="AE408" s="128"/>
      <c r="AF408" s="128"/>
      <c r="AG408" s="128"/>
      <c r="AH408" s="128"/>
      <c r="AI408" s="128"/>
      <c r="AJ408" s="128"/>
      <c r="AK408" s="128"/>
      <c r="AL408" s="128"/>
      <c r="AM408" s="128"/>
      <c r="AN408" s="128"/>
      <c r="AO408" s="128"/>
      <c r="AP408" s="128"/>
      <c r="AQ408" s="128"/>
      <c r="AR408" s="128"/>
      <c r="AS408" s="128"/>
      <c r="AT408" s="128"/>
      <c r="AU408" s="128"/>
      <c r="AV408" s="128"/>
      <c r="AW408" s="128"/>
      <c r="AX408" s="128"/>
      <c r="AY408" s="128"/>
      <c r="AZ408" s="128"/>
      <c r="BA408" s="128"/>
      <c r="BB408" s="128"/>
    </row>
    <row r="409" customFormat="false" ht="12" hidden="false" customHeight="true" outlineLevel="0" collapsed="false">
      <c r="A409" s="171"/>
      <c r="B409" s="143" t="n">
        <f aca="false">B235</f>
        <v>1961</v>
      </c>
      <c r="C409" s="144" t="n">
        <f aca="false">C177*'costi immobilizz'!$B6</f>
        <v>0</v>
      </c>
      <c r="D409" s="148" t="n">
        <f aca="false">D177*'costi immobilizz'!$B6</f>
        <v>0</v>
      </c>
      <c r="E409" s="148" t="n">
        <f aca="false">E177*'costi immobilizz'!$B6</f>
        <v>0</v>
      </c>
      <c r="F409" s="147" t="n">
        <f aca="false">F177*'costi immobilizz'!$B6</f>
        <v>0</v>
      </c>
      <c r="G409" s="146" t="n">
        <f aca="false">G177*'costi immobilizz'!$B6</f>
        <v>0</v>
      </c>
      <c r="H409" s="148" t="n">
        <f aca="false">H177*'costi immobilizz'!$B6</f>
        <v>0</v>
      </c>
      <c r="I409" s="148" t="n">
        <f aca="false">I177*'costi immobilizz'!$B6</f>
        <v>0</v>
      </c>
      <c r="J409" s="149" t="n">
        <f aca="false">J177*'costi immobilizz'!$B6</f>
        <v>0</v>
      </c>
      <c r="K409" s="146" t="n">
        <f aca="false">K177*'costi immobilizz'!$B6</f>
        <v>0</v>
      </c>
      <c r="L409" s="148" t="n">
        <f aca="false">L177*'costi immobilizz'!$B6</f>
        <v>0</v>
      </c>
      <c r="M409" s="148" t="n">
        <f aca="false">M177*'costi immobilizz'!$B6</f>
        <v>0</v>
      </c>
      <c r="N409" s="149" t="n">
        <f aca="false">N177*'costi immobilizz'!$B6</f>
        <v>0</v>
      </c>
      <c r="O409" s="145" t="n">
        <f aca="false">O177*'costi immobilizz'!$B6</f>
        <v>0</v>
      </c>
      <c r="P409" s="148" t="n">
        <f aca="false">P177*'costi immobilizz'!$B6</f>
        <v>0</v>
      </c>
      <c r="Q409" s="148" t="n">
        <f aca="false">Q177*'costi immobilizz'!$B6</f>
        <v>0</v>
      </c>
      <c r="R409" s="180" t="n">
        <f aca="false">R177*'costi immobilizz'!$B6</f>
        <v>0</v>
      </c>
      <c r="S409" s="128"/>
      <c r="T409" s="181" t="n">
        <f aca="false">+MIN(C409/AL$409,C409-D409)</f>
        <v>0</v>
      </c>
      <c r="U409" s="176"/>
      <c r="V409" s="181" t="n">
        <f aca="false">+MIN(E409/AN$409,E409-F409)</f>
        <v>0</v>
      </c>
      <c r="W409" s="176"/>
      <c r="X409" s="181" t="n">
        <f aca="false">+MIN(G409/AP$409,G409-H409)</f>
        <v>0</v>
      </c>
      <c r="Y409" s="176"/>
      <c r="Z409" s="181" t="n">
        <f aca="false">+MIN(I409/AR$409,I409-J409)</f>
        <v>0</v>
      </c>
      <c r="AA409" s="176"/>
      <c r="AB409" s="181" t="n">
        <f aca="false">+MIN(K409/AT$409,K409-L409)</f>
        <v>0</v>
      </c>
      <c r="AC409" s="176"/>
      <c r="AD409" s="181" t="n">
        <f aca="false">+MIN(M409/AV$409,M409-N409)</f>
        <v>0</v>
      </c>
      <c r="AE409" s="176"/>
      <c r="AF409" s="181" t="n">
        <f aca="false">+MIN(O409/AX$409,O409-P409)</f>
        <v>0</v>
      </c>
      <c r="AG409" s="128"/>
      <c r="AH409" s="181" t="n">
        <f aca="false">+MIN(Q409/AZ$409,Q409-R409)</f>
        <v>0</v>
      </c>
      <c r="AI409" s="128"/>
      <c r="AJ409" s="128"/>
      <c r="AK409" s="128"/>
      <c r="AL409" s="182" t="n">
        <f aca="false">+'costi immobilizz'!G18</f>
        <v>8</v>
      </c>
      <c r="AM409" s="128"/>
      <c r="AN409" s="151" t="n">
        <f aca="false">+AL409</f>
        <v>8</v>
      </c>
      <c r="AO409" s="128"/>
      <c r="AP409" s="128" t="n">
        <f aca="false">+'costi immobilizz'!G19</f>
        <v>5</v>
      </c>
      <c r="AQ409" s="128"/>
      <c r="AR409" s="151" t="n">
        <f aca="false">+AP409</f>
        <v>5</v>
      </c>
      <c r="AS409" s="128"/>
      <c r="AT409" s="128" t="n">
        <f aca="false">+'costi immobilizz'!G20</f>
        <v>5</v>
      </c>
      <c r="AU409" s="128"/>
      <c r="AV409" s="151" t="n">
        <f aca="false">+AT409</f>
        <v>5</v>
      </c>
      <c r="AW409" s="128"/>
      <c r="AX409" s="128" t="n">
        <f aca="false">+'costi immobilizz'!G21</f>
        <v>7</v>
      </c>
      <c r="AY409" s="151"/>
      <c r="AZ409" s="151" t="n">
        <f aca="false">+AX409</f>
        <v>7</v>
      </c>
      <c r="BA409" s="128"/>
      <c r="BB409" s="128"/>
    </row>
    <row r="410" customFormat="false" ht="12" hidden="false" customHeight="true" outlineLevel="0" collapsed="false">
      <c r="A410" s="171"/>
      <c r="B410" s="143" t="n">
        <f aca="false">B236</f>
        <v>1962</v>
      </c>
      <c r="C410" s="152" t="n">
        <f aca="false">C178*'costi immobilizz'!$B7</f>
        <v>0</v>
      </c>
      <c r="D410" s="154" t="n">
        <f aca="false">D178*'costi immobilizz'!$B7</f>
        <v>0</v>
      </c>
      <c r="E410" s="154" t="n">
        <f aca="false">E178*'costi immobilizz'!$B7</f>
        <v>0</v>
      </c>
      <c r="F410" s="153" t="n">
        <f aca="false">F178*'costi immobilizz'!$B7</f>
        <v>0</v>
      </c>
      <c r="G410" s="152" t="n">
        <f aca="false">G178*'costi immobilizz'!$B7</f>
        <v>0</v>
      </c>
      <c r="H410" s="154" t="n">
        <f aca="false">H178*'costi immobilizz'!$B7</f>
        <v>0</v>
      </c>
      <c r="I410" s="154" t="n">
        <f aca="false">I178*'costi immobilizz'!$B7</f>
        <v>0</v>
      </c>
      <c r="J410" s="155" t="n">
        <f aca="false">J178*'costi immobilizz'!$B7</f>
        <v>0</v>
      </c>
      <c r="K410" s="152" t="n">
        <f aca="false">K178*'costi immobilizz'!$B7</f>
        <v>0</v>
      </c>
      <c r="L410" s="154" t="n">
        <f aca="false">L178*'costi immobilizz'!$B7</f>
        <v>0</v>
      </c>
      <c r="M410" s="154" t="n">
        <f aca="false">M178*'costi immobilizz'!$B7</f>
        <v>0</v>
      </c>
      <c r="N410" s="155" t="n">
        <f aca="false">N178*'costi immobilizz'!$B7</f>
        <v>0</v>
      </c>
      <c r="O410" s="156" t="n">
        <f aca="false">O178*'costi immobilizz'!$B7</f>
        <v>0</v>
      </c>
      <c r="P410" s="154" t="n">
        <f aca="false">P178*'costi immobilizz'!$B7</f>
        <v>0</v>
      </c>
      <c r="Q410" s="154" t="n">
        <f aca="false">Q178*'costi immobilizz'!$B7</f>
        <v>0</v>
      </c>
      <c r="R410" s="183" t="n">
        <f aca="false">R178*'costi immobilizz'!$B7</f>
        <v>0</v>
      </c>
      <c r="S410" s="128"/>
      <c r="T410" s="176" t="n">
        <f aca="false">+MIN(C410/AL$409,C410-D410)</f>
        <v>0</v>
      </c>
      <c r="U410" s="176"/>
      <c r="V410" s="176" t="n">
        <f aca="false">+MIN(E410/AN$409,E410-F410)</f>
        <v>0</v>
      </c>
      <c r="W410" s="176"/>
      <c r="X410" s="176" t="n">
        <f aca="false">+MIN(G410/AP$409,G410-H410)</f>
        <v>0</v>
      </c>
      <c r="Y410" s="176"/>
      <c r="Z410" s="176" t="n">
        <f aca="false">+MIN(I410/AR$409,I410-J410)</f>
        <v>0</v>
      </c>
      <c r="AA410" s="176"/>
      <c r="AB410" s="176" t="n">
        <f aca="false">+MIN(K410/AT$409,K410-L410)</f>
        <v>0</v>
      </c>
      <c r="AC410" s="176"/>
      <c r="AD410" s="176" t="n">
        <f aca="false">+MIN(M410/AV$409,M410-N410)</f>
        <v>0</v>
      </c>
      <c r="AE410" s="176"/>
      <c r="AF410" s="176" t="n">
        <f aca="false">+MIN(O410/AX$409,O410-P410)</f>
        <v>0</v>
      </c>
      <c r="AG410" s="128"/>
      <c r="AH410" s="176" t="n">
        <f aca="false">+MIN(Q410/AZ$409,Q410-R410)</f>
        <v>0</v>
      </c>
      <c r="AI410" s="128"/>
      <c r="AJ410" s="128"/>
      <c r="AK410" s="128"/>
      <c r="AL410" s="128"/>
      <c r="AM410" s="128"/>
      <c r="AN410" s="128"/>
      <c r="AO410" s="128"/>
      <c r="AP410" s="128"/>
      <c r="AQ410" s="128"/>
      <c r="AR410" s="128"/>
      <c r="AS410" s="128"/>
      <c r="AT410" s="128"/>
      <c r="AU410" s="128"/>
      <c r="AV410" s="128"/>
      <c r="AW410" s="128"/>
      <c r="AX410" s="128"/>
      <c r="AY410" s="128"/>
      <c r="AZ410" s="128"/>
      <c r="BA410" s="128"/>
      <c r="BB410" s="128"/>
    </row>
    <row r="411" customFormat="false" ht="12" hidden="false" customHeight="true" outlineLevel="0" collapsed="false">
      <c r="A411" s="171"/>
      <c r="B411" s="143" t="n">
        <f aca="false">B237</f>
        <v>1963</v>
      </c>
      <c r="C411" s="152" t="n">
        <f aca="false">C179*'costi immobilizz'!$B8</f>
        <v>0</v>
      </c>
      <c r="D411" s="154" t="n">
        <f aca="false">D179*'costi immobilizz'!$B8</f>
        <v>0</v>
      </c>
      <c r="E411" s="154" t="n">
        <f aca="false">E179*'costi immobilizz'!$B8</f>
        <v>0</v>
      </c>
      <c r="F411" s="153" t="n">
        <f aca="false">F179*'costi immobilizz'!$B8</f>
        <v>0</v>
      </c>
      <c r="G411" s="152" t="n">
        <f aca="false">G179*'costi immobilizz'!$B8</f>
        <v>0</v>
      </c>
      <c r="H411" s="154" t="n">
        <f aca="false">H179*'costi immobilizz'!$B8</f>
        <v>0</v>
      </c>
      <c r="I411" s="154" t="n">
        <f aca="false">I179*'costi immobilizz'!$B8</f>
        <v>0</v>
      </c>
      <c r="J411" s="155" t="n">
        <f aca="false">J179*'costi immobilizz'!$B8</f>
        <v>0</v>
      </c>
      <c r="K411" s="152" t="n">
        <f aca="false">K179*'costi immobilizz'!$B8</f>
        <v>0</v>
      </c>
      <c r="L411" s="154" t="n">
        <f aca="false">L179*'costi immobilizz'!$B8</f>
        <v>0</v>
      </c>
      <c r="M411" s="154" t="n">
        <f aca="false">M179*'costi immobilizz'!$B8</f>
        <v>0</v>
      </c>
      <c r="N411" s="155" t="n">
        <f aca="false">N179*'costi immobilizz'!$B8</f>
        <v>0</v>
      </c>
      <c r="O411" s="156" t="n">
        <f aca="false">O179*'costi immobilizz'!$B8</f>
        <v>0</v>
      </c>
      <c r="P411" s="154" t="n">
        <f aca="false">P179*'costi immobilizz'!$B8</f>
        <v>0</v>
      </c>
      <c r="Q411" s="154" t="n">
        <f aca="false">Q179*'costi immobilizz'!$B8</f>
        <v>0</v>
      </c>
      <c r="R411" s="183" t="n">
        <f aca="false">R179*'costi immobilizz'!$B8</f>
        <v>0</v>
      </c>
      <c r="S411" s="128"/>
      <c r="T411" s="176" t="n">
        <f aca="false">+MIN(C411/AL$409,C411-D411)</f>
        <v>0</v>
      </c>
      <c r="U411" s="176"/>
      <c r="V411" s="176" t="n">
        <f aca="false">+MIN(E411/AN$409,E411-F411)</f>
        <v>0</v>
      </c>
      <c r="W411" s="176"/>
      <c r="X411" s="176" t="n">
        <f aca="false">+MIN(G411/AP$409,G411-H411)</f>
        <v>0</v>
      </c>
      <c r="Y411" s="176"/>
      <c r="Z411" s="176" t="n">
        <f aca="false">+MIN(I411/AR$409,I411-J411)</f>
        <v>0</v>
      </c>
      <c r="AA411" s="176"/>
      <c r="AB411" s="176" t="n">
        <f aca="false">+MIN(K411/AT$409,K411-L411)</f>
        <v>0</v>
      </c>
      <c r="AC411" s="176"/>
      <c r="AD411" s="176" t="n">
        <f aca="false">+MIN(M411/AV$409,M411-N411)</f>
        <v>0</v>
      </c>
      <c r="AE411" s="176"/>
      <c r="AF411" s="176" t="n">
        <f aca="false">+MIN(O411/AX$409,O411-P411)</f>
        <v>0</v>
      </c>
      <c r="AG411" s="128"/>
      <c r="AH411" s="176" t="n">
        <f aca="false">+MIN(Q411/AZ$409,Q411-R411)</f>
        <v>0</v>
      </c>
      <c r="AI411" s="128"/>
      <c r="AJ411" s="128"/>
      <c r="AK411" s="128"/>
      <c r="AL411" s="128"/>
      <c r="AM411" s="128"/>
      <c r="AN411" s="128"/>
      <c r="AO411" s="128"/>
      <c r="AP411" s="128"/>
      <c r="AQ411" s="128"/>
      <c r="AR411" s="128"/>
      <c r="AS411" s="128"/>
      <c r="AT411" s="128"/>
      <c r="AU411" s="128"/>
      <c r="AV411" s="128"/>
      <c r="AW411" s="128"/>
      <c r="AX411" s="128"/>
      <c r="AY411" s="128"/>
      <c r="AZ411" s="128"/>
      <c r="BA411" s="128"/>
      <c r="BB411" s="128"/>
    </row>
    <row r="412" customFormat="false" ht="12" hidden="false" customHeight="true" outlineLevel="0" collapsed="false">
      <c r="A412" s="171"/>
      <c r="B412" s="143" t="n">
        <f aca="false">B238</f>
        <v>1964</v>
      </c>
      <c r="C412" s="152" t="n">
        <f aca="false">C180*'costi immobilizz'!$B9</f>
        <v>0</v>
      </c>
      <c r="D412" s="154" t="n">
        <f aca="false">D180*'costi immobilizz'!$B9</f>
        <v>0</v>
      </c>
      <c r="E412" s="154" t="n">
        <f aca="false">E180*'costi immobilizz'!$B9</f>
        <v>0</v>
      </c>
      <c r="F412" s="153" t="n">
        <f aca="false">F180*'costi immobilizz'!$B9</f>
        <v>0</v>
      </c>
      <c r="G412" s="152" t="n">
        <f aca="false">G180*'costi immobilizz'!$B9</f>
        <v>0</v>
      </c>
      <c r="H412" s="154" t="n">
        <f aca="false">H180*'costi immobilizz'!$B9</f>
        <v>0</v>
      </c>
      <c r="I412" s="154" t="n">
        <f aca="false">I180*'costi immobilizz'!$B9</f>
        <v>0</v>
      </c>
      <c r="J412" s="155" t="n">
        <f aca="false">J180*'costi immobilizz'!$B9</f>
        <v>0</v>
      </c>
      <c r="K412" s="152" t="n">
        <f aca="false">K180*'costi immobilizz'!$B9</f>
        <v>0</v>
      </c>
      <c r="L412" s="154" t="n">
        <f aca="false">L180*'costi immobilizz'!$B9</f>
        <v>0</v>
      </c>
      <c r="M412" s="154" t="n">
        <f aca="false">M180*'costi immobilizz'!$B9</f>
        <v>0</v>
      </c>
      <c r="N412" s="155" t="n">
        <f aca="false">N180*'costi immobilizz'!$B9</f>
        <v>0</v>
      </c>
      <c r="O412" s="156" t="n">
        <f aca="false">O180*'costi immobilizz'!$B9</f>
        <v>0</v>
      </c>
      <c r="P412" s="154" t="n">
        <f aca="false">P180*'costi immobilizz'!$B9</f>
        <v>0</v>
      </c>
      <c r="Q412" s="154" t="n">
        <f aca="false">Q180*'costi immobilizz'!$B9</f>
        <v>0</v>
      </c>
      <c r="R412" s="183" t="n">
        <f aca="false">R180*'costi immobilizz'!$B9</f>
        <v>0</v>
      </c>
      <c r="S412" s="128"/>
      <c r="T412" s="176" t="n">
        <f aca="false">+MIN(C412/AL$409,C412-D412)</f>
        <v>0</v>
      </c>
      <c r="U412" s="176"/>
      <c r="V412" s="176" t="n">
        <f aca="false">+MIN(E412/AN$409,E412-F412)</f>
        <v>0</v>
      </c>
      <c r="W412" s="176"/>
      <c r="X412" s="176" t="n">
        <f aca="false">+MIN(G412/AP$409,G412-H412)</f>
        <v>0</v>
      </c>
      <c r="Y412" s="176"/>
      <c r="Z412" s="176" t="n">
        <f aca="false">+MIN(I412/AR$409,I412-J412)</f>
        <v>0</v>
      </c>
      <c r="AA412" s="176"/>
      <c r="AB412" s="176" t="n">
        <f aca="false">+MIN(K412/AT$409,K412-L412)</f>
        <v>0</v>
      </c>
      <c r="AC412" s="176"/>
      <c r="AD412" s="176" t="n">
        <f aca="false">+MIN(M412/AV$409,M412-N412)</f>
        <v>0</v>
      </c>
      <c r="AE412" s="176"/>
      <c r="AF412" s="176" t="n">
        <f aca="false">+MIN(O412/AX$409,O412-P412)</f>
        <v>0</v>
      </c>
      <c r="AG412" s="128"/>
      <c r="AH412" s="176" t="n">
        <f aca="false">+MIN(Q412/AZ$409,Q412-R412)</f>
        <v>0</v>
      </c>
      <c r="AI412" s="128"/>
      <c r="AJ412" s="128"/>
      <c r="AK412" s="128"/>
      <c r="AL412" s="128"/>
      <c r="AM412" s="128"/>
      <c r="AN412" s="128"/>
      <c r="AO412" s="128"/>
      <c r="AP412" s="128"/>
      <c r="AQ412" s="128"/>
      <c r="AR412" s="128"/>
      <c r="AS412" s="128"/>
      <c r="AT412" s="128"/>
      <c r="AU412" s="128"/>
      <c r="AV412" s="128"/>
      <c r="AW412" s="128"/>
      <c r="AX412" s="128"/>
      <c r="AY412" s="128"/>
      <c r="AZ412" s="128"/>
      <c r="BA412" s="128"/>
      <c r="BB412" s="128"/>
    </row>
    <row r="413" customFormat="false" ht="12" hidden="false" customHeight="true" outlineLevel="0" collapsed="false">
      <c r="A413" s="171"/>
      <c r="B413" s="143" t="n">
        <f aca="false">B239</f>
        <v>1965</v>
      </c>
      <c r="C413" s="152" t="n">
        <f aca="false">C181*'costi immobilizz'!$B10</f>
        <v>0</v>
      </c>
      <c r="D413" s="154" t="n">
        <f aca="false">D181*'costi immobilizz'!$B10</f>
        <v>0</v>
      </c>
      <c r="E413" s="154" t="n">
        <f aca="false">E181*'costi immobilizz'!$B10</f>
        <v>0</v>
      </c>
      <c r="F413" s="153" t="n">
        <f aca="false">F181*'costi immobilizz'!$B10</f>
        <v>0</v>
      </c>
      <c r="G413" s="152" t="n">
        <f aca="false">G181*'costi immobilizz'!$B10</f>
        <v>0</v>
      </c>
      <c r="H413" s="154" t="n">
        <f aca="false">H181*'costi immobilizz'!$B10</f>
        <v>0</v>
      </c>
      <c r="I413" s="154" t="n">
        <f aca="false">I181*'costi immobilizz'!$B10</f>
        <v>0</v>
      </c>
      <c r="J413" s="155" t="n">
        <f aca="false">J181*'costi immobilizz'!$B10</f>
        <v>0</v>
      </c>
      <c r="K413" s="152" t="n">
        <f aca="false">K181*'costi immobilizz'!$B10</f>
        <v>0</v>
      </c>
      <c r="L413" s="154" t="n">
        <f aca="false">L181*'costi immobilizz'!$B10</f>
        <v>0</v>
      </c>
      <c r="M413" s="154" t="n">
        <f aca="false">M181*'costi immobilizz'!$B10</f>
        <v>0</v>
      </c>
      <c r="N413" s="155" t="n">
        <f aca="false">N181*'costi immobilizz'!$B10</f>
        <v>0</v>
      </c>
      <c r="O413" s="156" t="n">
        <f aca="false">O181*'costi immobilizz'!$B10</f>
        <v>0</v>
      </c>
      <c r="P413" s="154" t="n">
        <f aca="false">P181*'costi immobilizz'!$B10</f>
        <v>0</v>
      </c>
      <c r="Q413" s="154" t="n">
        <f aca="false">Q181*'costi immobilizz'!$B10</f>
        <v>0</v>
      </c>
      <c r="R413" s="183" t="n">
        <f aca="false">R181*'costi immobilizz'!$B10</f>
        <v>0</v>
      </c>
      <c r="S413" s="128"/>
      <c r="T413" s="176" t="n">
        <f aca="false">+MIN(C413/AL$409,C413-D413)</f>
        <v>0</v>
      </c>
      <c r="U413" s="176"/>
      <c r="V413" s="176" t="n">
        <f aca="false">+MIN(E413/AN$409,E413-F413)</f>
        <v>0</v>
      </c>
      <c r="W413" s="176"/>
      <c r="X413" s="176" t="n">
        <f aca="false">+MIN(G413/AP$409,G413-H413)</f>
        <v>0</v>
      </c>
      <c r="Y413" s="176"/>
      <c r="Z413" s="176" t="n">
        <f aca="false">+MIN(I413/AR$409,I413-J413)</f>
        <v>0</v>
      </c>
      <c r="AA413" s="176"/>
      <c r="AB413" s="176" t="n">
        <f aca="false">+MIN(K413/AT$409,K413-L413)</f>
        <v>0</v>
      </c>
      <c r="AC413" s="176"/>
      <c r="AD413" s="176" t="n">
        <f aca="false">+MIN(M413/AV$409,M413-N413)</f>
        <v>0</v>
      </c>
      <c r="AE413" s="176"/>
      <c r="AF413" s="176" t="n">
        <f aca="false">+MIN(O413/AX$409,O413-P413)</f>
        <v>0</v>
      </c>
      <c r="AG413" s="128"/>
      <c r="AH413" s="176" t="n">
        <f aca="false">+MIN(Q413/AZ$409,Q413-R413)</f>
        <v>0</v>
      </c>
      <c r="AI413" s="128"/>
      <c r="AJ413" s="128"/>
      <c r="AK413" s="128"/>
      <c r="AL413" s="128"/>
      <c r="AM413" s="128"/>
      <c r="AN413" s="128"/>
      <c r="AO413" s="128"/>
      <c r="AP413" s="128"/>
      <c r="AQ413" s="128"/>
      <c r="AR413" s="128"/>
      <c r="AS413" s="128"/>
      <c r="AT413" s="128"/>
      <c r="AU413" s="128"/>
      <c r="AV413" s="128"/>
      <c r="AW413" s="128"/>
      <c r="AX413" s="128"/>
      <c r="AY413" s="128"/>
      <c r="AZ413" s="128"/>
      <c r="BA413" s="128"/>
      <c r="BB413" s="128"/>
    </row>
    <row r="414" customFormat="false" ht="12" hidden="false" customHeight="true" outlineLevel="0" collapsed="false">
      <c r="A414" s="171"/>
      <c r="B414" s="143" t="n">
        <f aca="false">B240</f>
        <v>1966</v>
      </c>
      <c r="C414" s="152" t="n">
        <f aca="false">C182*'costi immobilizz'!$B11</f>
        <v>0</v>
      </c>
      <c r="D414" s="154" t="n">
        <f aca="false">D182*'costi immobilizz'!$B11</f>
        <v>0</v>
      </c>
      <c r="E414" s="154" t="n">
        <f aca="false">E182*'costi immobilizz'!$B11</f>
        <v>0</v>
      </c>
      <c r="F414" s="153" t="n">
        <f aca="false">F182*'costi immobilizz'!$B11</f>
        <v>0</v>
      </c>
      <c r="G414" s="152" t="n">
        <f aca="false">G182*'costi immobilizz'!$B11</f>
        <v>0</v>
      </c>
      <c r="H414" s="154" t="n">
        <f aca="false">H182*'costi immobilizz'!$B11</f>
        <v>0</v>
      </c>
      <c r="I414" s="154" t="n">
        <f aca="false">I182*'costi immobilizz'!$B11</f>
        <v>0</v>
      </c>
      <c r="J414" s="155" t="n">
        <f aca="false">J182*'costi immobilizz'!$B11</f>
        <v>0</v>
      </c>
      <c r="K414" s="152" t="n">
        <f aca="false">K182*'costi immobilizz'!$B11</f>
        <v>0</v>
      </c>
      <c r="L414" s="154" t="n">
        <f aca="false">L182*'costi immobilizz'!$B11</f>
        <v>0</v>
      </c>
      <c r="M414" s="154" t="n">
        <f aca="false">M182*'costi immobilizz'!$B11</f>
        <v>0</v>
      </c>
      <c r="N414" s="155" t="n">
        <f aca="false">N182*'costi immobilizz'!$B11</f>
        <v>0</v>
      </c>
      <c r="O414" s="156" t="n">
        <f aca="false">O182*'costi immobilizz'!$B11</f>
        <v>0</v>
      </c>
      <c r="P414" s="154" t="n">
        <f aca="false">P182*'costi immobilizz'!$B11</f>
        <v>0</v>
      </c>
      <c r="Q414" s="154" t="n">
        <f aca="false">Q182*'costi immobilizz'!$B11</f>
        <v>0</v>
      </c>
      <c r="R414" s="183" t="n">
        <f aca="false">R182*'costi immobilizz'!$B11</f>
        <v>0</v>
      </c>
      <c r="S414" s="128"/>
      <c r="T414" s="176" t="n">
        <f aca="false">+MIN(C414/AL$409,C414-D414)</f>
        <v>0</v>
      </c>
      <c r="U414" s="176"/>
      <c r="V414" s="176" t="n">
        <f aca="false">+MIN(E414/AN$409,E414-F414)</f>
        <v>0</v>
      </c>
      <c r="W414" s="176"/>
      <c r="X414" s="176" t="n">
        <f aca="false">+MIN(G414/AP$409,G414-H414)</f>
        <v>0</v>
      </c>
      <c r="Y414" s="176"/>
      <c r="Z414" s="176" t="n">
        <f aca="false">+MIN(I414/AR$409,I414-J414)</f>
        <v>0</v>
      </c>
      <c r="AA414" s="176"/>
      <c r="AB414" s="176" t="n">
        <f aca="false">+MIN(K414/AT$409,K414-L414)</f>
        <v>0</v>
      </c>
      <c r="AC414" s="176"/>
      <c r="AD414" s="176" t="n">
        <f aca="false">+MIN(M414/AV$409,M414-N414)</f>
        <v>0</v>
      </c>
      <c r="AE414" s="176"/>
      <c r="AF414" s="176" t="n">
        <f aca="false">+MIN(O414/AX$409,O414-P414)</f>
        <v>0</v>
      </c>
      <c r="AG414" s="128"/>
      <c r="AH414" s="176" t="n">
        <f aca="false">+MIN(Q414/AZ$409,Q414-R414)</f>
        <v>0</v>
      </c>
      <c r="AI414" s="128"/>
      <c r="AJ414" s="128"/>
      <c r="AK414" s="128"/>
      <c r="AL414" s="128"/>
      <c r="AM414" s="128"/>
      <c r="AN414" s="128"/>
      <c r="AO414" s="128"/>
      <c r="AP414" s="128"/>
      <c r="AQ414" s="128"/>
      <c r="AR414" s="128"/>
      <c r="AS414" s="128"/>
      <c r="AT414" s="128"/>
      <c r="AU414" s="128"/>
      <c r="AV414" s="128"/>
      <c r="AW414" s="128"/>
      <c r="AX414" s="128"/>
      <c r="AY414" s="128"/>
      <c r="AZ414" s="128"/>
      <c r="BA414" s="128"/>
      <c r="BB414" s="128"/>
    </row>
    <row r="415" customFormat="false" ht="12" hidden="false" customHeight="true" outlineLevel="0" collapsed="false">
      <c r="A415" s="171"/>
      <c r="B415" s="143" t="n">
        <f aca="false">B241</f>
        <v>1967</v>
      </c>
      <c r="C415" s="152" t="n">
        <f aca="false">C183*'costi immobilizz'!$B12</f>
        <v>0</v>
      </c>
      <c r="D415" s="154" t="n">
        <f aca="false">D183*'costi immobilizz'!$B12</f>
        <v>0</v>
      </c>
      <c r="E415" s="154" t="n">
        <f aca="false">E183*'costi immobilizz'!$B12</f>
        <v>0</v>
      </c>
      <c r="F415" s="153" t="n">
        <f aca="false">F183*'costi immobilizz'!$B12</f>
        <v>0</v>
      </c>
      <c r="G415" s="152" t="n">
        <f aca="false">G183*'costi immobilizz'!$B12</f>
        <v>0</v>
      </c>
      <c r="H415" s="154" t="n">
        <f aca="false">H183*'costi immobilizz'!$B12</f>
        <v>0</v>
      </c>
      <c r="I415" s="154" t="n">
        <f aca="false">I183*'costi immobilizz'!$B12</f>
        <v>0</v>
      </c>
      <c r="J415" s="155" t="n">
        <f aca="false">J183*'costi immobilizz'!$B12</f>
        <v>0</v>
      </c>
      <c r="K415" s="152" t="n">
        <f aca="false">K183*'costi immobilizz'!$B12</f>
        <v>0</v>
      </c>
      <c r="L415" s="154" t="n">
        <f aca="false">L183*'costi immobilizz'!$B12</f>
        <v>0</v>
      </c>
      <c r="M415" s="154" t="n">
        <f aca="false">M183*'costi immobilizz'!$B12</f>
        <v>0</v>
      </c>
      <c r="N415" s="155" t="n">
        <f aca="false">N183*'costi immobilizz'!$B12</f>
        <v>0</v>
      </c>
      <c r="O415" s="156" t="n">
        <f aca="false">O183*'costi immobilizz'!$B12</f>
        <v>0</v>
      </c>
      <c r="P415" s="154" t="n">
        <f aca="false">P183*'costi immobilizz'!$B12</f>
        <v>0</v>
      </c>
      <c r="Q415" s="154" t="n">
        <f aca="false">Q183*'costi immobilizz'!$B12</f>
        <v>0</v>
      </c>
      <c r="R415" s="183" t="n">
        <f aca="false">R183*'costi immobilizz'!$B12</f>
        <v>0</v>
      </c>
      <c r="S415" s="128"/>
      <c r="T415" s="176" t="n">
        <f aca="false">+MIN(C415/AL$409,C415-D415)</f>
        <v>0</v>
      </c>
      <c r="U415" s="176"/>
      <c r="V415" s="176" t="n">
        <f aca="false">+MIN(E415/AN$409,E415-F415)</f>
        <v>0</v>
      </c>
      <c r="W415" s="176"/>
      <c r="X415" s="176" t="n">
        <f aca="false">+MIN(G415/AP$409,G415-H415)</f>
        <v>0</v>
      </c>
      <c r="Y415" s="176"/>
      <c r="Z415" s="176" t="n">
        <f aca="false">+MIN(I415/AR$409,I415-J415)</f>
        <v>0</v>
      </c>
      <c r="AA415" s="176"/>
      <c r="AB415" s="176" t="n">
        <f aca="false">+MIN(K415/AT$409,K415-L415)</f>
        <v>0</v>
      </c>
      <c r="AC415" s="176"/>
      <c r="AD415" s="176" t="n">
        <f aca="false">+MIN(M415/AV$409,M415-N415)</f>
        <v>0</v>
      </c>
      <c r="AE415" s="176"/>
      <c r="AF415" s="176" t="n">
        <f aca="false">+MIN(O415/AX$409,O415-P415)</f>
        <v>0</v>
      </c>
      <c r="AG415" s="128"/>
      <c r="AH415" s="176" t="n">
        <f aca="false">+MIN(Q415/AZ$409,Q415-R415)</f>
        <v>0</v>
      </c>
      <c r="AI415" s="128"/>
      <c r="AJ415" s="128"/>
      <c r="AK415" s="128"/>
      <c r="AL415" s="128"/>
      <c r="AM415" s="128"/>
      <c r="AN415" s="128"/>
      <c r="AO415" s="128"/>
      <c r="AP415" s="128"/>
      <c r="AQ415" s="128"/>
      <c r="AR415" s="128"/>
      <c r="AS415" s="128"/>
      <c r="AT415" s="128"/>
      <c r="AU415" s="128"/>
      <c r="AV415" s="128"/>
      <c r="AW415" s="128"/>
      <c r="AX415" s="128"/>
      <c r="AY415" s="128"/>
      <c r="AZ415" s="128"/>
      <c r="BA415" s="128"/>
      <c r="BB415" s="128"/>
    </row>
    <row r="416" customFormat="false" ht="12" hidden="false" customHeight="true" outlineLevel="0" collapsed="false">
      <c r="A416" s="171"/>
      <c r="B416" s="143" t="n">
        <f aca="false">B242</f>
        <v>1968</v>
      </c>
      <c r="C416" s="152" t="n">
        <f aca="false">C184*'costi immobilizz'!$B13</f>
        <v>0</v>
      </c>
      <c r="D416" s="154" t="n">
        <f aca="false">D184*'costi immobilizz'!$B13</f>
        <v>0</v>
      </c>
      <c r="E416" s="154" t="n">
        <f aca="false">E184*'costi immobilizz'!$B13</f>
        <v>0</v>
      </c>
      <c r="F416" s="153" t="n">
        <f aca="false">F184*'costi immobilizz'!$B13</f>
        <v>0</v>
      </c>
      <c r="G416" s="152" t="n">
        <f aca="false">G184*'costi immobilizz'!$B13</f>
        <v>0</v>
      </c>
      <c r="H416" s="154" t="n">
        <f aca="false">H184*'costi immobilizz'!$B13</f>
        <v>0</v>
      </c>
      <c r="I416" s="154" t="n">
        <f aca="false">I184*'costi immobilizz'!$B13</f>
        <v>0</v>
      </c>
      <c r="J416" s="155" t="n">
        <f aca="false">J184*'costi immobilizz'!$B13</f>
        <v>0</v>
      </c>
      <c r="K416" s="152" t="n">
        <f aca="false">K184*'costi immobilizz'!$B13</f>
        <v>0</v>
      </c>
      <c r="L416" s="154" t="n">
        <f aca="false">L184*'costi immobilizz'!$B13</f>
        <v>0</v>
      </c>
      <c r="M416" s="154" t="n">
        <f aca="false">M184*'costi immobilizz'!$B13</f>
        <v>0</v>
      </c>
      <c r="N416" s="155" t="n">
        <f aca="false">N184*'costi immobilizz'!$B13</f>
        <v>0</v>
      </c>
      <c r="O416" s="156" t="n">
        <f aca="false">O184*'costi immobilizz'!$B13</f>
        <v>0</v>
      </c>
      <c r="P416" s="154" t="n">
        <f aca="false">P184*'costi immobilizz'!$B13</f>
        <v>0</v>
      </c>
      <c r="Q416" s="154" t="n">
        <f aca="false">Q184*'costi immobilizz'!$B13</f>
        <v>0</v>
      </c>
      <c r="R416" s="183" t="n">
        <f aca="false">R184*'costi immobilizz'!$B13</f>
        <v>0</v>
      </c>
      <c r="S416" s="128"/>
      <c r="T416" s="176" t="n">
        <f aca="false">+MIN(C416/AL$409,C416-D416)</f>
        <v>0</v>
      </c>
      <c r="U416" s="176"/>
      <c r="V416" s="176" t="n">
        <f aca="false">+MIN(E416/AN$409,E416-F416)</f>
        <v>0</v>
      </c>
      <c r="W416" s="176"/>
      <c r="X416" s="176" t="n">
        <f aca="false">+MIN(G416/AP$409,G416-H416)</f>
        <v>0</v>
      </c>
      <c r="Y416" s="176"/>
      <c r="Z416" s="176" t="n">
        <f aca="false">+MIN(I416/AR$409,I416-J416)</f>
        <v>0</v>
      </c>
      <c r="AA416" s="176"/>
      <c r="AB416" s="176" t="n">
        <f aca="false">+MIN(K416/AT$409,K416-L416)</f>
        <v>0</v>
      </c>
      <c r="AC416" s="176"/>
      <c r="AD416" s="176" t="n">
        <f aca="false">+MIN(M416/AV$409,M416-N416)</f>
        <v>0</v>
      </c>
      <c r="AE416" s="176"/>
      <c r="AF416" s="176" t="n">
        <f aca="false">+MIN(O416/AX$409,O416-P416)</f>
        <v>0</v>
      </c>
      <c r="AG416" s="128"/>
      <c r="AH416" s="176" t="n">
        <f aca="false">+MIN(Q416/AZ$409,Q416-R416)</f>
        <v>0</v>
      </c>
      <c r="AI416" s="128"/>
      <c r="AJ416" s="128"/>
      <c r="AK416" s="128"/>
      <c r="AL416" s="128"/>
      <c r="AM416" s="128"/>
      <c r="AN416" s="128"/>
      <c r="AO416" s="128"/>
      <c r="AP416" s="128"/>
      <c r="AQ416" s="128"/>
      <c r="AR416" s="128"/>
      <c r="AS416" s="128"/>
      <c r="AT416" s="128"/>
      <c r="AU416" s="128"/>
      <c r="AV416" s="128"/>
      <c r="AW416" s="128"/>
      <c r="AX416" s="128"/>
      <c r="AY416" s="128"/>
      <c r="AZ416" s="128"/>
      <c r="BA416" s="128"/>
      <c r="BB416" s="128"/>
    </row>
    <row r="417" customFormat="false" ht="12" hidden="false" customHeight="true" outlineLevel="0" collapsed="false">
      <c r="A417" s="171"/>
      <c r="B417" s="143" t="n">
        <f aca="false">B243</f>
        <v>1969</v>
      </c>
      <c r="C417" s="152" t="n">
        <f aca="false">C185*'costi immobilizz'!$B14</f>
        <v>0</v>
      </c>
      <c r="D417" s="154" t="n">
        <f aca="false">D185*'costi immobilizz'!$B14</f>
        <v>0</v>
      </c>
      <c r="E417" s="154" t="n">
        <f aca="false">E185*'costi immobilizz'!$B14</f>
        <v>0</v>
      </c>
      <c r="F417" s="153" t="n">
        <f aca="false">F185*'costi immobilizz'!$B14</f>
        <v>0</v>
      </c>
      <c r="G417" s="152" t="n">
        <f aca="false">G185*'costi immobilizz'!$B14</f>
        <v>0</v>
      </c>
      <c r="H417" s="154" t="n">
        <f aca="false">H185*'costi immobilizz'!$B14</f>
        <v>0</v>
      </c>
      <c r="I417" s="154" t="n">
        <f aca="false">I185*'costi immobilizz'!$B14</f>
        <v>0</v>
      </c>
      <c r="J417" s="155" t="n">
        <f aca="false">J185*'costi immobilizz'!$B14</f>
        <v>0</v>
      </c>
      <c r="K417" s="152" t="n">
        <f aca="false">K185*'costi immobilizz'!$B14</f>
        <v>0</v>
      </c>
      <c r="L417" s="154" t="n">
        <f aca="false">L185*'costi immobilizz'!$B14</f>
        <v>0</v>
      </c>
      <c r="M417" s="154" t="n">
        <f aca="false">M185*'costi immobilizz'!$B14</f>
        <v>0</v>
      </c>
      <c r="N417" s="155" t="n">
        <f aca="false">N185*'costi immobilizz'!$B14</f>
        <v>0</v>
      </c>
      <c r="O417" s="156" t="n">
        <f aca="false">O185*'costi immobilizz'!$B14</f>
        <v>0</v>
      </c>
      <c r="P417" s="154" t="n">
        <f aca="false">P185*'costi immobilizz'!$B14</f>
        <v>0</v>
      </c>
      <c r="Q417" s="154" t="n">
        <f aca="false">Q185*'costi immobilizz'!$B14</f>
        <v>0</v>
      </c>
      <c r="R417" s="183" t="n">
        <f aca="false">R185*'costi immobilizz'!$B14</f>
        <v>0</v>
      </c>
      <c r="S417" s="128"/>
      <c r="T417" s="176" t="n">
        <f aca="false">+MIN(C417/AL$409,C417-D417)</f>
        <v>0</v>
      </c>
      <c r="U417" s="176"/>
      <c r="V417" s="176" t="n">
        <f aca="false">+MIN(E417/AN$409,E417-F417)</f>
        <v>0</v>
      </c>
      <c r="W417" s="176"/>
      <c r="X417" s="176" t="n">
        <f aca="false">+MIN(G417/AP$409,G417-H417)</f>
        <v>0</v>
      </c>
      <c r="Y417" s="176"/>
      <c r="Z417" s="176" t="n">
        <f aca="false">+MIN(I417/AR$409,I417-J417)</f>
        <v>0</v>
      </c>
      <c r="AA417" s="176"/>
      <c r="AB417" s="176" t="n">
        <f aca="false">+MIN(K417/AT$409,K417-L417)</f>
        <v>0</v>
      </c>
      <c r="AC417" s="176"/>
      <c r="AD417" s="176" t="n">
        <f aca="false">+MIN(M417/AV$409,M417-N417)</f>
        <v>0</v>
      </c>
      <c r="AE417" s="176"/>
      <c r="AF417" s="176" t="n">
        <f aca="false">+MIN(O417/AX$409,O417-P417)</f>
        <v>0</v>
      </c>
      <c r="AG417" s="128"/>
      <c r="AH417" s="176" t="n">
        <f aca="false">+MIN(Q417/AZ$409,Q417-R417)</f>
        <v>0</v>
      </c>
      <c r="AI417" s="128"/>
      <c r="AJ417" s="128"/>
      <c r="AK417" s="128"/>
      <c r="AL417" s="128"/>
      <c r="AM417" s="128"/>
      <c r="AN417" s="128"/>
      <c r="AO417" s="128"/>
      <c r="AP417" s="128"/>
      <c r="AQ417" s="128"/>
      <c r="AR417" s="128"/>
      <c r="AS417" s="128"/>
      <c r="AT417" s="128"/>
      <c r="AU417" s="128"/>
      <c r="AV417" s="128"/>
      <c r="AW417" s="128"/>
      <c r="AX417" s="128"/>
      <c r="AY417" s="128"/>
      <c r="AZ417" s="128"/>
      <c r="BA417" s="128"/>
      <c r="BB417" s="128"/>
    </row>
    <row r="418" customFormat="false" ht="12" hidden="false" customHeight="true" outlineLevel="0" collapsed="false">
      <c r="A418" s="171"/>
      <c r="B418" s="143" t="n">
        <f aca="false">B244</f>
        <v>1970</v>
      </c>
      <c r="C418" s="152" t="n">
        <f aca="false">C186*'costi immobilizz'!$B15</f>
        <v>0</v>
      </c>
      <c r="D418" s="154" t="n">
        <f aca="false">D186*'costi immobilizz'!$B15</f>
        <v>0</v>
      </c>
      <c r="E418" s="154" t="n">
        <f aca="false">E186*'costi immobilizz'!$B15</f>
        <v>0</v>
      </c>
      <c r="F418" s="153" t="n">
        <f aca="false">F186*'costi immobilizz'!$B15</f>
        <v>0</v>
      </c>
      <c r="G418" s="152" t="n">
        <f aca="false">G186*'costi immobilizz'!$B15</f>
        <v>0</v>
      </c>
      <c r="H418" s="154" t="n">
        <f aca="false">H186*'costi immobilizz'!$B15</f>
        <v>0</v>
      </c>
      <c r="I418" s="154" t="n">
        <f aca="false">I186*'costi immobilizz'!$B15</f>
        <v>0</v>
      </c>
      <c r="J418" s="155" t="n">
        <f aca="false">J186*'costi immobilizz'!$B15</f>
        <v>0</v>
      </c>
      <c r="K418" s="152" t="n">
        <f aca="false">K186*'costi immobilizz'!$B15</f>
        <v>0</v>
      </c>
      <c r="L418" s="154" t="n">
        <f aca="false">L186*'costi immobilizz'!$B15</f>
        <v>0</v>
      </c>
      <c r="M418" s="154" t="n">
        <f aca="false">M186*'costi immobilizz'!$B15</f>
        <v>0</v>
      </c>
      <c r="N418" s="155" t="n">
        <f aca="false">N186*'costi immobilizz'!$B15</f>
        <v>0</v>
      </c>
      <c r="O418" s="156" t="n">
        <f aca="false">O186*'costi immobilizz'!$B15</f>
        <v>0</v>
      </c>
      <c r="P418" s="154" t="n">
        <f aca="false">P186*'costi immobilizz'!$B15</f>
        <v>0</v>
      </c>
      <c r="Q418" s="154" t="n">
        <f aca="false">Q186*'costi immobilizz'!$B15</f>
        <v>0</v>
      </c>
      <c r="R418" s="183" t="n">
        <f aca="false">R186*'costi immobilizz'!$B15</f>
        <v>0</v>
      </c>
      <c r="S418" s="128"/>
      <c r="T418" s="176" t="n">
        <f aca="false">+MIN(C418/AL$409,C418-D418)</f>
        <v>0</v>
      </c>
      <c r="U418" s="176"/>
      <c r="V418" s="176" t="n">
        <f aca="false">+MIN(E418/AN$409,E418-F418)</f>
        <v>0</v>
      </c>
      <c r="W418" s="176"/>
      <c r="X418" s="176" t="n">
        <f aca="false">+MIN(G418/AP$409,G418-H418)</f>
        <v>0</v>
      </c>
      <c r="Y418" s="176"/>
      <c r="Z418" s="176" t="n">
        <f aca="false">+MIN(I418/AR$409,I418-J418)</f>
        <v>0</v>
      </c>
      <c r="AA418" s="176"/>
      <c r="AB418" s="176" t="n">
        <f aca="false">+MIN(K418/AT$409,K418-L418)</f>
        <v>0</v>
      </c>
      <c r="AC418" s="176"/>
      <c r="AD418" s="176" t="n">
        <f aca="false">+MIN(M418/AV$409,M418-N418)</f>
        <v>0</v>
      </c>
      <c r="AE418" s="176"/>
      <c r="AF418" s="176" t="n">
        <f aca="false">+MIN(O418/AX$409,O418-P418)</f>
        <v>0</v>
      </c>
      <c r="AG418" s="128"/>
      <c r="AH418" s="176" t="n">
        <f aca="false">+MIN(Q418/AZ$409,Q418-R418)</f>
        <v>0</v>
      </c>
      <c r="AI418" s="128"/>
      <c r="AJ418" s="128"/>
      <c r="AK418" s="128"/>
      <c r="AL418" s="128"/>
      <c r="AM418" s="128"/>
      <c r="AN418" s="128"/>
      <c r="AO418" s="128"/>
      <c r="AP418" s="128"/>
      <c r="AQ418" s="128"/>
      <c r="AR418" s="128"/>
      <c r="AS418" s="128"/>
      <c r="AT418" s="128"/>
      <c r="AU418" s="128"/>
      <c r="AV418" s="128"/>
      <c r="AW418" s="128"/>
      <c r="AX418" s="128"/>
      <c r="AY418" s="128"/>
      <c r="AZ418" s="128"/>
      <c r="BA418" s="128"/>
      <c r="BB418" s="128"/>
    </row>
    <row r="419" customFormat="false" ht="12" hidden="false" customHeight="true" outlineLevel="0" collapsed="false">
      <c r="A419" s="171"/>
      <c r="B419" s="143" t="n">
        <f aca="false">B245</f>
        <v>1971</v>
      </c>
      <c r="C419" s="152" t="n">
        <f aca="false">C187*'costi immobilizz'!$B16</f>
        <v>0</v>
      </c>
      <c r="D419" s="154" t="n">
        <f aca="false">D187*'costi immobilizz'!$B16</f>
        <v>0</v>
      </c>
      <c r="E419" s="154" t="n">
        <f aca="false">E187*'costi immobilizz'!$B16</f>
        <v>0</v>
      </c>
      <c r="F419" s="153" t="n">
        <f aca="false">F187*'costi immobilizz'!$B16</f>
        <v>0</v>
      </c>
      <c r="G419" s="152" t="n">
        <f aca="false">G187*'costi immobilizz'!$B16</f>
        <v>0</v>
      </c>
      <c r="H419" s="154" t="n">
        <f aca="false">H187*'costi immobilizz'!$B16</f>
        <v>0</v>
      </c>
      <c r="I419" s="154" t="n">
        <f aca="false">I187*'costi immobilizz'!$B16</f>
        <v>0</v>
      </c>
      <c r="J419" s="155" t="n">
        <f aca="false">J187*'costi immobilizz'!$B16</f>
        <v>0</v>
      </c>
      <c r="K419" s="152" t="n">
        <f aca="false">K187*'costi immobilizz'!$B16</f>
        <v>0</v>
      </c>
      <c r="L419" s="154" t="n">
        <f aca="false">L187*'costi immobilizz'!$B16</f>
        <v>0</v>
      </c>
      <c r="M419" s="154" t="n">
        <f aca="false">M187*'costi immobilizz'!$B16</f>
        <v>0</v>
      </c>
      <c r="N419" s="155" t="n">
        <f aca="false">N187*'costi immobilizz'!$B16</f>
        <v>0</v>
      </c>
      <c r="O419" s="156" t="n">
        <f aca="false">O187*'costi immobilizz'!$B16</f>
        <v>0</v>
      </c>
      <c r="P419" s="154" t="n">
        <f aca="false">P187*'costi immobilizz'!$B16</f>
        <v>0</v>
      </c>
      <c r="Q419" s="154" t="n">
        <f aca="false">Q187*'costi immobilizz'!$B16</f>
        <v>0</v>
      </c>
      <c r="R419" s="183" t="n">
        <f aca="false">R187*'costi immobilizz'!$B16</f>
        <v>0</v>
      </c>
      <c r="S419" s="128"/>
      <c r="T419" s="176" t="n">
        <f aca="false">+MIN(C419/AL$409,C419-D419)</f>
        <v>0</v>
      </c>
      <c r="U419" s="176"/>
      <c r="V419" s="176" t="n">
        <f aca="false">+MIN(E419/AN$409,E419-F419)</f>
        <v>0</v>
      </c>
      <c r="W419" s="176"/>
      <c r="X419" s="176" t="n">
        <f aca="false">+MIN(G419/AP$409,G419-H419)</f>
        <v>0</v>
      </c>
      <c r="Y419" s="176"/>
      <c r="Z419" s="176" t="n">
        <f aca="false">+MIN(I419/AR$409,I419-J419)</f>
        <v>0</v>
      </c>
      <c r="AA419" s="176"/>
      <c r="AB419" s="176" t="n">
        <f aca="false">+MIN(K419/AT$409,K419-L419)</f>
        <v>0</v>
      </c>
      <c r="AC419" s="176"/>
      <c r="AD419" s="176" t="n">
        <f aca="false">+MIN(M419/AV$409,M419-N419)</f>
        <v>0</v>
      </c>
      <c r="AE419" s="176"/>
      <c r="AF419" s="176" t="n">
        <f aca="false">+MIN(O419/AX$409,O419-P419)</f>
        <v>0</v>
      </c>
      <c r="AG419" s="128"/>
      <c r="AH419" s="176" t="n">
        <f aca="false">+MIN(Q419/AZ$409,Q419-R419)</f>
        <v>0</v>
      </c>
      <c r="AI419" s="128"/>
      <c r="AJ419" s="128"/>
      <c r="AK419" s="128"/>
      <c r="AL419" s="128"/>
      <c r="AM419" s="128"/>
      <c r="AN419" s="128"/>
      <c r="AO419" s="128"/>
      <c r="AP419" s="128"/>
      <c r="AQ419" s="128"/>
      <c r="AR419" s="128"/>
      <c r="AS419" s="128"/>
      <c r="AT419" s="128"/>
      <c r="AU419" s="128"/>
      <c r="AV419" s="128"/>
      <c r="AW419" s="128"/>
      <c r="AX419" s="128"/>
      <c r="AY419" s="128"/>
      <c r="AZ419" s="128"/>
      <c r="BA419" s="128"/>
      <c r="BB419" s="128"/>
    </row>
    <row r="420" customFormat="false" ht="12" hidden="false" customHeight="true" outlineLevel="0" collapsed="false">
      <c r="A420" s="171"/>
      <c r="B420" s="143" t="n">
        <f aca="false">B246</f>
        <v>1972</v>
      </c>
      <c r="C420" s="152" t="n">
        <f aca="false">C188*'costi immobilizz'!$B17</f>
        <v>0</v>
      </c>
      <c r="D420" s="154" t="n">
        <f aca="false">D188*'costi immobilizz'!$B17</f>
        <v>0</v>
      </c>
      <c r="E420" s="154" t="n">
        <f aca="false">E188*'costi immobilizz'!$B17</f>
        <v>0</v>
      </c>
      <c r="F420" s="153" t="n">
        <f aca="false">F188*'costi immobilizz'!$B17</f>
        <v>0</v>
      </c>
      <c r="G420" s="152" t="n">
        <f aca="false">G188*'costi immobilizz'!$B17</f>
        <v>0</v>
      </c>
      <c r="H420" s="154" t="n">
        <f aca="false">H188*'costi immobilizz'!$B17</f>
        <v>0</v>
      </c>
      <c r="I420" s="154" t="n">
        <f aca="false">I188*'costi immobilizz'!$B17</f>
        <v>0</v>
      </c>
      <c r="J420" s="155" t="n">
        <f aca="false">J188*'costi immobilizz'!$B17</f>
        <v>0</v>
      </c>
      <c r="K420" s="152" t="n">
        <f aca="false">K188*'costi immobilizz'!$B17</f>
        <v>0</v>
      </c>
      <c r="L420" s="154" t="n">
        <f aca="false">L188*'costi immobilizz'!$B17</f>
        <v>0</v>
      </c>
      <c r="M420" s="154" t="n">
        <f aca="false">M188*'costi immobilizz'!$B17</f>
        <v>0</v>
      </c>
      <c r="N420" s="155" t="n">
        <f aca="false">N188*'costi immobilizz'!$B17</f>
        <v>0</v>
      </c>
      <c r="O420" s="156" t="n">
        <f aca="false">O188*'costi immobilizz'!$B17</f>
        <v>0</v>
      </c>
      <c r="P420" s="154" t="n">
        <f aca="false">P188*'costi immobilizz'!$B17</f>
        <v>0</v>
      </c>
      <c r="Q420" s="154" t="n">
        <f aca="false">Q188*'costi immobilizz'!$B17</f>
        <v>0</v>
      </c>
      <c r="R420" s="183" t="n">
        <f aca="false">R188*'costi immobilizz'!$B17</f>
        <v>0</v>
      </c>
      <c r="S420" s="128"/>
      <c r="T420" s="176" t="n">
        <f aca="false">+MIN(C420/AL$409,C420-D420)</f>
        <v>0</v>
      </c>
      <c r="U420" s="176"/>
      <c r="V420" s="176" t="n">
        <f aca="false">+MIN(E420/AN$409,E420-F420)</f>
        <v>0</v>
      </c>
      <c r="W420" s="176"/>
      <c r="X420" s="176" t="n">
        <f aca="false">+MIN(G420/AP$409,G420-H420)</f>
        <v>0</v>
      </c>
      <c r="Y420" s="176"/>
      <c r="Z420" s="176" t="n">
        <f aca="false">+MIN(I420/AR$409,I420-J420)</f>
        <v>0</v>
      </c>
      <c r="AA420" s="176"/>
      <c r="AB420" s="176" t="n">
        <f aca="false">+MIN(K420/AT$409,K420-L420)</f>
        <v>0</v>
      </c>
      <c r="AC420" s="176"/>
      <c r="AD420" s="176" t="n">
        <f aca="false">+MIN(M420/AV$409,M420-N420)</f>
        <v>0</v>
      </c>
      <c r="AE420" s="176"/>
      <c r="AF420" s="176" t="n">
        <f aca="false">+MIN(O420/AX$409,O420-P420)</f>
        <v>0</v>
      </c>
      <c r="AG420" s="128"/>
      <c r="AH420" s="176" t="n">
        <f aca="false">+MIN(Q420/AZ$409,Q420-R420)</f>
        <v>0</v>
      </c>
      <c r="AI420" s="128"/>
      <c r="AJ420" s="128"/>
      <c r="AK420" s="128"/>
      <c r="AL420" s="128"/>
      <c r="AM420" s="128"/>
      <c r="AN420" s="128"/>
      <c r="AO420" s="128"/>
      <c r="AP420" s="128"/>
      <c r="AQ420" s="128"/>
      <c r="AR420" s="128"/>
      <c r="AS420" s="128"/>
      <c r="AT420" s="128"/>
      <c r="AU420" s="128"/>
      <c r="AV420" s="128"/>
      <c r="AW420" s="128"/>
      <c r="AX420" s="128"/>
      <c r="AY420" s="128"/>
      <c r="AZ420" s="128"/>
      <c r="BA420" s="128"/>
      <c r="BB420" s="128"/>
    </row>
    <row r="421" customFormat="false" ht="12" hidden="false" customHeight="true" outlineLevel="0" collapsed="false">
      <c r="A421" s="171"/>
      <c r="B421" s="143" t="n">
        <f aca="false">B247</f>
        <v>1973</v>
      </c>
      <c r="C421" s="152" t="n">
        <f aca="false">C189*'costi immobilizz'!$B18</f>
        <v>0</v>
      </c>
      <c r="D421" s="154" t="n">
        <f aca="false">D189*'costi immobilizz'!$B18</f>
        <v>0</v>
      </c>
      <c r="E421" s="154" t="n">
        <f aca="false">E189*'costi immobilizz'!$B18</f>
        <v>0</v>
      </c>
      <c r="F421" s="153" t="n">
        <f aca="false">F189*'costi immobilizz'!$B18</f>
        <v>0</v>
      </c>
      <c r="G421" s="152" t="n">
        <f aca="false">G189*'costi immobilizz'!$B18</f>
        <v>0</v>
      </c>
      <c r="H421" s="154" t="n">
        <f aca="false">H189*'costi immobilizz'!$B18</f>
        <v>0</v>
      </c>
      <c r="I421" s="154" t="n">
        <f aca="false">I189*'costi immobilizz'!$B18</f>
        <v>0</v>
      </c>
      <c r="J421" s="155" t="n">
        <f aca="false">J189*'costi immobilizz'!$B18</f>
        <v>0</v>
      </c>
      <c r="K421" s="152" t="n">
        <f aca="false">K189*'costi immobilizz'!$B18</f>
        <v>0</v>
      </c>
      <c r="L421" s="154" t="n">
        <f aca="false">L189*'costi immobilizz'!$B18</f>
        <v>0</v>
      </c>
      <c r="M421" s="154" t="n">
        <f aca="false">M189*'costi immobilizz'!$B18</f>
        <v>0</v>
      </c>
      <c r="N421" s="155" t="n">
        <f aca="false">N189*'costi immobilizz'!$B18</f>
        <v>0</v>
      </c>
      <c r="O421" s="156" t="n">
        <f aca="false">O189*'costi immobilizz'!$B18</f>
        <v>0</v>
      </c>
      <c r="P421" s="154" t="n">
        <f aca="false">P189*'costi immobilizz'!$B18</f>
        <v>0</v>
      </c>
      <c r="Q421" s="154" t="n">
        <f aca="false">Q189*'costi immobilizz'!$B18</f>
        <v>0</v>
      </c>
      <c r="R421" s="183" t="n">
        <f aca="false">R189*'costi immobilizz'!$B18</f>
        <v>0</v>
      </c>
      <c r="S421" s="128"/>
      <c r="T421" s="176" t="n">
        <f aca="false">+MIN(C421/AL$409,C421-D421)</f>
        <v>0</v>
      </c>
      <c r="U421" s="176"/>
      <c r="V421" s="176" t="n">
        <f aca="false">+MIN(E421/AN$409,E421-F421)</f>
        <v>0</v>
      </c>
      <c r="W421" s="176"/>
      <c r="X421" s="176" t="n">
        <f aca="false">+MIN(G421/AP$409,G421-H421)</f>
        <v>0</v>
      </c>
      <c r="Y421" s="176"/>
      <c r="Z421" s="176" t="n">
        <f aca="false">+MIN(I421/AR$409,I421-J421)</f>
        <v>0</v>
      </c>
      <c r="AA421" s="176"/>
      <c r="AB421" s="176" t="n">
        <f aca="false">+MIN(K421/AT$409,K421-L421)</f>
        <v>0</v>
      </c>
      <c r="AC421" s="176"/>
      <c r="AD421" s="176" t="n">
        <f aca="false">+MIN(M421/AV$409,M421-N421)</f>
        <v>0</v>
      </c>
      <c r="AE421" s="176"/>
      <c r="AF421" s="176" t="n">
        <f aca="false">+MIN(O421/AX$409,O421-P421)</f>
        <v>0</v>
      </c>
      <c r="AG421" s="128"/>
      <c r="AH421" s="176" t="n">
        <f aca="false">+MIN(Q421/AZ$409,Q421-R421)</f>
        <v>0</v>
      </c>
      <c r="AI421" s="128"/>
      <c r="AJ421" s="128"/>
      <c r="AK421" s="128"/>
      <c r="AL421" s="128"/>
      <c r="AM421" s="128"/>
      <c r="AN421" s="128"/>
      <c r="AO421" s="128"/>
      <c r="AP421" s="128"/>
      <c r="AQ421" s="128"/>
      <c r="AR421" s="128"/>
      <c r="AS421" s="128"/>
      <c r="AT421" s="128"/>
      <c r="AU421" s="128"/>
      <c r="AV421" s="128"/>
      <c r="AW421" s="128"/>
      <c r="AX421" s="128"/>
      <c r="AY421" s="128"/>
      <c r="AZ421" s="128"/>
      <c r="BA421" s="128"/>
      <c r="BB421" s="128"/>
    </row>
    <row r="422" customFormat="false" ht="12" hidden="false" customHeight="true" outlineLevel="0" collapsed="false">
      <c r="A422" s="171"/>
      <c r="B422" s="143" t="n">
        <f aca="false">B248</f>
        <v>1974</v>
      </c>
      <c r="C422" s="152" t="n">
        <f aca="false">C190*'costi immobilizz'!$B19</f>
        <v>0</v>
      </c>
      <c r="D422" s="154" t="n">
        <f aca="false">D190*'costi immobilizz'!$B19</f>
        <v>0</v>
      </c>
      <c r="E422" s="154" t="n">
        <f aca="false">E190*'costi immobilizz'!$B19</f>
        <v>0</v>
      </c>
      <c r="F422" s="153" t="n">
        <f aca="false">F190*'costi immobilizz'!$B19</f>
        <v>0</v>
      </c>
      <c r="G422" s="152" t="n">
        <f aca="false">G190*'costi immobilizz'!$B19</f>
        <v>0</v>
      </c>
      <c r="H422" s="154" t="n">
        <f aca="false">H190*'costi immobilizz'!$B19</f>
        <v>0</v>
      </c>
      <c r="I422" s="154" t="n">
        <f aca="false">I190*'costi immobilizz'!$B19</f>
        <v>0</v>
      </c>
      <c r="J422" s="155" t="n">
        <f aca="false">J190*'costi immobilizz'!$B19</f>
        <v>0</v>
      </c>
      <c r="K422" s="152" t="n">
        <f aca="false">K190*'costi immobilizz'!$B19</f>
        <v>0</v>
      </c>
      <c r="L422" s="154" t="n">
        <f aca="false">L190*'costi immobilizz'!$B19</f>
        <v>0</v>
      </c>
      <c r="M422" s="154" t="n">
        <f aca="false">M190*'costi immobilizz'!$B19</f>
        <v>0</v>
      </c>
      <c r="N422" s="155" t="n">
        <f aca="false">N190*'costi immobilizz'!$B19</f>
        <v>0</v>
      </c>
      <c r="O422" s="156" t="n">
        <f aca="false">O190*'costi immobilizz'!$B19</f>
        <v>0</v>
      </c>
      <c r="P422" s="154" t="n">
        <f aca="false">P190*'costi immobilizz'!$B19</f>
        <v>0</v>
      </c>
      <c r="Q422" s="154" t="n">
        <f aca="false">Q190*'costi immobilizz'!$B19</f>
        <v>0</v>
      </c>
      <c r="R422" s="183" t="n">
        <f aca="false">R190*'costi immobilizz'!$B19</f>
        <v>0</v>
      </c>
      <c r="S422" s="128"/>
      <c r="T422" s="176" t="n">
        <f aca="false">+MIN(C422/AL$409,C422-D422)</f>
        <v>0</v>
      </c>
      <c r="U422" s="176"/>
      <c r="V422" s="176" t="n">
        <f aca="false">+MIN(E422/AN$409,E422-F422)</f>
        <v>0</v>
      </c>
      <c r="W422" s="176"/>
      <c r="X422" s="176" t="n">
        <f aca="false">+MIN(G422/AP$409,G422-H422)</f>
        <v>0</v>
      </c>
      <c r="Y422" s="176"/>
      <c r="Z422" s="176" t="n">
        <f aca="false">+MIN(I422/AR$409,I422-J422)</f>
        <v>0</v>
      </c>
      <c r="AA422" s="176"/>
      <c r="AB422" s="176" t="n">
        <f aca="false">+MIN(K422/AT$409,K422-L422)</f>
        <v>0</v>
      </c>
      <c r="AC422" s="176"/>
      <c r="AD422" s="176" t="n">
        <f aca="false">+MIN(M422/AV$409,M422-N422)</f>
        <v>0</v>
      </c>
      <c r="AE422" s="176"/>
      <c r="AF422" s="176" t="n">
        <f aca="false">+MIN(O422/AX$409,O422-P422)</f>
        <v>0</v>
      </c>
      <c r="AG422" s="128"/>
      <c r="AH422" s="176" t="n">
        <f aca="false">+MIN(Q422/AZ$409,Q422-R422)</f>
        <v>0</v>
      </c>
      <c r="AI422" s="128"/>
      <c r="AJ422" s="128"/>
      <c r="AK422" s="128"/>
      <c r="AL422" s="128"/>
      <c r="AM422" s="128"/>
      <c r="AN422" s="128"/>
      <c r="AO422" s="128"/>
      <c r="AP422" s="128"/>
      <c r="AQ422" s="128"/>
      <c r="AR422" s="128"/>
      <c r="AS422" s="128"/>
      <c r="AT422" s="128"/>
      <c r="AU422" s="128"/>
      <c r="AV422" s="128"/>
      <c r="AW422" s="128"/>
      <c r="AX422" s="128"/>
      <c r="AY422" s="128"/>
      <c r="AZ422" s="128"/>
      <c r="BA422" s="128"/>
      <c r="BB422" s="128"/>
    </row>
    <row r="423" customFormat="false" ht="12" hidden="false" customHeight="true" outlineLevel="0" collapsed="false">
      <c r="A423" s="171"/>
      <c r="B423" s="143" t="n">
        <f aca="false">B249</f>
        <v>1975</v>
      </c>
      <c r="C423" s="152" t="n">
        <f aca="false">C191*'costi immobilizz'!$B20</f>
        <v>0</v>
      </c>
      <c r="D423" s="154" t="n">
        <f aca="false">D191*'costi immobilizz'!$B20</f>
        <v>0</v>
      </c>
      <c r="E423" s="154" t="n">
        <f aca="false">E191*'costi immobilizz'!$B20</f>
        <v>0</v>
      </c>
      <c r="F423" s="153" t="n">
        <f aca="false">F191*'costi immobilizz'!$B20</f>
        <v>0</v>
      </c>
      <c r="G423" s="152" t="n">
        <f aca="false">G191*'costi immobilizz'!$B20</f>
        <v>0</v>
      </c>
      <c r="H423" s="154" t="n">
        <f aca="false">H191*'costi immobilizz'!$B20</f>
        <v>0</v>
      </c>
      <c r="I423" s="154" t="n">
        <f aca="false">I191*'costi immobilizz'!$B20</f>
        <v>0</v>
      </c>
      <c r="J423" s="155" t="n">
        <f aca="false">J191*'costi immobilizz'!$B20</f>
        <v>0</v>
      </c>
      <c r="K423" s="152" t="n">
        <f aca="false">K191*'costi immobilizz'!$B20</f>
        <v>0</v>
      </c>
      <c r="L423" s="154" t="n">
        <f aca="false">L191*'costi immobilizz'!$B20</f>
        <v>0</v>
      </c>
      <c r="M423" s="154" t="n">
        <f aca="false">M191*'costi immobilizz'!$B20</f>
        <v>0</v>
      </c>
      <c r="N423" s="155" t="n">
        <f aca="false">N191*'costi immobilizz'!$B20</f>
        <v>0</v>
      </c>
      <c r="O423" s="156" t="n">
        <f aca="false">O191*'costi immobilizz'!$B20</f>
        <v>0</v>
      </c>
      <c r="P423" s="154" t="n">
        <f aca="false">P191*'costi immobilizz'!$B20</f>
        <v>0</v>
      </c>
      <c r="Q423" s="154" t="n">
        <f aca="false">Q191*'costi immobilizz'!$B20</f>
        <v>0</v>
      </c>
      <c r="R423" s="183" t="n">
        <f aca="false">R191*'costi immobilizz'!$B20</f>
        <v>0</v>
      </c>
      <c r="S423" s="128"/>
      <c r="T423" s="176" t="n">
        <f aca="false">+MIN(C423/AL$409,C423-D423)</f>
        <v>0</v>
      </c>
      <c r="U423" s="176"/>
      <c r="V423" s="176" t="n">
        <f aca="false">+MIN(E423/AN$409,E423-F423)</f>
        <v>0</v>
      </c>
      <c r="W423" s="176"/>
      <c r="X423" s="176" t="n">
        <f aca="false">+MIN(G423/AP$409,G423-H423)</f>
        <v>0</v>
      </c>
      <c r="Y423" s="176"/>
      <c r="Z423" s="176" t="n">
        <f aca="false">+MIN(I423/AR$409,I423-J423)</f>
        <v>0</v>
      </c>
      <c r="AA423" s="176"/>
      <c r="AB423" s="176" t="n">
        <f aca="false">+MIN(K423/AT$409,K423-L423)</f>
        <v>0</v>
      </c>
      <c r="AC423" s="176"/>
      <c r="AD423" s="176" t="n">
        <f aca="false">+MIN(M423/AV$409,M423-N423)</f>
        <v>0</v>
      </c>
      <c r="AE423" s="176"/>
      <c r="AF423" s="176" t="n">
        <f aca="false">+MIN(O423/AX$409,O423-P423)</f>
        <v>0</v>
      </c>
      <c r="AG423" s="128"/>
      <c r="AH423" s="176" t="n">
        <f aca="false">+MIN(Q423/AZ$409,Q423-R423)</f>
        <v>0</v>
      </c>
      <c r="AI423" s="128"/>
      <c r="AJ423" s="128"/>
      <c r="AK423" s="128"/>
      <c r="AL423" s="128"/>
      <c r="AM423" s="128"/>
      <c r="AN423" s="128"/>
      <c r="AO423" s="128"/>
      <c r="AP423" s="128"/>
      <c r="AQ423" s="128"/>
      <c r="AR423" s="128"/>
      <c r="AS423" s="128"/>
      <c r="AT423" s="128"/>
      <c r="AU423" s="128"/>
      <c r="AV423" s="128"/>
      <c r="AW423" s="128"/>
      <c r="AX423" s="128"/>
      <c r="AY423" s="128"/>
      <c r="AZ423" s="128"/>
      <c r="BA423" s="128"/>
      <c r="BB423" s="128"/>
    </row>
    <row r="424" customFormat="false" ht="12" hidden="false" customHeight="true" outlineLevel="0" collapsed="false">
      <c r="A424" s="171"/>
      <c r="B424" s="143" t="n">
        <f aca="false">B250</f>
        <v>1976</v>
      </c>
      <c r="C424" s="152" t="n">
        <f aca="false">C192*'costi immobilizz'!$B21</f>
        <v>0</v>
      </c>
      <c r="D424" s="154" t="n">
        <f aca="false">D192*'costi immobilizz'!$B21</f>
        <v>0</v>
      </c>
      <c r="E424" s="154" t="n">
        <f aca="false">E192*'costi immobilizz'!$B21</f>
        <v>0</v>
      </c>
      <c r="F424" s="153" t="n">
        <f aca="false">F192*'costi immobilizz'!$B21</f>
        <v>0</v>
      </c>
      <c r="G424" s="152" t="n">
        <f aca="false">G192*'costi immobilizz'!$B21</f>
        <v>0</v>
      </c>
      <c r="H424" s="154" t="n">
        <f aca="false">H192*'costi immobilizz'!$B21</f>
        <v>0</v>
      </c>
      <c r="I424" s="154" t="n">
        <f aca="false">I192*'costi immobilizz'!$B21</f>
        <v>0</v>
      </c>
      <c r="J424" s="155" t="n">
        <f aca="false">J192*'costi immobilizz'!$B21</f>
        <v>0</v>
      </c>
      <c r="K424" s="152" t="n">
        <f aca="false">K192*'costi immobilizz'!$B21</f>
        <v>0</v>
      </c>
      <c r="L424" s="154" t="n">
        <f aca="false">L192*'costi immobilizz'!$B21</f>
        <v>0</v>
      </c>
      <c r="M424" s="154" t="n">
        <f aca="false">M192*'costi immobilizz'!$B21</f>
        <v>0</v>
      </c>
      <c r="N424" s="155" t="n">
        <f aca="false">N192*'costi immobilizz'!$B21</f>
        <v>0</v>
      </c>
      <c r="O424" s="156" t="n">
        <f aca="false">O192*'costi immobilizz'!$B21</f>
        <v>0</v>
      </c>
      <c r="P424" s="154" t="n">
        <f aca="false">P192*'costi immobilizz'!$B21</f>
        <v>0</v>
      </c>
      <c r="Q424" s="154" t="n">
        <f aca="false">Q192*'costi immobilizz'!$B21</f>
        <v>0</v>
      </c>
      <c r="R424" s="183" t="n">
        <f aca="false">R192*'costi immobilizz'!$B21</f>
        <v>0</v>
      </c>
      <c r="S424" s="128"/>
      <c r="T424" s="176" t="n">
        <f aca="false">+MIN(C424/AL$409,C424-D424)</f>
        <v>0</v>
      </c>
      <c r="U424" s="176"/>
      <c r="V424" s="176" t="n">
        <f aca="false">+MIN(E424/AN$409,E424-F424)</f>
        <v>0</v>
      </c>
      <c r="W424" s="176"/>
      <c r="X424" s="176" t="n">
        <f aca="false">+MIN(G424/AP$409,G424-H424)</f>
        <v>0</v>
      </c>
      <c r="Y424" s="176"/>
      <c r="Z424" s="176" t="n">
        <f aca="false">+MIN(I424/AR$409,I424-J424)</f>
        <v>0</v>
      </c>
      <c r="AA424" s="176"/>
      <c r="AB424" s="176" t="n">
        <f aca="false">+MIN(K424/AT$409,K424-L424)</f>
        <v>0</v>
      </c>
      <c r="AC424" s="176"/>
      <c r="AD424" s="176" t="n">
        <f aca="false">+MIN(M424/AV$409,M424-N424)</f>
        <v>0</v>
      </c>
      <c r="AE424" s="176"/>
      <c r="AF424" s="176" t="n">
        <f aca="false">+MIN(O424/AX$409,O424-P424)</f>
        <v>0</v>
      </c>
      <c r="AG424" s="128"/>
      <c r="AH424" s="176" t="n">
        <f aca="false">+MIN(Q424/AZ$409,Q424-R424)</f>
        <v>0</v>
      </c>
      <c r="AI424" s="128"/>
      <c r="AJ424" s="128"/>
      <c r="AK424" s="128"/>
      <c r="AL424" s="128"/>
      <c r="AM424" s="128"/>
      <c r="AN424" s="128"/>
      <c r="AO424" s="128"/>
      <c r="AP424" s="128"/>
      <c r="AQ424" s="128"/>
      <c r="AR424" s="128"/>
      <c r="AS424" s="128"/>
      <c r="AT424" s="128"/>
      <c r="AU424" s="128"/>
      <c r="AV424" s="128"/>
      <c r="AW424" s="128"/>
      <c r="AX424" s="128"/>
      <c r="AY424" s="128"/>
      <c r="AZ424" s="128"/>
      <c r="BA424" s="128"/>
      <c r="BB424" s="128"/>
    </row>
    <row r="425" customFormat="false" ht="12" hidden="false" customHeight="true" outlineLevel="0" collapsed="false">
      <c r="A425" s="171"/>
      <c r="B425" s="143" t="n">
        <f aca="false">B251</f>
        <v>1977</v>
      </c>
      <c r="C425" s="152" t="n">
        <f aca="false">C193*'costi immobilizz'!$B22</f>
        <v>0</v>
      </c>
      <c r="D425" s="154" t="n">
        <f aca="false">D193*'costi immobilizz'!$B22</f>
        <v>0</v>
      </c>
      <c r="E425" s="154" t="n">
        <f aca="false">E193*'costi immobilizz'!$B22</f>
        <v>0</v>
      </c>
      <c r="F425" s="153" t="n">
        <f aca="false">F193*'costi immobilizz'!$B22</f>
        <v>0</v>
      </c>
      <c r="G425" s="152" t="n">
        <f aca="false">G193*'costi immobilizz'!$B22</f>
        <v>0</v>
      </c>
      <c r="H425" s="154" t="n">
        <f aca="false">H193*'costi immobilizz'!$B22</f>
        <v>0</v>
      </c>
      <c r="I425" s="154" t="n">
        <f aca="false">I193*'costi immobilizz'!$B22</f>
        <v>0</v>
      </c>
      <c r="J425" s="155" t="n">
        <f aca="false">J193*'costi immobilizz'!$B22</f>
        <v>0</v>
      </c>
      <c r="K425" s="152" t="n">
        <f aca="false">K193*'costi immobilizz'!$B22</f>
        <v>0</v>
      </c>
      <c r="L425" s="154" t="n">
        <f aca="false">L193*'costi immobilizz'!$B22</f>
        <v>0</v>
      </c>
      <c r="M425" s="154" t="n">
        <f aca="false">M193*'costi immobilizz'!$B22</f>
        <v>0</v>
      </c>
      <c r="N425" s="155" t="n">
        <f aca="false">N193*'costi immobilizz'!$B22</f>
        <v>0</v>
      </c>
      <c r="O425" s="156" t="n">
        <f aca="false">O193*'costi immobilizz'!$B22</f>
        <v>0</v>
      </c>
      <c r="P425" s="154" t="n">
        <f aca="false">P193*'costi immobilizz'!$B22</f>
        <v>0</v>
      </c>
      <c r="Q425" s="154" t="n">
        <f aca="false">Q193*'costi immobilizz'!$B22</f>
        <v>0</v>
      </c>
      <c r="R425" s="183" t="n">
        <f aca="false">R193*'costi immobilizz'!$B22</f>
        <v>0</v>
      </c>
      <c r="S425" s="128"/>
      <c r="T425" s="176" t="n">
        <f aca="false">+MIN(C425/AL$409,C425-D425)</f>
        <v>0</v>
      </c>
      <c r="U425" s="176"/>
      <c r="V425" s="176" t="n">
        <f aca="false">+MIN(E425/AN$409,E425-F425)</f>
        <v>0</v>
      </c>
      <c r="W425" s="176"/>
      <c r="X425" s="176" t="n">
        <f aca="false">+MIN(G425/AP$409,G425-H425)</f>
        <v>0</v>
      </c>
      <c r="Y425" s="176"/>
      <c r="Z425" s="176" t="n">
        <f aca="false">+MIN(I425/AR$409,I425-J425)</f>
        <v>0</v>
      </c>
      <c r="AA425" s="176"/>
      <c r="AB425" s="176" t="n">
        <f aca="false">+MIN(K425/AT$409,K425-L425)</f>
        <v>0</v>
      </c>
      <c r="AC425" s="176"/>
      <c r="AD425" s="176" t="n">
        <f aca="false">+MIN(M425/AV$409,M425-N425)</f>
        <v>0</v>
      </c>
      <c r="AE425" s="176"/>
      <c r="AF425" s="176" t="n">
        <f aca="false">+MIN(O425/AX$409,O425-P425)</f>
        <v>0</v>
      </c>
      <c r="AG425" s="128"/>
      <c r="AH425" s="176" t="n">
        <f aca="false">+MIN(Q425/AZ$409,Q425-R425)</f>
        <v>0</v>
      </c>
      <c r="AI425" s="128"/>
      <c r="AJ425" s="128"/>
      <c r="AK425" s="128"/>
      <c r="AL425" s="128"/>
      <c r="AM425" s="128"/>
      <c r="AN425" s="128"/>
      <c r="AO425" s="128"/>
      <c r="AP425" s="128"/>
      <c r="AQ425" s="128"/>
      <c r="AR425" s="128"/>
      <c r="AS425" s="128"/>
      <c r="AT425" s="128"/>
      <c r="AU425" s="128"/>
      <c r="AV425" s="128"/>
      <c r="AW425" s="128"/>
      <c r="AX425" s="128"/>
      <c r="AY425" s="128"/>
      <c r="AZ425" s="128"/>
      <c r="BA425" s="128"/>
      <c r="BB425" s="128"/>
    </row>
    <row r="426" customFormat="false" ht="12" hidden="false" customHeight="true" outlineLevel="0" collapsed="false">
      <c r="A426" s="171"/>
      <c r="B426" s="143" t="n">
        <f aca="false">B252</f>
        <v>1978</v>
      </c>
      <c r="C426" s="152" t="n">
        <f aca="false">C194*'costi immobilizz'!$B23</f>
        <v>0</v>
      </c>
      <c r="D426" s="154" t="n">
        <f aca="false">D194*'costi immobilizz'!$B23</f>
        <v>0</v>
      </c>
      <c r="E426" s="154" t="n">
        <f aca="false">E194*'costi immobilizz'!$B23</f>
        <v>0</v>
      </c>
      <c r="F426" s="153" t="n">
        <f aca="false">F194*'costi immobilizz'!$B23</f>
        <v>0</v>
      </c>
      <c r="G426" s="152" t="n">
        <f aca="false">G194*'costi immobilizz'!$B23</f>
        <v>0</v>
      </c>
      <c r="H426" s="154" t="n">
        <f aca="false">H194*'costi immobilizz'!$B23</f>
        <v>0</v>
      </c>
      <c r="I426" s="154" t="n">
        <f aca="false">I194*'costi immobilizz'!$B23</f>
        <v>0</v>
      </c>
      <c r="J426" s="155" t="n">
        <f aca="false">J194*'costi immobilizz'!$B23</f>
        <v>0</v>
      </c>
      <c r="K426" s="152" t="n">
        <f aca="false">K194*'costi immobilizz'!$B23</f>
        <v>0</v>
      </c>
      <c r="L426" s="154" t="n">
        <f aca="false">L194*'costi immobilizz'!$B23</f>
        <v>0</v>
      </c>
      <c r="M426" s="154" t="n">
        <f aca="false">M194*'costi immobilizz'!$B23</f>
        <v>0</v>
      </c>
      <c r="N426" s="155" t="n">
        <f aca="false">N194*'costi immobilizz'!$B23</f>
        <v>0</v>
      </c>
      <c r="O426" s="156" t="n">
        <f aca="false">O194*'costi immobilizz'!$B23</f>
        <v>0</v>
      </c>
      <c r="P426" s="154" t="n">
        <f aca="false">P194*'costi immobilizz'!$B23</f>
        <v>0</v>
      </c>
      <c r="Q426" s="154" t="n">
        <f aca="false">Q194*'costi immobilizz'!$B23</f>
        <v>0</v>
      </c>
      <c r="R426" s="183" t="n">
        <f aca="false">R194*'costi immobilizz'!$B23</f>
        <v>0</v>
      </c>
      <c r="S426" s="128"/>
      <c r="T426" s="176" t="n">
        <f aca="false">+MIN(C426/AL$409,C426-D426)</f>
        <v>0</v>
      </c>
      <c r="U426" s="176"/>
      <c r="V426" s="176" t="n">
        <f aca="false">+MIN(E426/AN$409,E426-F426)</f>
        <v>0</v>
      </c>
      <c r="W426" s="176"/>
      <c r="X426" s="176" t="n">
        <f aca="false">+MIN(G426/AP$409,G426-H426)</f>
        <v>0</v>
      </c>
      <c r="Y426" s="176"/>
      <c r="Z426" s="176" t="n">
        <f aca="false">+MIN(I426/AR$409,I426-J426)</f>
        <v>0</v>
      </c>
      <c r="AA426" s="176"/>
      <c r="AB426" s="176" t="n">
        <f aca="false">+MIN(K426/AT$409,K426-L426)</f>
        <v>0</v>
      </c>
      <c r="AC426" s="176"/>
      <c r="AD426" s="176" t="n">
        <f aca="false">+MIN(M426/AV$409,M426-N426)</f>
        <v>0</v>
      </c>
      <c r="AE426" s="176"/>
      <c r="AF426" s="176" t="n">
        <f aca="false">+MIN(O426/AX$409,O426-P426)</f>
        <v>0</v>
      </c>
      <c r="AG426" s="128"/>
      <c r="AH426" s="176" t="n">
        <f aca="false">+MIN(Q426/AZ$409,Q426-R426)</f>
        <v>0</v>
      </c>
      <c r="AI426" s="128"/>
      <c r="AJ426" s="128"/>
      <c r="AK426" s="128"/>
      <c r="AL426" s="128"/>
      <c r="AM426" s="128"/>
      <c r="AN426" s="128"/>
      <c r="AO426" s="128"/>
      <c r="AP426" s="128"/>
      <c r="AQ426" s="128"/>
      <c r="AR426" s="128"/>
      <c r="AS426" s="128"/>
      <c r="AT426" s="128"/>
      <c r="AU426" s="128"/>
      <c r="AV426" s="128"/>
      <c r="AW426" s="128"/>
      <c r="AX426" s="128"/>
      <c r="AY426" s="128"/>
      <c r="AZ426" s="128"/>
      <c r="BA426" s="128"/>
      <c r="BB426" s="128"/>
    </row>
    <row r="427" customFormat="false" ht="12" hidden="false" customHeight="true" outlineLevel="0" collapsed="false">
      <c r="A427" s="171"/>
      <c r="B427" s="143" t="n">
        <f aca="false">B253</f>
        <v>1979</v>
      </c>
      <c r="C427" s="152" t="n">
        <f aca="false">C195*'costi immobilizz'!$B24</f>
        <v>0</v>
      </c>
      <c r="D427" s="154" t="n">
        <f aca="false">D195*'costi immobilizz'!$B24</f>
        <v>0</v>
      </c>
      <c r="E427" s="154" t="n">
        <f aca="false">E195*'costi immobilizz'!$B24</f>
        <v>0</v>
      </c>
      <c r="F427" s="153" t="n">
        <f aca="false">F195*'costi immobilizz'!$B24</f>
        <v>0</v>
      </c>
      <c r="G427" s="152" t="n">
        <f aca="false">G195*'costi immobilizz'!$B24</f>
        <v>0</v>
      </c>
      <c r="H427" s="154" t="n">
        <f aca="false">H195*'costi immobilizz'!$B24</f>
        <v>0</v>
      </c>
      <c r="I427" s="154" t="n">
        <f aca="false">I195*'costi immobilizz'!$B24</f>
        <v>0</v>
      </c>
      <c r="J427" s="155" t="n">
        <f aca="false">J195*'costi immobilizz'!$B24</f>
        <v>0</v>
      </c>
      <c r="K427" s="152" t="n">
        <f aca="false">K195*'costi immobilizz'!$B24</f>
        <v>0</v>
      </c>
      <c r="L427" s="154" t="n">
        <f aca="false">L195*'costi immobilizz'!$B24</f>
        <v>0</v>
      </c>
      <c r="M427" s="154" t="n">
        <f aca="false">M195*'costi immobilizz'!$B24</f>
        <v>0</v>
      </c>
      <c r="N427" s="155" t="n">
        <f aca="false">N195*'costi immobilizz'!$B24</f>
        <v>0</v>
      </c>
      <c r="O427" s="156" t="n">
        <f aca="false">O195*'costi immobilizz'!$B24</f>
        <v>0</v>
      </c>
      <c r="P427" s="154" t="n">
        <f aca="false">P195*'costi immobilizz'!$B24</f>
        <v>0</v>
      </c>
      <c r="Q427" s="154" t="n">
        <f aca="false">Q195*'costi immobilizz'!$B24</f>
        <v>0</v>
      </c>
      <c r="R427" s="183" t="n">
        <f aca="false">R195*'costi immobilizz'!$B24</f>
        <v>0</v>
      </c>
      <c r="S427" s="128"/>
      <c r="T427" s="176" t="n">
        <f aca="false">+MIN(C427/AL$409,C427-D427)</f>
        <v>0</v>
      </c>
      <c r="U427" s="176"/>
      <c r="V427" s="176" t="n">
        <f aca="false">+MIN(E427/AN$409,E427-F427)</f>
        <v>0</v>
      </c>
      <c r="W427" s="176"/>
      <c r="X427" s="176" t="n">
        <f aca="false">+MIN(G427/AP$409,G427-H427)</f>
        <v>0</v>
      </c>
      <c r="Y427" s="176"/>
      <c r="Z427" s="176" t="n">
        <f aca="false">+MIN(I427/AR$409,I427-J427)</f>
        <v>0</v>
      </c>
      <c r="AA427" s="176"/>
      <c r="AB427" s="176" t="n">
        <f aca="false">+MIN(K427/AT$409,K427-L427)</f>
        <v>0</v>
      </c>
      <c r="AC427" s="176"/>
      <c r="AD427" s="176" t="n">
        <f aca="false">+MIN(M427/AV$409,M427-N427)</f>
        <v>0</v>
      </c>
      <c r="AE427" s="176"/>
      <c r="AF427" s="176" t="n">
        <f aca="false">+MIN(O427/AX$409,O427-P427)</f>
        <v>0</v>
      </c>
      <c r="AG427" s="128"/>
      <c r="AH427" s="176" t="n">
        <f aca="false">+MIN(Q427/AZ$409,Q427-R427)</f>
        <v>0</v>
      </c>
      <c r="AI427" s="128"/>
      <c r="AJ427" s="128"/>
      <c r="AK427" s="128"/>
      <c r="AL427" s="128"/>
      <c r="AM427" s="128"/>
      <c r="AN427" s="128"/>
      <c r="AO427" s="128"/>
      <c r="AP427" s="128"/>
      <c r="AQ427" s="128"/>
      <c r="AR427" s="128"/>
      <c r="AS427" s="128"/>
      <c r="AT427" s="128"/>
      <c r="AU427" s="128"/>
      <c r="AV427" s="128"/>
      <c r="AW427" s="128"/>
      <c r="AX427" s="128"/>
      <c r="AY427" s="128"/>
      <c r="AZ427" s="128"/>
      <c r="BA427" s="128"/>
      <c r="BB427" s="128"/>
    </row>
    <row r="428" customFormat="false" ht="12" hidden="false" customHeight="true" outlineLevel="0" collapsed="false">
      <c r="A428" s="171"/>
      <c r="B428" s="143" t="n">
        <f aca="false">B254</f>
        <v>1980</v>
      </c>
      <c r="C428" s="152" t="n">
        <f aca="false">C196*'costi immobilizz'!$B25</f>
        <v>0</v>
      </c>
      <c r="D428" s="154" t="n">
        <f aca="false">D196*'costi immobilizz'!$B25</f>
        <v>0</v>
      </c>
      <c r="E428" s="154" t="n">
        <f aca="false">E196*'costi immobilizz'!$B25</f>
        <v>0</v>
      </c>
      <c r="F428" s="153" t="n">
        <f aca="false">F196*'costi immobilizz'!$B25</f>
        <v>0</v>
      </c>
      <c r="G428" s="152" t="n">
        <f aca="false">G196*'costi immobilizz'!$B25</f>
        <v>0</v>
      </c>
      <c r="H428" s="154" t="n">
        <f aca="false">H196*'costi immobilizz'!$B25</f>
        <v>0</v>
      </c>
      <c r="I428" s="154" t="n">
        <f aca="false">I196*'costi immobilizz'!$B25</f>
        <v>0</v>
      </c>
      <c r="J428" s="155" t="n">
        <f aca="false">J196*'costi immobilizz'!$B25</f>
        <v>0</v>
      </c>
      <c r="K428" s="152" t="n">
        <f aca="false">K196*'costi immobilizz'!$B25</f>
        <v>0</v>
      </c>
      <c r="L428" s="154" t="n">
        <f aca="false">L196*'costi immobilizz'!$B25</f>
        <v>0</v>
      </c>
      <c r="M428" s="154" t="n">
        <f aca="false">M196*'costi immobilizz'!$B25</f>
        <v>0</v>
      </c>
      <c r="N428" s="155" t="n">
        <f aca="false">N196*'costi immobilizz'!$B25</f>
        <v>0</v>
      </c>
      <c r="O428" s="156" t="n">
        <f aca="false">O196*'costi immobilizz'!$B25</f>
        <v>0</v>
      </c>
      <c r="P428" s="154" t="n">
        <f aca="false">P196*'costi immobilizz'!$B25</f>
        <v>0</v>
      </c>
      <c r="Q428" s="154" t="n">
        <f aca="false">Q196*'costi immobilizz'!$B25</f>
        <v>0</v>
      </c>
      <c r="R428" s="183" t="n">
        <f aca="false">R196*'costi immobilizz'!$B25</f>
        <v>0</v>
      </c>
      <c r="S428" s="128"/>
      <c r="T428" s="176" t="n">
        <f aca="false">+MIN(C428/AL$409,C428-D428)</f>
        <v>0</v>
      </c>
      <c r="U428" s="176"/>
      <c r="V428" s="176" t="n">
        <f aca="false">+MIN(E428/AN$409,E428-F428)</f>
        <v>0</v>
      </c>
      <c r="W428" s="176"/>
      <c r="X428" s="176" t="n">
        <f aca="false">+MIN(G428/AP$409,G428-H428)</f>
        <v>0</v>
      </c>
      <c r="Y428" s="176"/>
      <c r="Z428" s="176" t="n">
        <f aca="false">+MIN(I428/AR$409,I428-J428)</f>
        <v>0</v>
      </c>
      <c r="AA428" s="176"/>
      <c r="AB428" s="176" t="n">
        <f aca="false">+MIN(K428/AT$409,K428-L428)</f>
        <v>0</v>
      </c>
      <c r="AC428" s="176"/>
      <c r="AD428" s="176" t="n">
        <f aca="false">+MIN(M428/AV$409,M428-N428)</f>
        <v>0</v>
      </c>
      <c r="AE428" s="176"/>
      <c r="AF428" s="176" t="n">
        <f aca="false">+MIN(O428/AX$409,O428-P428)</f>
        <v>0</v>
      </c>
      <c r="AG428" s="128"/>
      <c r="AH428" s="176" t="n">
        <f aca="false">+MIN(Q428/AZ$409,Q428-R428)</f>
        <v>0</v>
      </c>
      <c r="AI428" s="128"/>
      <c r="AJ428" s="128"/>
      <c r="AK428" s="128"/>
      <c r="AL428" s="128"/>
      <c r="AM428" s="128"/>
      <c r="AN428" s="128"/>
      <c r="AO428" s="128"/>
      <c r="AP428" s="128"/>
      <c r="AQ428" s="128"/>
      <c r="AR428" s="128"/>
      <c r="AS428" s="128"/>
      <c r="AT428" s="128"/>
      <c r="AU428" s="128"/>
      <c r="AV428" s="128"/>
      <c r="AW428" s="128"/>
      <c r="AX428" s="128"/>
      <c r="AY428" s="128"/>
      <c r="AZ428" s="128"/>
      <c r="BA428" s="128"/>
      <c r="BB428" s="128"/>
    </row>
    <row r="429" customFormat="false" ht="12" hidden="false" customHeight="true" outlineLevel="0" collapsed="false">
      <c r="A429" s="171"/>
      <c r="B429" s="143" t="n">
        <f aca="false">B255</f>
        <v>1981</v>
      </c>
      <c r="C429" s="152" t="n">
        <f aca="false">C197*'costi immobilizz'!$B26</f>
        <v>0</v>
      </c>
      <c r="D429" s="154" t="n">
        <f aca="false">D197*'costi immobilizz'!$B26</f>
        <v>0</v>
      </c>
      <c r="E429" s="154" t="n">
        <f aca="false">E197*'costi immobilizz'!$B26</f>
        <v>0</v>
      </c>
      <c r="F429" s="153" t="n">
        <f aca="false">F197*'costi immobilizz'!$B26</f>
        <v>0</v>
      </c>
      <c r="G429" s="152" t="n">
        <f aca="false">G197*'costi immobilizz'!$B26</f>
        <v>0</v>
      </c>
      <c r="H429" s="154" t="n">
        <f aca="false">H197*'costi immobilizz'!$B26</f>
        <v>0</v>
      </c>
      <c r="I429" s="154" t="n">
        <f aca="false">I197*'costi immobilizz'!$B26</f>
        <v>0</v>
      </c>
      <c r="J429" s="155" t="n">
        <f aca="false">J197*'costi immobilizz'!$B26</f>
        <v>0</v>
      </c>
      <c r="K429" s="152" t="n">
        <f aca="false">K197*'costi immobilizz'!$B26</f>
        <v>0</v>
      </c>
      <c r="L429" s="154" t="n">
        <f aca="false">L197*'costi immobilizz'!$B26</f>
        <v>0</v>
      </c>
      <c r="M429" s="154" t="n">
        <f aca="false">M197*'costi immobilizz'!$B26</f>
        <v>0</v>
      </c>
      <c r="N429" s="155" t="n">
        <f aca="false">N197*'costi immobilizz'!$B26</f>
        <v>0</v>
      </c>
      <c r="O429" s="156" t="n">
        <f aca="false">O197*'costi immobilizz'!$B26</f>
        <v>0</v>
      </c>
      <c r="P429" s="154" t="n">
        <f aca="false">P197*'costi immobilizz'!$B26</f>
        <v>0</v>
      </c>
      <c r="Q429" s="154" t="n">
        <f aca="false">Q197*'costi immobilizz'!$B26</f>
        <v>0</v>
      </c>
      <c r="R429" s="183" t="n">
        <f aca="false">R197*'costi immobilizz'!$B26</f>
        <v>0</v>
      </c>
      <c r="S429" s="128"/>
      <c r="T429" s="176" t="n">
        <f aca="false">+MIN(C429/AL$409,C429-D429)</f>
        <v>0</v>
      </c>
      <c r="U429" s="176"/>
      <c r="V429" s="176" t="n">
        <f aca="false">+MIN(E429/AN$409,E429-F429)</f>
        <v>0</v>
      </c>
      <c r="W429" s="176"/>
      <c r="X429" s="176" t="n">
        <f aca="false">+MIN(G429/AP$409,G429-H429)</f>
        <v>0</v>
      </c>
      <c r="Y429" s="176"/>
      <c r="Z429" s="176" t="n">
        <f aca="false">+MIN(I429/AR$409,I429-J429)</f>
        <v>0</v>
      </c>
      <c r="AA429" s="176"/>
      <c r="AB429" s="176" t="n">
        <f aca="false">+MIN(K429/AT$409,K429-L429)</f>
        <v>0</v>
      </c>
      <c r="AC429" s="176"/>
      <c r="AD429" s="176" t="n">
        <f aca="false">+MIN(M429/AV$409,M429-N429)</f>
        <v>0</v>
      </c>
      <c r="AE429" s="176"/>
      <c r="AF429" s="176" t="n">
        <f aca="false">+MIN(O429/AX$409,O429-P429)</f>
        <v>0</v>
      </c>
      <c r="AG429" s="128"/>
      <c r="AH429" s="176" t="n">
        <f aca="false">+MIN(Q429/AZ$409,Q429-R429)</f>
        <v>0</v>
      </c>
      <c r="AI429" s="128"/>
      <c r="AJ429" s="128"/>
      <c r="AK429" s="128"/>
      <c r="AL429" s="128"/>
      <c r="AM429" s="128"/>
      <c r="AN429" s="128"/>
      <c r="AO429" s="128"/>
      <c r="AP429" s="128"/>
      <c r="AQ429" s="128"/>
      <c r="AR429" s="128"/>
      <c r="AS429" s="128"/>
      <c r="AT429" s="128"/>
      <c r="AU429" s="128"/>
      <c r="AV429" s="128"/>
      <c r="AW429" s="128"/>
      <c r="AX429" s="128"/>
      <c r="AY429" s="128"/>
      <c r="AZ429" s="128"/>
      <c r="BA429" s="128"/>
      <c r="BB429" s="128"/>
    </row>
    <row r="430" customFormat="false" ht="12" hidden="false" customHeight="true" outlineLevel="0" collapsed="false">
      <c r="A430" s="171"/>
      <c r="B430" s="143" t="n">
        <f aca="false">B256</f>
        <v>1982</v>
      </c>
      <c r="C430" s="152" t="n">
        <f aca="false">C198*'costi immobilizz'!$B27</f>
        <v>0</v>
      </c>
      <c r="D430" s="154" t="n">
        <f aca="false">D198*'costi immobilizz'!$B27</f>
        <v>0</v>
      </c>
      <c r="E430" s="154" t="n">
        <f aca="false">E198*'costi immobilizz'!$B27</f>
        <v>0</v>
      </c>
      <c r="F430" s="153" t="n">
        <f aca="false">F198*'costi immobilizz'!$B27</f>
        <v>0</v>
      </c>
      <c r="G430" s="152" t="n">
        <f aca="false">G198*'costi immobilizz'!$B27</f>
        <v>0</v>
      </c>
      <c r="H430" s="154" t="n">
        <f aca="false">H198*'costi immobilizz'!$B27</f>
        <v>0</v>
      </c>
      <c r="I430" s="154" t="n">
        <f aca="false">I198*'costi immobilizz'!$B27</f>
        <v>0</v>
      </c>
      <c r="J430" s="155" t="n">
        <f aca="false">J198*'costi immobilizz'!$B27</f>
        <v>0</v>
      </c>
      <c r="K430" s="152" t="n">
        <f aca="false">K198*'costi immobilizz'!$B27</f>
        <v>0</v>
      </c>
      <c r="L430" s="154" t="n">
        <f aca="false">L198*'costi immobilizz'!$B27</f>
        <v>0</v>
      </c>
      <c r="M430" s="154" t="n">
        <f aca="false">M198*'costi immobilizz'!$B27</f>
        <v>0</v>
      </c>
      <c r="N430" s="155" t="n">
        <f aca="false">N198*'costi immobilizz'!$B27</f>
        <v>0</v>
      </c>
      <c r="O430" s="156" t="n">
        <f aca="false">O198*'costi immobilizz'!$B27</f>
        <v>0</v>
      </c>
      <c r="P430" s="154" t="n">
        <f aca="false">P198*'costi immobilizz'!$B27</f>
        <v>0</v>
      </c>
      <c r="Q430" s="154" t="n">
        <f aca="false">Q198*'costi immobilizz'!$B27</f>
        <v>0</v>
      </c>
      <c r="R430" s="183" t="n">
        <f aca="false">R198*'costi immobilizz'!$B27</f>
        <v>0</v>
      </c>
      <c r="S430" s="128"/>
      <c r="T430" s="176" t="n">
        <f aca="false">+MIN(C430/AL$409,C430-D430)</f>
        <v>0</v>
      </c>
      <c r="U430" s="176"/>
      <c r="V430" s="176" t="n">
        <f aca="false">+MIN(E430/AN$409,E430-F430)</f>
        <v>0</v>
      </c>
      <c r="W430" s="176"/>
      <c r="X430" s="176" t="n">
        <f aca="false">+MIN(G430/AP$409,G430-H430)</f>
        <v>0</v>
      </c>
      <c r="Y430" s="176"/>
      <c r="Z430" s="176" t="n">
        <f aca="false">+MIN(I430/AR$409,I430-J430)</f>
        <v>0</v>
      </c>
      <c r="AA430" s="176"/>
      <c r="AB430" s="176" t="n">
        <f aca="false">+MIN(K430/AT$409,K430-L430)</f>
        <v>0</v>
      </c>
      <c r="AC430" s="176"/>
      <c r="AD430" s="176" t="n">
        <f aca="false">+MIN(M430/AV$409,M430-N430)</f>
        <v>0</v>
      </c>
      <c r="AE430" s="176"/>
      <c r="AF430" s="176" t="n">
        <f aca="false">+MIN(O430/AX$409,O430-P430)</f>
        <v>0</v>
      </c>
      <c r="AG430" s="128"/>
      <c r="AH430" s="176" t="n">
        <f aca="false">+MIN(Q430/AZ$409,Q430-R430)</f>
        <v>0</v>
      </c>
      <c r="AI430" s="128"/>
      <c r="AJ430" s="128"/>
      <c r="AK430" s="128"/>
      <c r="AL430" s="128"/>
      <c r="AM430" s="128"/>
      <c r="AN430" s="128"/>
      <c r="AO430" s="128"/>
      <c r="AP430" s="128"/>
      <c r="AQ430" s="128"/>
      <c r="AR430" s="128"/>
      <c r="AS430" s="128"/>
      <c r="AT430" s="128"/>
      <c r="AU430" s="128"/>
      <c r="AV430" s="128"/>
      <c r="AW430" s="128"/>
      <c r="AX430" s="128"/>
      <c r="AY430" s="128"/>
      <c r="AZ430" s="128"/>
      <c r="BA430" s="128"/>
      <c r="BB430" s="128"/>
    </row>
    <row r="431" customFormat="false" ht="12" hidden="false" customHeight="true" outlineLevel="0" collapsed="false">
      <c r="A431" s="171"/>
      <c r="B431" s="143" t="n">
        <f aca="false">B257</f>
        <v>1983</v>
      </c>
      <c r="C431" s="152" t="n">
        <f aca="false">C199*'costi immobilizz'!$B28</f>
        <v>0</v>
      </c>
      <c r="D431" s="154" t="n">
        <f aca="false">D199*'costi immobilizz'!$B28</f>
        <v>0</v>
      </c>
      <c r="E431" s="154" t="n">
        <f aca="false">E199*'costi immobilizz'!$B28</f>
        <v>0</v>
      </c>
      <c r="F431" s="153" t="n">
        <f aca="false">F199*'costi immobilizz'!$B28</f>
        <v>0</v>
      </c>
      <c r="G431" s="152" t="n">
        <f aca="false">G199*'costi immobilizz'!$B28</f>
        <v>0</v>
      </c>
      <c r="H431" s="154" t="n">
        <f aca="false">H199*'costi immobilizz'!$B28</f>
        <v>0</v>
      </c>
      <c r="I431" s="154" t="n">
        <f aca="false">I199*'costi immobilizz'!$B28</f>
        <v>0</v>
      </c>
      <c r="J431" s="155" t="n">
        <f aca="false">J199*'costi immobilizz'!$B28</f>
        <v>0</v>
      </c>
      <c r="K431" s="152" t="n">
        <f aca="false">K199*'costi immobilizz'!$B28</f>
        <v>0</v>
      </c>
      <c r="L431" s="154" t="n">
        <f aca="false">L199*'costi immobilizz'!$B28</f>
        <v>0</v>
      </c>
      <c r="M431" s="154" t="n">
        <f aca="false">M199*'costi immobilizz'!$B28</f>
        <v>0</v>
      </c>
      <c r="N431" s="155" t="n">
        <f aca="false">N199*'costi immobilizz'!$B28</f>
        <v>0</v>
      </c>
      <c r="O431" s="156" t="n">
        <f aca="false">O199*'costi immobilizz'!$B28</f>
        <v>0</v>
      </c>
      <c r="P431" s="154" t="n">
        <f aca="false">P199*'costi immobilizz'!$B28</f>
        <v>0</v>
      </c>
      <c r="Q431" s="154" t="n">
        <f aca="false">Q199*'costi immobilizz'!$B28</f>
        <v>0</v>
      </c>
      <c r="R431" s="183" t="n">
        <f aca="false">R199*'costi immobilizz'!$B28</f>
        <v>0</v>
      </c>
      <c r="S431" s="128"/>
      <c r="T431" s="176" t="n">
        <f aca="false">+MIN(C431/AL$409,C431-D431)</f>
        <v>0</v>
      </c>
      <c r="U431" s="176"/>
      <c r="V431" s="176" t="n">
        <f aca="false">+MIN(E431/AN$409,E431-F431)</f>
        <v>0</v>
      </c>
      <c r="W431" s="176"/>
      <c r="X431" s="176" t="n">
        <f aca="false">+MIN(G431/AP$409,G431-H431)</f>
        <v>0</v>
      </c>
      <c r="Y431" s="176"/>
      <c r="Z431" s="176" t="n">
        <f aca="false">+MIN(I431/AR$409,I431-J431)</f>
        <v>0</v>
      </c>
      <c r="AA431" s="176"/>
      <c r="AB431" s="176" t="n">
        <f aca="false">+MIN(K431/AT$409,K431-L431)</f>
        <v>0</v>
      </c>
      <c r="AC431" s="176"/>
      <c r="AD431" s="176" t="n">
        <f aca="false">+MIN(M431/AV$409,M431-N431)</f>
        <v>0</v>
      </c>
      <c r="AE431" s="176"/>
      <c r="AF431" s="176" t="n">
        <f aca="false">+MIN(O431/AX$409,O431-P431)</f>
        <v>0</v>
      </c>
      <c r="AG431" s="128"/>
      <c r="AH431" s="176" t="n">
        <f aca="false">+MIN(Q431/AZ$409,Q431-R431)</f>
        <v>0</v>
      </c>
      <c r="AI431" s="128"/>
      <c r="AJ431" s="128"/>
      <c r="AK431" s="128"/>
      <c r="AL431" s="128"/>
      <c r="AM431" s="128"/>
      <c r="AN431" s="128"/>
      <c r="AO431" s="128"/>
      <c r="AP431" s="128"/>
      <c r="AQ431" s="128"/>
      <c r="AR431" s="128"/>
      <c r="AS431" s="128"/>
      <c r="AT431" s="128"/>
      <c r="AU431" s="128"/>
      <c r="AV431" s="128"/>
      <c r="AW431" s="128"/>
      <c r="AX431" s="128"/>
      <c r="AY431" s="128"/>
      <c r="AZ431" s="128"/>
      <c r="BA431" s="128"/>
      <c r="BB431" s="128"/>
    </row>
    <row r="432" customFormat="false" ht="12" hidden="false" customHeight="true" outlineLevel="0" collapsed="false">
      <c r="A432" s="171"/>
      <c r="B432" s="143" t="n">
        <f aca="false">B258</f>
        <v>1984</v>
      </c>
      <c r="C432" s="152" t="n">
        <f aca="false">C200*'costi immobilizz'!$B29</f>
        <v>0</v>
      </c>
      <c r="D432" s="154" t="n">
        <f aca="false">D200*'costi immobilizz'!$B29</f>
        <v>0</v>
      </c>
      <c r="E432" s="154" t="n">
        <f aca="false">E200*'costi immobilizz'!$B29</f>
        <v>0</v>
      </c>
      <c r="F432" s="153" t="n">
        <f aca="false">F200*'costi immobilizz'!$B29</f>
        <v>0</v>
      </c>
      <c r="G432" s="152" t="n">
        <f aca="false">G200*'costi immobilizz'!$B29</f>
        <v>0</v>
      </c>
      <c r="H432" s="154" t="n">
        <f aca="false">H200*'costi immobilizz'!$B29</f>
        <v>0</v>
      </c>
      <c r="I432" s="154" t="n">
        <f aca="false">I200*'costi immobilizz'!$B29</f>
        <v>0</v>
      </c>
      <c r="J432" s="155" t="n">
        <f aca="false">J200*'costi immobilizz'!$B29</f>
        <v>0</v>
      </c>
      <c r="K432" s="152" t="n">
        <f aca="false">K200*'costi immobilizz'!$B29</f>
        <v>0</v>
      </c>
      <c r="L432" s="154" t="n">
        <f aca="false">L200*'costi immobilizz'!$B29</f>
        <v>0</v>
      </c>
      <c r="M432" s="154" t="n">
        <f aca="false">M200*'costi immobilizz'!$B29</f>
        <v>0</v>
      </c>
      <c r="N432" s="155" t="n">
        <f aca="false">N200*'costi immobilizz'!$B29</f>
        <v>0</v>
      </c>
      <c r="O432" s="156" t="n">
        <f aca="false">O200*'costi immobilizz'!$B29</f>
        <v>0</v>
      </c>
      <c r="P432" s="154" t="n">
        <f aca="false">P200*'costi immobilizz'!$B29</f>
        <v>0</v>
      </c>
      <c r="Q432" s="154" t="n">
        <f aca="false">Q200*'costi immobilizz'!$B29</f>
        <v>0</v>
      </c>
      <c r="R432" s="183" t="n">
        <f aca="false">R200*'costi immobilizz'!$B29</f>
        <v>0</v>
      </c>
      <c r="S432" s="128"/>
      <c r="T432" s="176" t="n">
        <f aca="false">+MIN(C432/AL$409,C432-D432)</f>
        <v>0</v>
      </c>
      <c r="U432" s="176"/>
      <c r="V432" s="176" t="n">
        <f aca="false">+MIN(E432/AN$409,E432-F432)</f>
        <v>0</v>
      </c>
      <c r="W432" s="176"/>
      <c r="X432" s="176" t="n">
        <f aca="false">+MIN(G432/AP$409,G432-H432)</f>
        <v>0</v>
      </c>
      <c r="Y432" s="176"/>
      <c r="Z432" s="176" t="n">
        <f aca="false">+MIN(I432/AR$409,I432-J432)</f>
        <v>0</v>
      </c>
      <c r="AA432" s="176"/>
      <c r="AB432" s="176" t="n">
        <f aca="false">+MIN(K432/AT$409,K432-L432)</f>
        <v>0</v>
      </c>
      <c r="AC432" s="176"/>
      <c r="AD432" s="176" t="n">
        <f aca="false">+MIN(M432/AV$409,M432-N432)</f>
        <v>0</v>
      </c>
      <c r="AE432" s="176"/>
      <c r="AF432" s="176" t="n">
        <f aca="false">+MIN(O432/AX$409,O432-P432)</f>
        <v>0</v>
      </c>
      <c r="AG432" s="128"/>
      <c r="AH432" s="176" t="n">
        <f aca="false">+MIN(Q432/AZ$409,Q432-R432)</f>
        <v>0</v>
      </c>
      <c r="AI432" s="128"/>
      <c r="AJ432" s="128"/>
      <c r="AK432" s="128"/>
      <c r="AL432" s="128"/>
      <c r="AM432" s="128"/>
      <c r="AN432" s="128"/>
      <c r="AO432" s="128"/>
      <c r="AP432" s="128"/>
      <c r="AQ432" s="128"/>
      <c r="AR432" s="128"/>
      <c r="AS432" s="128"/>
      <c r="AT432" s="128"/>
      <c r="AU432" s="128"/>
      <c r="AV432" s="128"/>
      <c r="AW432" s="128"/>
      <c r="AX432" s="128"/>
      <c r="AY432" s="128"/>
      <c r="AZ432" s="128"/>
      <c r="BA432" s="128"/>
      <c r="BB432" s="128"/>
    </row>
    <row r="433" customFormat="false" ht="12" hidden="false" customHeight="true" outlineLevel="0" collapsed="false">
      <c r="A433" s="171"/>
      <c r="B433" s="143" t="n">
        <f aca="false">B259</f>
        <v>1985</v>
      </c>
      <c r="C433" s="152" t="n">
        <f aca="false">C201*'costi immobilizz'!$B30</f>
        <v>0</v>
      </c>
      <c r="D433" s="154" t="n">
        <f aca="false">D201*'costi immobilizz'!$B30</f>
        <v>0</v>
      </c>
      <c r="E433" s="154" t="n">
        <f aca="false">E201*'costi immobilizz'!$B30</f>
        <v>0</v>
      </c>
      <c r="F433" s="153" t="n">
        <f aca="false">F201*'costi immobilizz'!$B30</f>
        <v>0</v>
      </c>
      <c r="G433" s="152" t="n">
        <f aca="false">G201*'costi immobilizz'!$B30</f>
        <v>0</v>
      </c>
      <c r="H433" s="154" t="n">
        <f aca="false">H201*'costi immobilizz'!$B30</f>
        <v>0</v>
      </c>
      <c r="I433" s="154" t="n">
        <f aca="false">I201*'costi immobilizz'!$B30</f>
        <v>0</v>
      </c>
      <c r="J433" s="155" t="n">
        <f aca="false">J201*'costi immobilizz'!$B30</f>
        <v>0</v>
      </c>
      <c r="K433" s="152" t="n">
        <f aca="false">K201*'costi immobilizz'!$B30</f>
        <v>0</v>
      </c>
      <c r="L433" s="154" t="n">
        <f aca="false">L201*'costi immobilizz'!$B30</f>
        <v>0</v>
      </c>
      <c r="M433" s="154" t="n">
        <f aca="false">M201*'costi immobilizz'!$B30</f>
        <v>0</v>
      </c>
      <c r="N433" s="155" t="n">
        <f aca="false">N201*'costi immobilizz'!$B30</f>
        <v>0</v>
      </c>
      <c r="O433" s="156" t="n">
        <f aca="false">O201*'costi immobilizz'!$B30</f>
        <v>0</v>
      </c>
      <c r="P433" s="154" t="n">
        <f aca="false">P201*'costi immobilizz'!$B30</f>
        <v>0</v>
      </c>
      <c r="Q433" s="154" t="n">
        <f aca="false">Q201*'costi immobilizz'!$B30</f>
        <v>0</v>
      </c>
      <c r="R433" s="183" t="n">
        <f aca="false">R201*'costi immobilizz'!$B30</f>
        <v>0</v>
      </c>
      <c r="S433" s="128"/>
      <c r="T433" s="176" t="n">
        <f aca="false">+MIN(C433/AL$409,C433-D433)</f>
        <v>0</v>
      </c>
      <c r="U433" s="176"/>
      <c r="V433" s="176" t="n">
        <f aca="false">+MIN(E433/AN$409,E433-F433)</f>
        <v>0</v>
      </c>
      <c r="W433" s="176"/>
      <c r="X433" s="176" t="n">
        <f aca="false">+MIN(G433/AP$409,G433-H433)</f>
        <v>0</v>
      </c>
      <c r="Y433" s="176"/>
      <c r="Z433" s="176" t="n">
        <f aca="false">+MIN(I433/AR$409,I433-J433)</f>
        <v>0</v>
      </c>
      <c r="AA433" s="176"/>
      <c r="AB433" s="176" t="n">
        <f aca="false">+MIN(K433/AT$409,K433-L433)</f>
        <v>0</v>
      </c>
      <c r="AC433" s="176"/>
      <c r="AD433" s="176" t="n">
        <f aca="false">+MIN(M433/AV$409,M433-N433)</f>
        <v>0</v>
      </c>
      <c r="AE433" s="176"/>
      <c r="AF433" s="176" t="n">
        <f aca="false">+MIN(O433/AX$409,O433-P433)</f>
        <v>0</v>
      </c>
      <c r="AG433" s="128"/>
      <c r="AH433" s="176" t="n">
        <f aca="false">+MIN(Q433/AZ$409,Q433-R433)</f>
        <v>0</v>
      </c>
      <c r="AI433" s="128"/>
      <c r="AJ433" s="128"/>
      <c r="AK433" s="128"/>
      <c r="AL433" s="128"/>
      <c r="AM433" s="128"/>
      <c r="AN433" s="128"/>
      <c r="AO433" s="128"/>
      <c r="AP433" s="128"/>
      <c r="AQ433" s="128"/>
      <c r="AR433" s="128"/>
      <c r="AS433" s="128"/>
      <c r="AT433" s="128"/>
      <c r="AU433" s="128"/>
      <c r="AV433" s="128"/>
      <c r="AW433" s="128"/>
      <c r="AX433" s="128"/>
      <c r="AY433" s="128"/>
      <c r="AZ433" s="128"/>
      <c r="BA433" s="128"/>
      <c r="BB433" s="128"/>
    </row>
    <row r="434" customFormat="false" ht="12" hidden="false" customHeight="true" outlineLevel="0" collapsed="false">
      <c r="A434" s="171"/>
      <c r="B434" s="143" t="n">
        <f aca="false">B260</f>
        <v>1986</v>
      </c>
      <c r="C434" s="152" t="n">
        <f aca="false">C202*'costi immobilizz'!$B31</f>
        <v>0</v>
      </c>
      <c r="D434" s="154" t="n">
        <f aca="false">D202*'costi immobilizz'!$B31</f>
        <v>0</v>
      </c>
      <c r="E434" s="154" t="n">
        <f aca="false">E202*'costi immobilizz'!$B31</f>
        <v>0</v>
      </c>
      <c r="F434" s="153" t="n">
        <f aca="false">F202*'costi immobilizz'!$B31</f>
        <v>0</v>
      </c>
      <c r="G434" s="152" t="n">
        <f aca="false">G202*'costi immobilizz'!$B31</f>
        <v>0</v>
      </c>
      <c r="H434" s="154" t="n">
        <f aca="false">H202*'costi immobilizz'!$B31</f>
        <v>0</v>
      </c>
      <c r="I434" s="154" t="n">
        <f aca="false">I202*'costi immobilizz'!$B31</f>
        <v>0</v>
      </c>
      <c r="J434" s="155" t="n">
        <f aca="false">J202*'costi immobilizz'!$B31</f>
        <v>0</v>
      </c>
      <c r="K434" s="152" t="n">
        <f aca="false">K202*'costi immobilizz'!$B31</f>
        <v>0</v>
      </c>
      <c r="L434" s="154" t="n">
        <f aca="false">L202*'costi immobilizz'!$B31</f>
        <v>0</v>
      </c>
      <c r="M434" s="154" t="n">
        <f aca="false">M202*'costi immobilizz'!$B31</f>
        <v>0</v>
      </c>
      <c r="N434" s="155" t="n">
        <f aca="false">N202*'costi immobilizz'!$B31</f>
        <v>0</v>
      </c>
      <c r="O434" s="156" t="n">
        <f aca="false">O202*'costi immobilizz'!$B31</f>
        <v>0</v>
      </c>
      <c r="P434" s="154" t="n">
        <f aca="false">P202*'costi immobilizz'!$B31</f>
        <v>0</v>
      </c>
      <c r="Q434" s="154" t="n">
        <f aca="false">Q202*'costi immobilizz'!$B31</f>
        <v>0</v>
      </c>
      <c r="R434" s="183" t="n">
        <f aca="false">R202*'costi immobilizz'!$B31</f>
        <v>0</v>
      </c>
      <c r="S434" s="128"/>
      <c r="T434" s="176" t="n">
        <f aca="false">+MIN(C434/AL$409,C434-D434)</f>
        <v>0</v>
      </c>
      <c r="U434" s="176"/>
      <c r="V434" s="176" t="n">
        <f aca="false">+MIN(E434/AN$409,E434-F434)</f>
        <v>0</v>
      </c>
      <c r="W434" s="176"/>
      <c r="X434" s="176" t="n">
        <f aca="false">+MIN(G434/AP$409,G434-H434)</f>
        <v>0</v>
      </c>
      <c r="Y434" s="176"/>
      <c r="Z434" s="176" t="n">
        <f aca="false">+MIN(I434/AR$409,I434-J434)</f>
        <v>0</v>
      </c>
      <c r="AA434" s="176"/>
      <c r="AB434" s="176" t="n">
        <f aca="false">+MIN(K434/AT$409,K434-L434)</f>
        <v>0</v>
      </c>
      <c r="AC434" s="176"/>
      <c r="AD434" s="176" t="n">
        <f aca="false">+MIN(M434/AV$409,M434-N434)</f>
        <v>0</v>
      </c>
      <c r="AE434" s="176"/>
      <c r="AF434" s="176" t="n">
        <f aca="false">+MIN(O434/AX$409,O434-P434)</f>
        <v>0</v>
      </c>
      <c r="AG434" s="128"/>
      <c r="AH434" s="176" t="n">
        <f aca="false">+MIN(Q434/AZ$409,Q434-R434)</f>
        <v>0</v>
      </c>
      <c r="AI434" s="128"/>
      <c r="AJ434" s="128"/>
      <c r="AK434" s="128"/>
      <c r="AL434" s="128"/>
      <c r="AM434" s="128"/>
      <c r="AN434" s="128"/>
      <c r="AO434" s="128"/>
      <c r="AP434" s="128"/>
      <c r="AQ434" s="128"/>
      <c r="AR434" s="128"/>
      <c r="AS434" s="128"/>
      <c r="AT434" s="128"/>
      <c r="AU434" s="128"/>
      <c r="AV434" s="128"/>
      <c r="AW434" s="128"/>
      <c r="AX434" s="128"/>
      <c r="AY434" s="128"/>
      <c r="AZ434" s="128"/>
      <c r="BA434" s="128"/>
      <c r="BB434" s="128"/>
    </row>
    <row r="435" customFormat="false" ht="12" hidden="false" customHeight="true" outlineLevel="0" collapsed="false">
      <c r="A435" s="171"/>
      <c r="B435" s="143" t="n">
        <f aca="false">B261</f>
        <v>1987</v>
      </c>
      <c r="C435" s="152" t="n">
        <f aca="false">C203*'costi immobilizz'!$B32</f>
        <v>0</v>
      </c>
      <c r="D435" s="154" t="n">
        <f aca="false">D203*'costi immobilizz'!$B32</f>
        <v>0</v>
      </c>
      <c r="E435" s="154" t="n">
        <f aca="false">E203*'costi immobilizz'!$B32</f>
        <v>0</v>
      </c>
      <c r="F435" s="153" t="n">
        <f aca="false">F203*'costi immobilizz'!$B32</f>
        <v>0</v>
      </c>
      <c r="G435" s="152" t="n">
        <f aca="false">G203*'costi immobilizz'!$B32</f>
        <v>0</v>
      </c>
      <c r="H435" s="154" t="n">
        <f aca="false">H203*'costi immobilizz'!$B32</f>
        <v>0</v>
      </c>
      <c r="I435" s="154" t="n">
        <f aca="false">I203*'costi immobilizz'!$B32</f>
        <v>0</v>
      </c>
      <c r="J435" s="155" t="n">
        <f aca="false">J203*'costi immobilizz'!$B32</f>
        <v>0</v>
      </c>
      <c r="K435" s="152" t="n">
        <f aca="false">K203*'costi immobilizz'!$B32</f>
        <v>0</v>
      </c>
      <c r="L435" s="154" t="n">
        <f aca="false">L203*'costi immobilizz'!$B32</f>
        <v>0</v>
      </c>
      <c r="M435" s="154" t="n">
        <f aca="false">M203*'costi immobilizz'!$B32</f>
        <v>0</v>
      </c>
      <c r="N435" s="155" t="n">
        <f aca="false">N203*'costi immobilizz'!$B32</f>
        <v>0</v>
      </c>
      <c r="O435" s="156" t="n">
        <f aca="false">O203*'costi immobilizz'!$B32</f>
        <v>0</v>
      </c>
      <c r="P435" s="154" t="n">
        <f aca="false">P203*'costi immobilizz'!$B32</f>
        <v>0</v>
      </c>
      <c r="Q435" s="154" t="n">
        <f aca="false">Q203*'costi immobilizz'!$B32</f>
        <v>0</v>
      </c>
      <c r="R435" s="183" t="n">
        <f aca="false">R203*'costi immobilizz'!$B32</f>
        <v>0</v>
      </c>
      <c r="S435" s="128"/>
      <c r="T435" s="176" t="n">
        <f aca="false">+MIN(C435/AL$409,C435-D435)</f>
        <v>0</v>
      </c>
      <c r="U435" s="176"/>
      <c r="V435" s="176" t="n">
        <f aca="false">+MIN(E435/AN$409,E435-F435)</f>
        <v>0</v>
      </c>
      <c r="W435" s="176"/>
      <c r="X435" s="176" t="n">
        <f aca="false">+MIN(G435/AP$409,G435-H435)</f>
        <v>0</v>
      </c>
      <c r="Y435" s="176"/>
      <c r="Z435" s="176" t="n">
        <f aca="false">+MIN(I435/AR$409,I435-J435)</f>
        <v>0</v>
      </c>
      <c r="AA435" s="176"/>
      <c r="AB435" s="176" t="n">
        <f aca="false">+MIN(K435/AT$409,K435-L435)</f>
        <v>0</v>
      </c>
      <c r="AC435" s="176"/>
      <c r="AD435" s="176" t="n">
        <f aca="false">+MIN(M435/AV$409,M435-N435)</f>
        <v>0</v>
      </c>
      <c r="AE435" s="176"/>
      <c r="AF435" s="176" t="n">
        <f aca="false">+MIN(O435/AX$409,O435-P435)</f>
        <v>0</v>
      </c>
      <c r="AG435" s="128"/>
      <c r="AH435" s="176" t="n">
        <f aca="false">+MIN(Q435/AZ$409,Q435-R435)</f>
        <v>0</v>
      </c>
      <c r="AI435" s="128"/>
      <c r="AJ435" s="128"/>
      <c r="AK435" s="128"/>
      <c r="AL435" s="128"/>
      <c r="AM435" s="128"/>
      <c r="AN435" s="128"/>
      <c r="AO435" s="128"/>
      <c r="AP435" s="128"/>
      <c r="AQ435" s="128"/>
      <c r="AR435" s="128"/>
      <c r="AS435" s="128"/>
      <c r="AT435" s="128"/>
      <c r="AU435" s="128"/>
      <c r="AV435" s="128"/>
      <c r="AW435" s="128"/>
      <c r="AX435" s="128"/>
      <c r="AY435" s="128"/>
      <c r="AZ435" s="128"/>
      <c r="BA435" s="128"/>
      <c r="BB435" s="128"/>
    </row>
    <row r="436" customFormat="false" ht="12" hidden="false" customHeight="true" outlineLevel="0" collapsed="false">
      <c r="A436" s="171"/>
      <c r="B436" s="143" t="n">
        <f aca="false">B262</f>
        <v>1988</v>
      </c>
      <c r="C436" s="152" t="n">
        <f aca="false">C204*'costi immobilizz'!$B33</f>
        <v>0</v>
      </c>
      <c r="D436" s="154" t="n">
        <f aca="false">D204*'costi immobilizz'!$B33</f>
        <v>0</v>
      </c>
      <c r="E436" s="154" t="n">
        <f aca="false">E204*'costi immobilizz'!$B33</f>
        <v>0</v>
      </c>
      <c r="F436" s="153" t="n">
        <f aca="false">F204*'costi immobilizz'!$B33</f>
        <v>0</v>
      </c>
      <c r="G436" s="152" t="n">
        <f aca="false">G204*'costi immobilizz'!$B33</f>
        <v>0</v>
      </c>
      <c r="H436" s="154" t="n">
        <f aca="false">H204*'costi immobilizz'!$B33</f>
        <v>0</v>
      </c>
      <c r="I436" s="154" t="n">
        <f aca="false">I204*'costi immobilizz'!$B33</f>
        <v>0</v>
      </c>
      <c r="J436" s="155" t="n">
        <f aca="false">J204*'costi immobilizz'!$B33</f>
        <v>0</v>
      </c>
      <c r="K436" s="152" t="n">
        <f aca="false">K204*'costi immobilizz'!$B33</f>
        <v>0</v>
      </c>
      <c r="L436" s="154" t="n">
        <f aca="false">L204*'costi immobilizz'!$B33</f>
        <v>0</v>
      </c>
      <c r="M436" s="154" t="n">
        <f aca="false">M204*'costi immobilizz'!$B33</f>
        <v>0</v>
      </c>
      <c r="N436" s="155" t="n">
        <f aca="false">N204*'costi immobilizz'!$B33</f>
        <v>0</v>
      </c>
      <c r="O436" s="156" t="n">
        <f aca="false">O204*'costi immobilizz'!$B33</f>
        <v>0</v>
      </c>
      <c r="P436" s="154" t="n">
        <f aca="false">P204*'costi immobilizz'!$B33</f>
        <v>0</v>
      </c>
      <c r="Q436" s="154" t="n">
        <f aca="false">Q204*'costi immobilizz'!$B33</f>
        <v>0</v>
      </c>
      <c r="R436" s="183" t="n">
        <f aca="false">R204*'costi immobilizz'!$B33</f>
        <v>0</v>
      </c>
      <c r="S436" s="128"/>
      <c r="T436" s="176" t="n">
        <f aca="false">+MIN(C436/AL$409,C436-D436)</f>
        <v>0</v>
      </c>
      <c r="U436" s="176"/>
      <c r="V436" s="176" t="n">
        <f aca="false">+MIN(E436/AN$409,E436-F436)</f>
        <v>0</v>
      </c>
      <c r="W436" s="176"/>
      <c r="X436" s="176" t="n">
        <f aca="false">+MIN(G436/AP$409,G436-H436)</f>
        <v>0</v>
      </c>
      <c r="Y436" s="176"/>
      <c r="Z436" s="176" t="n">
        <f aca="false">+MIN(I436/AR$409,I436-J436)</f>
        <v>0</v>
      </c>
      <c r="AA436" s="176"/>
      <c r="AB436" s="176" t="n">
        <f aca="false">+MIN(K436/AT$409,K436-L436)</f>
        <v>0</v>
      </c>
      <c r="AC436" s="176"/>
      <c r="AD436" s="176" t="n">
        <f aca="false">+MIN(M436/AV$409,M436-N436)</f>
        <v>0</v>
      </c>
      <c r="AE436" s="176"/>
      <c r="AF436" s="176" t="n">
        <f aca="false">+MIN(O436/AX$409,O436-P436)</f>
        <v>0</v>
      </c>
      <c r="AG436" s="128"/>
      <c r="AH436" s="176" t="n">
        <f aca="false">+MIN(Q436/AZ$409,Q436-R436)</f>
        <v>0</v>
      </c>
      <c r="AI436" s="128"/>
      <c r="AJ436" s="128"/>
      <c r="AK436" s="128"/>
      <c r="AL436" s="128"/>
      <c r="AM436" s="128"/>
      <c r="AN436" s="128"/>
      <c r="AO436" s="128"/>
      <c r="AP436" s="128"/>
      <c r="AQ436" s="128"/>
      <c r="AR436" s="128"/>
      <c r="AS436" s="128"/>
      <c r="AT436" s="128"/>
      <c r="AU436" s="128"/>
      <c r="AV436" s="128"/>
      <c r="AW436" s="128"/>
      <c r="AX436" s="128"/>
      <c r="AY436" s="128"/>
      <c r="AZ436" s="128"/>
      <c r="BA436" s="128"/>
      <c r="BB436" s="128"/>
    </row>
    <row r="437" customFormat="false" ht="12" hidden="false" customHeight="true" outlineLevel="0" collapsed="false">
      <c r="A437" s="171"/>
      <c r="B437" s="143" t="n">
        <f aca="false">B263</f>
        <v>1989</v>
      </c>
      <c r="C437" s="152" t="n">
        <f aca="false">C205*'costi immobilizz'!$B34</f>
        <v>0</v>
      </c>
      <c r="D437" s="154" t="n">
        <f aca="false">D205*'costi immobilizz'!$B34</f>
        <v>0</v>
      </c>
      <c r="E437" s="154" t="n">
        <f aca="false">E205*'costi immobilizz'!$B34</f>
        <v>0</v>
      </c>
      <c r="F437" s="153" t="n">
        <f aca="false">F205*'costi immobilizz'!$B34</f>
        <v>0</v>
      </c>
      <c r="G437" s="152" t="n">
        <f aca="false">G205*'costi immobilizz'!$B34</f>
        <v>0</v>
      </c>
      <c r="H437" s="154" t="n">
        <f aca="false">H205*'costi immobilizz'!$B34</f>
        <v>0</v>
      </c>
      <c r="I437" s="154" t="n">
        <f aca="false">I205*'costi immobilizz'!$B34</f>
        <v>0</v>
      </c>
      <c r="J437" s="155" t="n">
        <f aca="false">J205*'costi immobilizz'!$B34</f>
        <v>0</v>
      </c>
      <c r="K437" s="152" t="n">
        <f aca="false">K205*'costi immobilizz'!$B34</f>
        <v>0</v>
      </c>
      <c r="L437" s="154" t="n">
        <f aca="false">L205*'costi immobilizz'!$B34</f>
        <v>0</v>
      </c>
      <c r="M437" s="154" t="n">
        <f aca="false">M205*'costi immobilizz'!$B34</f>
        <v>0</v>
      </c>
      <c r="N437" s="155" t="n">
        <f aca="false">N205*'costi immobilizz'!$B34</f>
        <v>0</v>
      </c>
      <c r="O437" s="156" t="n">
        <f aca="false">O205*'costi immobilizz'!$B34</f>
        <v>0</v>
      </c>
      <c r="P437" s="154" t="n">
        <f aca="false">P205*'costi immobilizz'!$B34</f>
        <v>0</v>
      </c>
      <c r="Q437" s="154" t="n">
        <f aca="false">Q205*'costi immobilizz'!$B34</f>
        <v>0</v>
      </c>
      <c r="R437" s="183" t="n">
        <f aca="false">R205*'costi immobilizz'!$B34</f>
        <v>0</v>
      </c>
      <c r="S437" s="128"/>
      <c r="T437" s="176" t="n">
        <f aca="false">+MIN(C437/AL$409,C437-D437)</f>
        <v>0</v>
      </c>
      <c r="U437" s="176"/>
      <c r="V437" s="176" t="n">
        <f aca="false">+MIN(E437/AN$409,E437-F437)</f>
        <v>0</v>
      </c>
      <c r="W437" s="176"/>
      <c r="X437" s="176" t="n">
        <f aca="false">+MIN(G437/AP$409,G437-H437)</f>
        <v>0</v>
      </c>
      <c r="Y437" s="176"/>
      <c r="Z437" s="176" t="n">
        <f aca="false">+MIN(I437/AR$409,I437-J437)</f>
        <v>0</v>
      </c>
      <c r="AA437" s="176"/>
      <c r="AB437" s="176" t="n">
        <f aca="false">+MIN(K437/AT$409,K437-L437)</f>
        <v>0</v>
      </c>
      <c r="AC437" s="176"/>
      <c r="AD437" s="176" t="n">
        <f aca="false">+MIN(M437/AV$409,M437-N437)</f>
        <v>0</v>
      </c>
      <c r="AE437" s="176"/>
      <c r="AF437" s="176" t="n">
        <f aca="false">+MIN(O437/AX$409,O437-P437)</f>
        <v>0</v>
      </c>
      <c r="AG437" s="128"/>
      <c r="AH437" s="176" t="n">
        <f aca="false">+MIN(Q437/AZ$409,Q437-R437)</f>
        <v>0</v>
      </c>
      <c r="AI437" s="128"/>
      <c r="AJ437" s="128"/>
      <c r="AK437" s="128"/>
      <c r="AL437" s="128"/>
      <c r="AM437" s="128"/>
      <c r="AN437" s="128"/>
      <c r="AO437" s="128"/>
      <c r="AP437" s="128"/>
      <c r="AQ437" s="128"/>
      <c r="AR437" s="128"/>
      <c r="AS437" s="128"/>
      <c r="AT437" s="128"/>
      <c r="AU437" s="128"/>
      <c r="AV437" s="128"/>
      <c r="AW437" s="128"/>
      <c r="AX437" s="128"/>
      <c r="AY437" s="128"/>
      <c r="AZ437" s="128"/>
      <c r="BA437" s="128"/>
      <c r="BB437" s="128"/>
    </row>
    <row r="438" customFormat="false" ht="12" hidden="false" customHeight="true" outlineLevel="0" collapsed="false">
      <c r="A438" s="171"/>
      <c r="B438" s="143" t="n">
        <f aca="false">B264</f>
        <v>1990</v>
      </c>
      <c r="C438" s="152" t="n">
        <f aca="false">C206*'costi immobilizz'!$B35</f>
        <v>0</v>
      </c>
      <c r="D438" s="154" t="n">
        <f aca="false">D206*'costi immobilizz'!$B35</f>
        <v>0</v>
      </c>
      <c r="E438" s="154" t="n">
        <f aca="false">E206*'costi immobilizz'!$B35</f>
        <v>0</v>
      </c>
      <c r="F438" s="153" t="n">
        <f aca="false">F206*'costi immobilizz'!$B35</f>
        <v>0</v>
      </c>
      <c r="G438" s="152" t="n">
        <f aca="false">G206*'costi immobilizz'!$B35</f>
        <v>0</v>
      </c>
      <c r="H438" s="154" t="n">
        <f aca="false">H206*'costi immobilizz'!$B35</f>
        <v>0</v>
      </c>
      <c r="I438" s="154" t="n">
        <f aca="false">I206*'costi immobilizz'!$B35</f>
        <v>0</v>
      </c>
      <c r="J438" s="155" t="n">
        <f aca="false">J206*'costi immobilizz'!$B35</f>
        <v>0</v>
      </c>
      <c r="K438" s="152" t="n">
        <f aca="false">K206*'costi immobilizz'!$B35</f>
        <v>0</v>
      </c>
      <c r="L438" s="154" t="n">
        <f aca="false">L206*'costi immobilizz'!$B35</f>
        <v>0</v>
      </c>
      <c r="M438" s="154" t="n">
        <f aca="false">M206*'costi immobilizz'!$B35</f>
        <v>0</v>
      </c>
      <c r="N438" s="155" t="n">
        <f aca="false">N206*'costi immobilizz'!$B35</f>
        <v>0</v>
      </c>
      <c r="O438" s="156" t="n">
        <f aca="false">O206*'costi immobilizz'!$B35</f>
        <v>0</v>
      </c>
      <c r="P438" s="154" t="n">
        <f aca="false">P206*'costi immobilizz'!$B35</f>
        <v>0</v>
      </c>
      <c r="Q438" s="154" t="n">
        <f aca="false">Q206*'costi immobilizz'!$B35</f>
        <v>0</v>
      </c>
      <c r="R438" s="183" t="n">
        <f aca="false">R206*'costi immobilizz'!$B35</f>
        <v>0</v>
      </c>
      <c r="S438" s="128"/>
      <c r="T438" s="176" t="n">
        <f aca="false">+MIN(C438/AL$409,C438-D438)</f>
        <v>0</v>
      </c>
      <c r="U438" s="176"/>
      <c r="V438" s="176" t="n">
        <f aca="false">+MIN(E438/AN$409,E438-F438)</f>
        <v>0</v>
      </c>
      <c r="W438" s="176"/>
      <c r="X438" s="176" t="n">
        <f aca="false">+MIN(G438/AP$409,G438-H438)</f>
        <v>0</v>
      </c>
      <c r="Y438" s="176"/>
      <c r="Z438" s="176" t="n">
        <f aca="false">+MIN(I438/AR$409,I438-J438)</f>
        <v>0</v>
      </c>
      <c r="AA438" s="176"/>
      <c r="AB438" s="176" t="n">
        <f aca="false">+MIN(K438/AT$409,K438-L438)</f>
        <v>0</v>
      </c>
      <c r="AC438" s="176"/>
      <c r="AD438" s="176" t="n">
        <f aca="false">+MIN(M438/AV$409,M438-N438)</f>
        <v>0</v>
      </c>
      <c r="AE438" s="176"/>
      <c r="AF438" s="176" t="n">
        <f aca="false">+MIN(O438/AX$409,O438-P438)</f>
        <v>0</v>
      </c>
      <c r="AG438" s="128"/>
      <c r="AH438" s="176" t="n">
        <f aca="false">+MIN(Q438/AZ$409,Q438-R438)</f>
        <v>0</v>
      </c>
      <c r="AI438" s="128"/>
      <c r="AJ438" s="128"/>
      <c r="AK438" s="128"/>
      <c r="AL438" s="128"/>
      <c r="AM438" s="128"/>
      <c r="AN438" s="128"/>
      <c r="AO438" s="128"/>
      <c r="AP438" s="128"/>
      <c r="AQ438" s="128"/>
      <c r="AR438" s="128"/>
      <c r="AS438" s="128"/>
      <c r="AT438" s="128"/>
      <c r="AU438" s="128"/>
      <c r="AV438" s="128"/>
      <c r="AW438" s="128"/>
      <c r="AX438" s="128"/>
      <c r="AY438" s="128"/>
      <c r="AZ438" s="128"/>
      <c r="BA438" s="128"/>
      <c r="BB438" s="128"/>
    </row>
    <row r="439" customFormat="false" ht="12" hidden="false" customHeight="true" outlineLevel="0" collapsed="false">
      <c r="A439" s="171"/>
      <c r="B439" s="143" t="n">
        <f aca="false">B265</f>
        <v>1991</v>
      </c>
      <c r="C439" s="152" t="n">
        <f aca="false">C207*'costi immobilizz'!$B36</f>
        <v>0</v>
      </c>
      <c r="D439" s="154" t="n">
        <f aca="false">D207*'costi immobilizz'!$B36</f>
        <v>0</v>
      </c>
      <c r="E439" s="154" t="n">
        <f aca="false">E207*'costi immobilizz'!$B36</f>
        <v>0</v>
      </c>
      <c r="F439" s="153" t="n">
        <f aca="false">F207*'costi immobilizz'!$B36</f>
        <v>0</v>
      </c>
      <c r="G439" s="152" t="n">
        <f aca="false">G207*'costi immobilizz'!$B36</f>
        <v>0</v>
      </c>
      <c r="H439" s="154" t="n">
        <f aca="false">H207*'costi immobilizz'!$B36</f>
        <v>0</v>
      </c>
      <c r="I439" s="154" t="n">
        <f aca="false">I207*'costi immobilizz'!$B36</f>
        <v>0</v>
      </c>
      <c r="J439" s="155" t="n">
        <f aca="false">J207*'costi immobilizz'!$B36</f>
        <v>0</v>
      </c>
      <c r="K439" s="152" t="n">
        <f aca="false">K207*'costi immobilizz'!$B36</f>
        <v>0</v>
      </c>
      <c r="L439" s="154" t="n">
        <f aca="false">L207*'costi immobilizz'!$B36</f>
        <v>0</v>
      </c>
      <c r="M439" s="154" t="n">
        <f aca="false">M207*'costi immobilizz'!$B36</f>
        <v>0</v>
      </c>
      <c r="N439" s="155" t="n">
        <f aca="false">N207*'costi immobilizz'!$B36</f>
        <v>0</v>
      </c>
      <c r="O439" s="156" t="n">
        <f aca="false">O207*'costi immobilizz'!$B36</f>
        <v>0</v>
      </c>
      <c r="P439" s="154" t="n">
        <f aca="false">P207*'costi immobilizz'!$B36</f>
        <v>0</v>
      </c>
      <c r="Q439" s="154" t="n">
        <f aca="false">Q207*'costi immobilizz'!$B36</f>
        <v>0</v>
      </c>
      <c r="R439" s="183" t="n">
        <f aca="false">R207*'costi immobilizz'!$B36</f>
        <v>0</v>
      </c>
      <c r="S439" s="128"/>
      <c r="T439" s="176" t="n">
        <f aca="false">+MIN(C439/AL$409,C439-D439)</f>
        <v>0</v>
      </c>
      <c r="U439" s="176"/>
      <c r="V439" s="176" t="n">
        <f aca="false">+MIN(E439/AN$409,E439-F439)</f>
        <v>0</v>
      </c>
      <c r="W439" s="176"/>
      <c r="X439" s="176" t="n">
        <f aca="false">+MIN(G439/AP$409,G439-H439)</f>
        <v>0</v>
      </c>
      <c r="Y439" s="176"/>
      <c r="Z439" s="176" t="n">
        <f aca="false">+MIN(I439/AR$409,I439-J439)</f>
        <v>0</v>
      </c>
      <c r="AA439" s="176"/>
      <c r="AB439" s="176" t="n">
        <f aca="false">+MIN(K439/AT$409,K439-L439)</f>
        <v>0</v>
      </c>
      <c r="AC439" s="176"/>
      <c r="AD439" s="176" t="n">
        <f aca="false">+MIN(M439/AV$409,M439-N439)</f>
        <v>0</v>
      </c>
      <c r="AE439" s="176"/>
      <c r="AF439" s="176" t="n">
        <f aca="false">+MIN(O439/AX$409,O439-P439)</f>
        <v>0</v>
      </c>
      <c r="AG439" s="128"/>
      <c r="AH439" s="176" t="n">
        <f aca="false">+MIN(Q439/AZ$409,Q439-R439)</f>
        <v>0</v>
      </c>
      <c r="AI439" s="128"/>
      <c r="AJ439" s="128"/>
      <c r="AK439" s="128"/>
      <c r="AL439" s="128"/>
      <c r="AM439" s="128"/>
      <c r="AN439" s="128"/>
      <c r="AO439" s="128"/>
      <c r="AP439" s="128"/>
      <c r="AQ439" s="128"/>
      <c r="AR439" s="128"/>
      <c r="AS439" s="128"/>
      <c r="AT439" s="128"/>
      <c r="AU439" s="128"/>
      <c r="AV439" s="128"/>
      <c r="AW439" s="128"/>
      <c r="AX439" s="128"/>
      <c r="AY439" s="128"/>
      <c r="AZ439" s="128"/>
      <c r="BA439" s="128"/>
      <c r="BB439" s="128"/>
    </row>
    <row r="440" customFormat="false" ht="12" hidden="false" customHeight="true" outlineLevel="0" collapsed="false">
      <c r="A440" s="171"/>
      <c r="B440" s="143" t="n">
        <f aca="false">B266</f>
        <v>1992</v>
      </c>
      <c r="C440" s="152" t="n">
        <f aca="false">C208*'costi immobilizz'!$B37</f>
        <v>0</v>
      </c>
      <c r="D440" s="154" t="n">
        <f aca="false">D208*'costi immobilizz'!$B37</f>
        <v>0</v>
      </c>
      <c r="E440" s="154" t="n">
        <f aca="false">E208*'costi immobilizz'!$B37</f>
        <v>0</v>
      </c>
      <c r="F440" s="153" t="n">
        <f aca="false">F208*'costi immobilizz'!$B37</f>
        <v>0</v>
      </c>
      <c r="G440" s="152" t="n">
        <f aca="false">G208*'costi immobilizz'!$B37</f>
        <v>0</v>
      </c>
      <c r="H440" s="154" t="n">
        <f aca="false">H208*'costi immobilizz'!$B37</f>
        <v>0</v>
      </c>
      <c r="I440" s="154" t="n">
        <f aca="false">I208*'costi immobilizz'!$B37</f>
        <v>0</v>
      </c>
      <c r="J440" s="155" t="n">
        <f aca="false">J208*'costi immobilizz'!$B37</f>
        <v>0</v>
      </c>
      <c r="K440" s="152" t="n">
        <f aca="false">K208*'costi immobilizz'!$B37</f>
        <v>0</v>
      </c>
      <c r="L440" s="154" t="n">
        <f aca="false">L208*'costi immobilizz'!$B37</f>
        <v>0</v>
      </c>
      <c r="M440" s="154" t="n">
        <f aca="false">M208*'costi immobilizz'!$B37</f>
        <v>0</v>
      </c>
      <c r="N440" s="155" t="n">
        <f aca="false">N208*'costi immobilizz'!$B37</f>
        <v>0</v>
      </c>
      <c r="O440" s="156" t="n">
        <f aca="false">O208*'costi immobilizz'!$B37</f>
        <v>0</v>
      </c>
      <c r="P440" s="154" t="n">
        <f aca="false">P208*'costi immobilizz'!$B37</f>
        <v>0</v>
      </c>
      <c r="Q440" s="154" t="n">
        <f aca="false">Q208*'costi immobilizz'!$B37</f>
        <v>0</v>
      </c>
      <c r="R440" s="183" t="n">
        <f aca="false">R208*'costi immobilizz'!$B37</f>
        <v>0</v>
      </c>
      <c r="S440" s="128"/>
      <c r="T440" s="176" t="n">
        <f aca="false">+MIN(C440/AL$409,C440-D440)</f>
        <v>0</v>
      </c>
      <c r="U440" s="176"/>
      <c r="V440" s="176" t="n">
        <f aca="false">+MIN(E440/AN$409,E440-F440)</f>
        <v>0</v>
      </c>
      <c r="W440" s="176"/>
      <c r="X440" s="176" t="n">
        <f aca="false">+MIN(G440/AP$409,G440-H440)</f>
        <v>0</v>
      </c>
      <c r="Y440" s="176"/>
      <c r="Z440" s="176" t="n">
        <f aca="false">+MIN(I440/AR$409,I440-J440)</f>
        <v>0</v>
      </c>
      <c r="AA440" s="176"/>
      <c r="AB440" s="176" t="n">
        <f aca="false">+MIN(K440/AT$409,K440-L440)</f>
        <v>0</v>
      </c>
      <c r="AC440" s="176"/>
      <c r="AD440" s="176" t="n">
        <f aca="false">+MIN(M440/AV$409,M440-N440)</f>
        <v>0</v>
      </c>
      <c r="AE440" s="176"/>
      <c r="AF440" s="176" t="n">
        <f aca="false">+MIN(O440/AX$409,O440-P440)</f>
        <v>0</v>
      </c>
      <c r="AG440" s="128"/>
      <c r="AH440" s="176" t="n">
        <f aca="false">+MIN(Q440/AZ$409,Q440-R440)</f>
        <v>0</v>
      </c>
      <c r="AI440" s="128"/>
      <c r="AJ440" s="128"/>
      <c r="AK440" s="128"/>
      <c r="AL440" s="128"/>
      <c r="AM440" s="128"/>
      <c r="AN440" s="128"/>
      <c r="AO440" s="128"/>
      <c r="AP440" s="128"/>
      <c r="AQ440" s="128"/>
      <c r="AR440" s="128"/>
      <c r="AS440" s="128"/>
      <c r="AT440" s="128"/>
      <c r="AU440" s="128"/>
      <c r="AV440" s="128"/>
      <c r="AW440" s="128"/>
      <c r="AX440" s="128"/>
      <c r="AY440" s="128"/>
      <c r="AZ440" s="128"/>
      <c r="BA440" s="128"/>
      <c r="BB440" s="128"/>
    </row>
    <row r="441" customFormat="false" ht="12" hidden="false" customHeight="true" outlineLevel="0" collapsed="false">
      <c r="A441" s="171"/>
      <c r="B441" s="143" t="n">
        <f aca="false">B267</f>
        <v>1993</v>
      </c>
      <c r="C441" s="152" t="n">
        <f aca="false">C209*'costi immobilizz'!$B38</f>
        <v>0</v>
      </c>
      <c r="D441" s="154" t="n">
        <f aca="false">D209*'costi immobilizz'!$B38</f>
        <v>0</v>
      </c>
      <c r="E441" s="154" t="n">
        <f aca="false">E209*'costi immobilizz'!$B38</f>
        <v>0</v>
      </c>
      <c r="F441" s="153" t="n">
        <f aca="false">F209*'costi immobilizz'!$B38</f>
        <v>0</v>
      </c>
      <c r="G441" s="152" t="n">
        <f aca="false">G209*'costi immobilizz'!$B38</f>
        <v>0</v>
      </c>
      <c r="H441" s="154" t="n">
        <f aca="false">H209*'costi immobilizz'!$B38</f>
        <v>0</v>
      </c>
      <c r="I441" s="154" t="n">
        <f aca="false">I209*'costi immobilizz'!$B38</f>
        <v>0</v>
      </c>
      <c r="J441" s="155" t="n">
        <f aca="false">J209*'costi immobilizz'!$B38</f>
        <v>0</v>
      </c>
      <c r="K441" s="152" t="n">
        <f aca="false">K209*'costi immobilizz'!$B38</f>
        <v>0</v>
      </c>
      <c r="L441" s="154" t="n">
        <f aca="false">L209*'costi immobilizz'!$B38</f>
        <v>0</v>
      </c>
      <c r="M441" s="154" t="n">
        <f aca="false">M209*'costi immobilizz'!$B38</f>
        <v>0</v>
      </c>
      <c r="N441" s="155" t="n">
        <f aca="false">N209*'costi immobilizz'!$B38</f>
        <v>0</v>
      </c>
      <c r="O441" s="156" t="n">
        <f aca="false">O209*'costi immobilizz'!$B38</f>
        <v>0</v>
      </c>
      <c r="P441" s="154" t="n">
        <f aca="false">P209*'costi immobilizz'!$B38</f>
        <v>0</v>
      </c>
      <c r="Q441" s="154" t="n">
        <f aca="false">Q209*'costi immobilizz'!$B38</f>
        <v>0</v>
      </c>
      <c r="R441" s="183" t="n">
        <f aca="false">R209*'costi immobilizz'!$B38</f>
        <v>0</v>
      </c>
      <c r="S441" s="128"/>
      <c r="T441" s="176" t="n">
        <f aca="false">+MIN(C441/AL$409,C441-D441)</f>
        <v>0</v>
      </c>
      <c r="U441" s="176"/>
      <c r="V441" s="176" t="n">
        <f aca="false">+MIN(E441/AN$409,E441-F441)</f>
        <v>0</v>
      </c>
      <c r="W441" s="176"/>
      <c r="X441" s="176" t="n">
        <f aca="false">+MIN(G441/AP$409,G441-H441)</f>
        <v>0</v>
      </c>
      <c r="Y441" s="176"/>
      <c r="Z441" s="176" t="n">
        <f aca="false">+MIN(I441/AR$409,I441-J441)</f>
        <v>0</v>
      </c>
      <c r="AA441" s="176"/>
      <c r="AB441" s="176" t="n">
        <f aca="false">+MIN(K441/AT$409,K441-L441)</f>
        <v>0</v>
      </c>
      <c r="AC441" s="176"/>
      <c r="AD441" s="176" t="n">
        <f aca="false">+MIN(M441/AV$409,M441-N441)</f>
        <v>0</v>
      </c>
      <c r="AE441" s="176"/>
      <c r="AF441" s="176" t="n">
        <f aca="false">+MIN(O441/AX$409,O441-P441)</f>
        <v>0</v>
      </c>
      <c r="AG441" s="128"/>
      <c r="AH441" s="176" t="n">
        <f aca="false">+MIN(Q441/AZ$409,Q441-R441)</f>
        <v>0</v>
      </c>
      <c r="AI441" s="128"/>
      <c r="AJ441" s="128"/>
      <c r="AK441" s="128"/>
      <c r="AL441" s="128"/>
      <c r="AM441" s="128"/>
      <c r="AN441" s="128"/>
      <c r="AO441" s="128"/>
      <c r="AP441" s="128"/>
      <c r="AQ441" s="128"/>
      <c r="AR441" s="128"/>
      <c r="AS441" s="128"/>
      <c r="AT441" s="128"/>
      <c r="AU441" s="128"/>
      <c r="AV441" s="128"/>
      <c r="AW441" s="128"/>
      <c r="AX441" s="128"/>
      <c r="AY441" s="128"/>
      <c r="AZ441" s="128"/>
      <c r="BA441" s="128"/>
      <c r="BB441" s="128"/>
    </row>
    <row r="442" customFormat="false" ht="12" hidden="false" customHeight="true" outlineLevel="0" collapsed="false">
      <c r="A442" s="171"/>
      <c r="B442" s="143" t="n">
        <f aca="false">B268</f>
        <v>1994</v>
      </c>
      <c r="C442" s="152" t="n">
        <f aca="false">C210*'costi immobilizz'!$B39</f>
        <v>0</v>
      </c>
      <c r="D442" s="154" t="n">
        <f aca="false">D210*'costi immobilizz'!$B39</f>
        <v>0</v>
      </c>
      <c r="E442" s="154" t="n">
        <f aca="false">E210*'costi immobilizz'!$B39</f>
        <v>0</v>
      </c>
      <c r="F442" s="153" t="n">
        <f aca="false">F210*'costi immobilizz'!$B39</f>
        <v>0</v>
      </c>
      <c r="G442" s="152" t="n">
        <f aca="false">G210*'costi immobilizz'!$B39</f>
        <v>0</v>
      </c>
      <c r="H442" s="154" t="n">
        <f aca="false">H210*'costi immobilizz'!$B39</f>
        <v>0</v>
      </c>
      <c r="I442" s="154" t="n">
        <f aca="false">I210*'costi immobilizz'!$B39</f>
        <v>0</v>
      </c>
      <c r="J442" s="155" t="n">
        <f aca="false">J210*'costi immobilizz'!$B39</f>
        <v>0</v>
      </c>
      <c r="K442" s="152" t="n">
        <f aca="false">K210*'costi immobilizz'!$B39</f>
        <v>0</v>
      </c>
      <c r="L442" s="154" t="n">
        <f aca="false">L210*'costi immobilizz'!$B39</f>
        <v>0</v>
      </c>
      <c r="M442" s="154" t="n">
        <f aca="false">M210*'costi immobilizz'!$B39</f>
        <v>0</v>
      </c>
      <c r="N442" s="155" t="n">
        <f aca="false">N210*'costi immobilizz'!$B39</f>
        <v>0</v>
      </c>
      <c r="O442" s="156" t="n">
        <f aca="false">O210*'costi immobilizz'!$B39</f>
        <v>0</v>
      </c>
      <c r="P442" s="154" t="n">
        <f aca="false">P210*'costi immobilizz'!$B39</f>
        <v>0</v>
      </c>
      <c r="Q442" s="154" t="n">
        <f aca="false">Q210*'costi immobilizz'!$B39</f>
        <v>0</v>
      </c>
      <c r="R442" s="183" t="n">
        <f aca="false">R210*'costi immobilizz'!$B39</f>
        <v>0</v>
      </c>
      <c r="S442" s="128"/>
      <c r="T442" s="176" t="n">
        <f aca="false">+MIN(C442/AL$409,C442-D442)</f>
        <v>0</v>
      </c>
      <c r="U442" s="176"/>
      <c r="V442" s="176" t="n">
        <f aca="false">+MIN(E442/AN$409,E442-F442)</f>
        <v>0</v>
      </c>
      <c r="W442" s="176"/>
      <c r="X442" s="176" t="n">
        <f aca="false">+MIN(G442/AP$409,G442-H442)</f>
        <v>0</v>
      </c>
      <c r="Y442" s="176"/>
      <c r="Z442" s="176" t="n">
        <f aca="false">+MIN(I442/AR$409,I442-J442)</f>
        <v>0</v>
      </c>
      <c r="AA442" s="176"/>
      <c r="AB442" s="176" t="n">
        <f aca="false">+MIN(K442/AT$409,K442-L442)</f>
        <v>0</v>
      </c>
      <c r="AC442" s="176"/>
      <c r="AD442" s="176" t="n">
        <f aca="false">+MIN(M442/AV$409,M442-N442)</f>
        <v>0</v>
      </c>
      <c r="AE442" s="176"/>
      <c r="AF442" s="176" t="n">
        <f aca="false">+MIN(O442/AX$409,O442-P442)</f>
        <v>0</v>
      </c>
      <c r="AG442" s="128"/>
      <c r="AH442" s="176" t="n">
        <f aca="false">+MIN(Q442/AZ$409,Q442-R442)</f>
        <v>0</v>
      </c>
      <c r="AI442" s="128"/>
      <c r="AJ442" s="128"/>
      <c r="AK442" s="128"/>
      <c r="AL442" s="128"/>
      <c r="AM442" s="128"/>
      <c r="AN442" s="128"/>
      <c r="AO442" s="128"/>
      <c r="AP442" s="128"/>
      <c r="AQ442" s="128"/>
      <c r="AR442" s="128"/>
      <c r="AS442" s="128"/>
      <c r="AT442" s="128"/>
      <c r="AU442" s="128"/>
      <c r="AV442" s="128"/>
      <c r="AW442" s="128"/>
      <c r="AX442" s="128"/>
      <c r="AY442" s="128"/>
      <c r="AZ442" s="128"/>
      <c r="BA442" s="128"/>
      <c r="BB442" s="128"/>
    </row>
    <row r="443" customFormat="false" ht="12" hidden="false" customHeight="true" outlineLevel="0" collapsed="false">
      <c r="A443" s="171"/>
      <c r="B443" s="143" t="n">
        <f aca="false">B269</f>
        <v>1995</v>
      </c>
      <c r="C443" s="152" t="n">
        <f aca="false">C211*'costi immobilizz'!$B40</f>
        <v>0</v>
      </c>
      <c r="D443" s="154" t="n">
        <f aca="false">D211*'costi immobilizz'!$B40</f>
        <v>0</v>
      </c>
      <c r="E443" s="154" t="n">
        <f aca="false">E211*'costi immobilizz'!$B40</f>
        <v>0</v>
      </c>
      <c r="F443" s="153" t="n">
        <f aca="false">F211*'costi immobilizz'!$B40</f>
        <v>0</v>
      </c>
      <c r="G443" s="152" t="n">
        <f aca="false">G211*'costi immobilizz'!$B40</f>
        <v>0</v>
      </c>
      <c r="H443" s="154" t="n">
        <f aca="false">H211*'costi immobilizz'!$B40</f>
        <v>0</v>
      </c>
      <c r="I443" s="154" t="n">
        <f aca="false">I211*'costi immobilizz'!$B40</f>
        <v>0</v>
      </c>
      <c r="J443" s="155" t="n">
        <f aca="false">J211*'costi immobilizz'!$B40</f>
        <v>0</v>
      </c>
      <c r="K443" s="152" t="n">
        <f aca="false">K211*'costi immobilizz'!$B40</f>
        <v>0</v>
      </c>
      <c r="L443" s="154" t="n">
        <f aca="false">L211*'costi immobilizz'!$B40</f>
        <v>0</v>
      </c>
      <c r="M443" s="154" t="n">
        <f aca="false">M211*'costi immobilizz'!$B40</f>
        <v>0</v>
      </c>
      <c r="N443" s="155" t="n">
        <f aca="false">N211*'costi immobilizz'!$B40</f>
        <v>0</v>
      </c>
      <c r="O443" s="156" t="n">
        <f aca="false">O211*'costi immobilizz'!$B40</f>
        <v>0</v>
      </c>
      <c r="P443" s="154" t="n">
        <f aca="false">P211*'costi immobilizz'!$B40</f>
        <v>0</v>
      </c>
      <c r="Q443" s="154" t="n">
        <f aca="false">Q211*'costi immobilizz'!$B40</f>
        <v>0</v>
      </c>
      <c r="R443" s="183" t="n">
        <f aca="false">R211*'costi immobilizz'!$B40</f>
        <v>0</v>
      </c>
      <c r="S443" s="128"/>
      <c r="T443" s="176" t="n">
        <f aca="false">+MIN(C443/AL$409,C443-D443)</f>
        <v>0</v>
      </c>
      <c r="U443" s="176"/>
      <c r="V443" s="176" t="n">
        <f aca="false">+MIN(E443/AN$409,E443-F443)</f>
        <v>0</v>
      </c>
      <c r="W443" s="176"/>
      <c r="X443" s="176" t="n">
        <f aca="false">+MIN(G443/AP$409,G443-H443)</f>
        <v>0</v>
      </c>
      <c r="Y443" s="176"/>
      <c r="Z443" s="176" t="n">
        <f aca="false">+MIN(I443/AR$409,I443-J443)</f>
        <v>0</v>
      </c>
      <c r="AA443" s="176"/>
      <c r="AB443" s="176" t="n">
        <f aca="false">+MIN(K443/AT$409,K443-L443)</f>
        <v>0</v>
      </c>
      <c r="AC443" s="176"/>
      <c r="AD443" s="176" t="n">
        <f aca="false">+MIN(M443/AV$409,M443-N443)</f>
        <v>0</v>
      </c>
      <c r="AE443" s="176"/>
      <c r="AF443" s="176" t="n">
        <f aca="false">+MIN(O443/AX$409,O443-P443)</f>
        <v>0</v>
      </c>
      <c r="AG443" s="128"/>
      <c r="AH443" s="176" t="n">
        <f aca="false">+MIN(Q443/AZ$409,Q443-R443)</f>
        <v>0</v>
      </c>
      <c r="AI443" s="128"/>
      <c r="AJ443" s="128"/>
      <c r="AK443" s="128"/>
      <c r="AL443" s="128"/>
      <c r="AM443" s="128"/>
      <c r="AN443" s="128"/>
      <c r="AO443" s="128"/>
      <c r="AP443" s="128"/>
      <c r="AQ443" s="128"/>
      <c r="AR443" s="128"/>
      <c r="AS443" s="128"/>
      <c r="AT443" s="128"/>
      <c r="AU443" s="128"/>
      <c r="AV443" s="128"/>
      <c r="AW443" s="128"/>
      <c r="AX443" s="128"/>
      <c r="AY443" s="128"/>
      <c r="AZ443" s="128"/>
      <c r="BA443" s="128"/>
      <c r="BB443" s="128"/>
    </row>
    <row r="444" customFormat="false" ht="12" hidden="false" customHeight="true" outlineLevel="0" collapsed="false">
      <c r="A444" s="171"/>
      <c r="B444" s="143" t="n">
        <f aca="false">B270</f>
        <v>1996</v>
      </c>
      <c r="C444" s="152" t="n">
        <f aca="false">C212*'costi immobilizz'!$B41</f>
        <v>0</v>
      </c>
      <c r="D444" s="154" t="n">
        <f aca="false">D212*'costi immobilizz'!$B41</f>
        <v>0</v>
      </c>
      <c r="E444" s="154" t="n">
        <f aca="false">E212*'costi immobilizz'!$B41</f>
        <v>0</v>
      </c>
      <c r="F444" s="153" t="n">
        <f aca="false">F212*'costi immobilizz'!$B41</f>
        <v>0</v>
      </c>
      <c r="G444" s="152" t="n">
        <f aca="false">G212*'costi immobilizz'!$B41</f>
        <v>0</v>
      </c>
      <c r="H444" s="154" t="n">
        <f aca="false">H212*'costi immobilizz'!$B41</f>
        <v>0</v>
      </c>
      <c r="I444" s="154" t="n">
        <f aca="false">I212*'costi immobilizz'!$B41</f>
        <v>0</v>
      </c>
      <c r="J444" s="155" t="n">
        <f aca="false">J212*'costi immobilizz'!$B41</f>
        <v>0</v>
      </c>
      <c r="K444" s="152" t="n">
        <f aca="false">K212*'costi immobilizz'!$B41</f>
        <v>0</v>
      </c>
      <c r="L444" s="154" t="n">
        <f aca="false">L212*'costi immobilizz'!$B41</f>
        <v>0</v>
      </c>
      <c r="M444" s="154" t="n">
        <f aca="false">M212*'costi immobilizz'!$B41</f>
        <v>0</v>
      </c>
      <c r="N444" s="155" t="n">
        <f aca="false">N212*'costi immobilizz'!$B41</f>
        <v>0</v>
      </c>
      <c r="O444" s="156" t="n">
        <f aca="false">O212*'costi immobilizz'!$B41</f>
        <v>0</v>
      </c>
      <c r="P444" s="154" t="n">
        <f aca="false">P212*'costi immobilizz'!$B41</f>
        <v>0</v>
      </c>
      <c r="Q444" s="154" t="n">
        <f aca="false">Q212*'costi immobilizz'!$B41</f>
        <v>0</v>
      </c>
      <c r="R444" s="183" t="n">
        <f aca="false">R212*'costi immobilizz'!$B41</f>
        <v>0</v>
      </c>
      <c r="S444" s="128"/>
      <c r="T444" s="176" t="n">
        <f aca="false">+MIN(C444/AL$409,C444-D444)</f>
        <v>0</v>
      </c>
      <c r="U444" s="176"/>
      <c r="V444" s="176" t="n">
        <f aca="false">+MIN(E444/AN$409,E444-F444)</f>
        <v>0</v>
      </c>
      <c r="W444" s="176"/>
      <c r="X444" s="176" t="n">
        <f aca="false">+MIN(G444/AP$409,G444-H444)</f>
        <v>0</v>
      </c>
      <c r="Y444" s="176"/>
      <c r="Z444" s="176" t="n">
        <f aca="false">+MIN(I444/AR$409,I444-J444)</f>
        <v>0</v>
      </c>
      <c r="AA444" s="176"/>
      <c r="AB444" s="176" t="n">
        <f aca="false">+MIN(K444/AT$409,K444-L444)</f>
        <v>0</v>
      </c>
      <c r="AC444" s="176"/>
      <c r="AD444" s="176" t="n">
        <f aca="false">+MIN(M444/AV$409,M444-N444)</f>
        <v>0</v>
      </c>
      <c r="AE444" s="176"/>
      <c r="AF444" s="176" t="n">
        <f aca="false">+MIN(O444/AX$409,O444-P444)</f>
        <v>0</v>
      </c>
      <c r="AG444" s="128"/>
      <c r="AH444" s="176" t="n">
        <f aca="false">+MIN(Q444/AZ$409,Q444-R444)</f>
        <v>0</v>
      </c>
      <c r="AI444" s="128"/>
      <c r="AJ444" s="128"/>
      <c r="AK444" s="128"/>
      <c r="AL444" s="128"/>
      <c r="AM444" s="128"/>
      <c r="AN444" s="128"/>
      <c r="AO444" s="128"/>
      <c r="AP444" s="128"/>
      <c r="AQ444" s="128"/>
      <c r="AR444" s="128"/>
      <c r="AS444" s="128"/>
      <c r="AT444" s="128"/>
      <c r="AU444" s="128"/>
      <c r="AV444" s="128"/>
      <c r="AW444" s="128"/>
      <c r="AX444" s="128"/>
      <c r="AY444" s="128"/>
      <c r="AZ444" s="128"/>
      <c r="BA444" s="128"/>
      <c r="BB444" s="128"/>
    </row>
    <row r="445" customFormat="false" ht="12" hidden="false" customHeight="true" outlineLevel="0" collapsed="false">
      <c r="A445" s="171"/>
      <c r="B445" s="143" t="n">
        <f aca="false">B271</f>
        <v>1997</v>
      </c>
      <c r="C445" s="152" t="n">
        <f aca="false">C213*'costi immobilizz'!$B42</f>
        <v>0</v>
      </c>
      <c r="D445" s="154" t="n">
        <f aca="false">D213*'costi immobilizz'!$B42</f>
        <v>0</v>
      </c>
      <c r="E445" s="154" t="n">
        <f aca="false">E213*'costi immobilizz'!$B42</f>
        <v>0</v>
      </c>
      <c r="F445" s="153" t="n">
        <f aca="false">F213*'costi immobilizz'!$B42</f>
        <v>0</v>
      </c>
      <c r="G445" s="152" t="n">
        <f aca="false">G213*'costi immobilizz'!$B42</f>
        <v>0</v>
      </c>
      <c r="H445" s="154" t="n">
        <f aca="false">H213*'costi immobilizz'!$B42</f>
        <v>0</v>
      </c>
      <c r="I445" s="154" t="n">
        <f aca="false">I213*'costi immobilizz'!$B42</f>
        <v>0</v>
      </c>
      <c r="J445" s="155" t="n">
        <f aca="false">J213*'costi immobilizz'!$B42</f>
        <v>0</v>
      </c>
      <c r="K445" s="152" t="n">
        <f aca="false">K213*'costi immobilizz'!$B42</f>
        <v>0</v>
      </c>
      <c r="L445" s="154" t="n">
        <f aca="false">L213*'costi immobilizz'!$B42</f>
        <v>0</v>
      </c>
      <c r="M445" s="154" t="n">
        <f aca="false">M213*'costi immobilizz'!$B42</f>
        <v>0</v>
      </c>
      <c r="N445" s="155" t="n">
        <f aca="false">N213*'costi immobilizz'!$B42</f>
        <v>0</v>
      </c>
      <c r="O445" s="156" t="n">
        <f aca="false">O213*'costi immobilizz'!$B42</f>
        <v>0</v>
      </c>
      <c r="P445" s="154" t="n">
        <f aca="false">P213*'costi immobilizz'!$B42</f>
        <v>0</v>
      </c>
      <c r="Q445" s="154" t="n">
        <f aca="false">Q213*'costi immobilizz'!$B42</f>
        <v>0</v>
      </c>
      <c r="R445" s="183" t="n">
        <f aca="false">R213*'costi immobilizz'!$B42</f>
        <v>0</v>
      </c>
      <c r="S445" s="128"/>
      <c r="T445" s="176" t="n">
        <f aca="false">+MIN(C445/AL$409,C445-D445)</f>
        <v>0</v>
      </c>
      <c r="U445" s="176"/>
      <c r="V445" s="176" t="n">
        <f aca="false">+MIN(E445/AN$409,E445-F445)</f>
        <v>0</v>
      </c>
      <c r="W445" s="176"/>
      <c r="X445" s="176" t="n">
        <f aca="false">+MIN(G445/AP$409,G445-H445)</f>
        <v>0</v>
      </c>
      <c r="Y445" s="176"/>
      <c r="Z445" s="176" t="n">
        <f aca="false">+MIN(I445/AR$409,I445-J445)</f>
        <v>0</v>
      </c>
      <c r="AA445" s="176"/>
      <c r="AB445" s="176" t="n">
        <f aca="false">+MIN(K445/AT$409,K445-L445)</f>
        <v>0</v>
      </c>
      <c r="AC445" s="176"/>
      <c r="AD445" s="176" t="n">
        <f aca="false">+MIN(M445/AV$409,M445-N445)</f>
        <v>0</v>
      </c>
      <c r="AE445" s="176"/>
      <c r="AF445" s="176" t="n">
        <f aca="false">+MIN(O445/AX$409,O445-P445)</f>
        <v>0</v>
      </c>
      <c r="AG445" s="128"/>
      <c r="AH445" s="176" t="n">
        <f aca="false">+MIN(Q445/AZ$409,Q445-R445)</f>
        <v>0</v>
      </c>
      <c r="AI445" s="128"/>
      <c r="AJ445" s="128"/>
      <c r="AK445" s="128"/>
      <c r="AL445" s="128"/>
      <c r="AM445" s="128"/>
      <c r="AN445" s="128"/>
      <c r="AO445" s="128"/>
      <c r="AP445" s="128"/>
      <c r="AQ445" s="128"/>
      <c r="AR445" s="128"/>
      <c r="AS445" s="128"/>
      <c r="AT445" s="128"/>
      <c r="AU445" s="128"/>
      <c r="AV445" s="128"/>
      <c r="AW445" s="128"/>
      <c r="AX445" s="128"/>
      <c r="AY445" s="128"/>
      <c r="AZ445" s="128"/>
      <c r="BA445" s="128"/>
      <c r="BB445" s="128"/>
    </row>
    <row r="446" customFormat="false" ht="12" hidden="false" customHeight="true" outlineLevel="0" collapsed="false">
      <c r="A446" s="171"/>
      <c r="B446" s="143" t="n">
        <f aca="false">B272</f>
        <v>1998</v>
      </c>
      <c r="C446" s="152" t="n">
        <f aca="false">C214*'costi immobilizz'!$B43</f>
        <v>0</v>
      </c>
      <c r="D446" s="154" t="n">
        <f aca="false">D214*'costi immobilizz'!$B43</f>
        <v>0</v>
      </c>
      <c r="E446" s="154" t="n">
        <f aca="false">E214*'costi immobilizz'!$B43</f>
        <v>0</v>
      </c>
      <c r="F446" s="153" t="n">
        <f aca="false">F214*'costi immobilizz'!$B43</f>
        <v>0</v>
      </c>
      <c r="G446" s="152" t="n">
        <f aca="false">G214*'costi immobilizz'!$B43</f>
        <v>0</v>
      </c>
      <c r="H446" s="154" t="n">
        <f aca="false">H214*'costi immobilizz'!$B43</f>
        <v>0</v>
      </c>
      <c r="I446" s="154" t="n">
        <f aca="false">I214*'costi immobilizz'!$B43</f>
        <v>0</v>
      </c>
      <c r="J446" s="155" t="n">
        <f aca="false">J214*'costi immobilizz'!$B43</f>
        <v>0</v>
      </c>
      <c r="K446" s="152" t="n">
        <f aca="false">K214*'costi immobilizz'!$B43</f>
        <v>0</v>
      </c>
      <c r="L446" s="154" t="n">
        <f aca="false">L214*'costi immobilizz'!$B43</f>
        <v>0</v>
      </c>
      <c r="M446" s="154" t="n">
        <f aca="false">M214*'costi immobilizz'!$B43</f>
        <v>0</v>
      </c>
      <c r="N446" s="155" t="n">
        <f aca="false">N214*'costi immobilizz'!$B43</f>
        <v>0</v>
      </c>
      <c r="O446" s="156" t="n">
        <f aca="false">O214*'costi immobilizz'!$B43</f>
        <v>0</v>
      </c>
      <c r="P446" s="154" t="n">
        <f aca="false">P214*'costi immobilizz'!$B43</f>
        <v>0</v>
      </c>
      <c r="Q446" s="154" t="n">
        <f aca="false">Q214*'costi immobilizz'!$B43</f>
        <v>0</v>
      </c>
      <c r="R446" s="183" t="n">
        <f aca="false">R214*'costi immobilizz'!$B43</f>
        <v>0</v>
      </c>
      <c r="S446" s="128"/>
      <c r="T446" s="176" t="n">
        <f aca="false">+MIN(C446/AL$409,C446-D446)</f>
        <v>0</v>
      </c>
      <c r="U446" s="176"/>
      <c r="V446" s="176" t="n">
        <f aca="false">+MIN(E446/AN$409,E446-F446)</f>
        <v>0</v>
      </c>
      <c r="W446" s="176"/>
      <c r="X446" s="176" t="n">
        <f aca="false">+MIN(G446/AP$409,G446-H446)</f>
        <v>0</v>
      </c>
      <c r="Y446" s="176"/>
      <c r="Z446" s="176" t="n">
        <f aca="false">+MIN(I446/AR$409,I446-J446)</f>
        <v>0</v>
      </c>
      <c r="AA446" s="176"/>
      <c r="AB446" s="176" t="n">
        <f aca="false">+MIN(K446/AT$409,K446-L446)</f>
        <v>0</v>
      </c>
      <c r="AC446" s="176"/>
      <c r="AD446" s="176" t="n">
        <f aca="false">+MIN(M446/AV$409,M446-N446)</f>
        <v>0</v>
      </c>
      <c r="AE446" s="176"/>
      <c r="AF446" s="176" t="n">
        <f aca="false">+MIN(O446/AX$409,O446-P446)</f>
        <v>0</v>
      </c>
      <c r="AG446" s="128"/>
      <c r="AH446" s="176" t="n">
        <f aca="false">+MIN(Q446/AZ$409,Q446-R446)</f>
        <v>0</v>
      </c>
      <c r="AI446" s="128"/>
      <c r="AJ446" s="128"/>
      <c r="AK446" s="128"/>
      <c r="AL446" s="128"/>
      <c r="AM446" s="128"/>
      <c r="AN446" s="128"/>
      <c r="AO446" s="128"/>
      <c r="AP446" s="128"/>
      <c r="AQ446" s="128"/>
      <c r="AR446" s="128"/>
      <c r="AS446" s="128"/>
      <c r="AT446" s="128"/>
      <c r="AU446" s="128"/>
      <c r="AV446" s="128"/>
      <c r="AW446" s="128"/>
      <c r="AX446" s="128"/>
      <c r="AY446" s="128"/>
      <c r="AZ446" s="128"/>
      <c r="BA446" s="128"/>
      <c r="BB446" s="128"/>
    </row>
    <row r="447" customFormat="false" ht="12" hidden="false" customHeight="true" outlineLevel="0" collapsed="false">
      <c r="A447" s="171"/>
      <c r="B447" s="143" t="n">
        <f aca="false">B273</f>
        <v>1999</v>
      </c>
      <c r="C447" s="152" t="n">
        <f aca="false">C215*'costi immobilizz'!$B44</f>
        <v>0</v>
      </c>
      <c r="D447" s="154" t="n">
        <f aca="false">D215*'costi immobilizz'!$B44</f>
        <v>0</v>
      </c>
      <c r="E447" s="154" t="n">
        <f aca="false">E215*'costi immobilizz'!$B44</f>
        <v>0</v>
      </c>
      <c r="F447" s="153" t="n">
        <f aca="false">F215*'costi immobilizz'!$B44</f>
        <v>0</v>
      </c>
      <c r="G447" s="152" t="n">
        <f aca="false">G215*'costi immobilizz'!$B44</f>
        <v>0</v>
      </c>
      <c r="H447" s="154" t="n">
        <f aca="false">H215*'costi immobilizz'!$B44</f>
        <v>0</v>
      </c>
      <c r="I447" s="154" t="n">
        <f aca="false">I215*'costi immobilizz'!$B44</f>
        <v>0</v>
      </c>
      <c r="J447" s="155" t="n">
        <f aca="false">J215*'costi immobilizz'!$B44</f>
        <v>0</v>
      </c>
      <c r="K447" s="152" t="n">
        <f aca="false">K215*'costi immobilizz'!$B44</f>
        <v>0</v>
      </c>
      <c r="L447" s="154" t="n">
        <f aca="false">L215*'costi immobilizz'!$B44</f>
        <v>0</v>
      </c>
      <c r="M447" s="154" t="n">
        <f aca="false">M215*'costi immobilizz'!$B44</f>
        <v>0</v>
      </c>
      <c r="N447" s="155" t="n">
        <f aca="false">N215*'costi immobilizz'!$B44</f>
        <v>0</v>
      </c>
      <c r="O447" s="156" t="n">
        <f aca="false">O215*'costi immobilizz'!$B44</f>
        <v>0</v>
      </c>
      <c r="P447" s="154" t="n">
        <f aca="false">P215*'costi immobilizz'!$B44</f>
        <v>0</v>
      </c>
      <c r="Q447" s="154" t="n">
        <f aca="false">Q215*'costi immobilizz'!$B44</f>
        <v>0</v>
      </c>
      <c r="R447" s="183" t="n">
        <f aca="false">R215*'costi immobilizz'!$B44</f>
        <v>0</v>
      </c>
      <c r="S447" s="128"/>
      <c r="T447" s="176" t="n">
        <f aca="false">+MIN(C447/AL$409,C447-D447)</f>
        <v>0</v>
      </c>
      <c r="U447" s="176"/>
      <c r="V447" s="176" t="n">
        <f aca="false">+MIN(E447/AN$409,E447-F447)</f>
        <v>0</v>
      </c>
      <c r="W447" s="176"/>
      <c r="X447" s="176" t="n">
        <f aca="false">+MIN(G447/AP$409,G447-H447)</f>
        <v>0</v>
      </c>
      <c r="Y447" s="176"/>
      <c r="Z447" s="176" t="n">
        <f aca="false">+MIN(I447/AR$409,I447-J447)</f>
        <v>0</v>
      </c>
      <c r="AA447" s="176"/>
      <c r="AB447" s="176" t="n">
        <f aca="false">+MIN(K447/AT$409,K447-L447)</f>
        <v>0</v>
      </c>
      <c r="AC447" s="176"/>
      <c r="AD447" s="176" t="n">
        <f aca="false">+MIN(M447/AV$409,M447-N447)</f>
        <v>0</v>
      </c>
      <c r="AE447" s="176"/>
      <c r="AF447" s="176" t="n">
        <f aca="false">+MIN(O447/AX$409,O447-P447)</f>
        <v>0</v>
      </c>
      <c r="AG447" s="128"/>
      <c r="AH447" s="176" t="n">
        <f aca="false">+MIN(Q447/AZ$409,Q447-R447)</f>
        <v>0</v>
      </c>
      <c r="AI447" s="128"/>
      <c r="AJ447" s="128"/>
      <c r="AK447" s="128"/>
      <c r="AL447" s="128"/>
      <c r="AM447" s="128"/>
      <c r="AN447" s="128"/>
      <c r="AO447" s="128"/>
      <c r="AP447" s="128"/>
      <c r="AQ447" s="128"/>
      <c r="AR447" s="128"/>
      <c r="AS447" s="128"/>
      <c r="AT447" s="128"/>
      <c r="AU447" s="128"/>
      <c r="AV447" s="128"/>
      <c r="AW447" s="128"/>
      <c r="AX447" s="128"/>
      <c r="AY447" s="128"/>
      <c r="AZ447" s="128"/>
      <c r="BA447" s="128"/>
      <c r="BB447" s="128"/>
    </row>
    <row r="448" customFormat="false" ht="12" hidden="false" customHeight="true" outlineLevel="0" collapsed="false">
      <c r="A448" s="171"/>
      <c r="B448" s="143" t="n">
        <f aca="false">B274</f>
        <v>2000</v>
      </c>
      <c r="C448" s="152" t="n">
        <f aca="false">C216*'costi immobilizz'!$B45</f>
        <v>0</v>
      </c>
      <c r="D448" s="154" t="n">
        <f aca="false">D216*'costi immobilizz'!$B45</f>
        <v>0</v>
      </c>
      <c r="E448" s="154" t="n">
        <f aca="false">E216*'costi immobilizz'!$B45</f>
        <v>0</v>
      </c>
      <c r="F448" s="153" t="n">
        <f aca="false">F216*'costi immobilizz'!$B45</f>
        <v>0</v>
      </c>
      <c r="G448" s="152" t="n">
        <f aca="false">G216*'costi immobilizz'!$B45</f>
        <v>0</v>
      </c>
      <c r="H448" s="154" t="n">
        <f aca="false">H216*'costi immobilizz'!$B45</f>
        <v>0</v>
      </c>
      <c r="I448" s="154" t="n">
        <f aca="false">I216*'costi immobilizz'!$B45</f>
        <v>0</v>
      </c>
      <c r="J448" s="155" t="n">
        <f aca="false">J216*'costi immobilizz'!$B45</f>
        <v>0</v>
      </c>
      <c r="K448" s="152" t="n">
        <f aca="false">K216*'costi immobilizz'!$B45</f>
        <v>0</v>
      </c>
      <c r="L448" s="154" t="n">
        <f aca="false">L216*'costi immobilizz'!$B45</f>
        <v>0</v>
      </c>
      <c r="M448" s="154" t="n">
        <f aca="false">M216*'costi immobilizz'!$B45</f>
        <v>0</v>
      </c>
      <c r="N448" s="155" t="n">
        <f aca="false">N216*'costi immobilizz'!$B45</f>
        <v>0</v>
      </c>
      <c r="O448" s="156" t="n">
        <f aca="false">O216*'costi immobilizz'!$B45</f>
        <v>0</v>
      </c>
      <c r="P448" s="154" t="n">
        <f aca="false">P216*'costi immobilizz'!$B45</f>
        <v>0</v>
      </c>
      <c r="Q448" s="154" t="n">
        <f aca="false">Q216*'costi immobilizz'!$B45</f>
        <v>0</v>
      </c>
      <c r="R448" s="183" t="n">
        <f aca="false">R216*'costi immobilizz'!$B45</f>
        <v>0</v>
      </c>
      <c r="S448" s="128"/>
      <c r="T448" s="176" t="n">
        <f aca="false">+MIN(C448/AL$409,C448-D448)</f>
        <v>0</v>
      </c>
      <c r="U448" s="176"/>
      <c r="V448" s="176" t="n">
        <f aca="false">+MIN(E448/AN$409,E448-F448)</f>
        <v>0</v>
      </c>
      <c r="W448" s="176"/>
      <c r="X448" s="176" t="n">
        <f aca="false">+MIN(G448/AP$409,G448-H448)</f>
        <v>0</v>
      </c>
      <c r="Y448" s="176"/>
      <c r="Z448" s="176" t="n">
        <f aca="false">+MIN(I448/AR$409,I448-J448)</f>
        <v>0</v>
      </c>
      <c r="AA448" s="176"/>
      <c r="AB448" s="176" t="n">
        <f aca="false">+MIN(K448/AT$409,K448-L448)</f>
        <v>0</v>
      </c>
      <c r="AC448" s="176"/>
      <c r="AD448" s="176" t="n">
        <f aca="false">+MIN(M448/AV$409,M448-N448)</f>
        <v>0</v>
      </c>
      <c r="AE448" s="176"/>
      <c r="AF448" s="176" t="n">
        <f aca="false">+MIN(O448/AX$409,O448-P448)</f>
        <v>0</v>
      </c>
      <c r="AG448" s="128"/>
      <c r="AH448" s="176" t="n">
        <f aca="false">+MIN(Q448/AZ$409,Q448-R448)</f>
        <v>0</v>
      </c>
      <c r="AI448" s="128"/>
      <c r="AJ448" s="128"/>
      <c r="AK448" s="128"/>
      <c r="AL448" s="128"/>
      <c r="AM448" s="128"/>
      <c r="AN448" s="128"/>
      <c r="AO448" s="128"/>
      <c r="AP448" s="128"/>
      <c r="AQ448" s="128"/>
      <c r="AR448" s="128"/>
      <c r="AS448" s="128"/>
      <c r="AT448" s="128"/>
      <c r="AU448" s="128"/>
      <c r="AV448" s="128"/>
      <c r="AW448" s="128"/>
      <c r="AX448" s="128"/>
      <c r="AY448" s="128"/>
      <c r="AZ448" s="128"/>
      <c r="BA448" s="128"/>
      <c r="BB448" s="128"/>
    </row>
    <row r="449" customFormat="false" ht="12" hidden="false" customHeight="true" outlineLevel="0" collapsed="false">
      <c r="A449" s="171"/>
      <c r="B449" s="143" t="n">
        <f aca="false">B275</f>
        <v>2001</v>
      </c>
      <c r="C449" s="152" t="n">
        <f aca="false">C217*'costi immobilizz'!$B46</f>
        <v>0</v>
      </c>
      <c r="D449" s="154" t="n">
        <f aca="false">D217*'costi immobilizz'!$B46</f>
        <v>0</v>
      </c>
      <c r="E449" s="154" t="n">
        <f aca="false">E217*'costi immobilizz'!$B46</f>
        <v>0</v>
      </c>
      <c r="F449" s="153" t="n">
        <f aca="false">F217*'costi immobilizz'!$B46</f>
        <v>0</v>
      </c>
      <c r="G449" s="152" t="n">
        <f aca="false">G217*'costi immobilizz'!$B46</f>
        <v>0</v>
      </c>
      <c r="H449" s="154" t="n">
        <f aca="false">H217*'costi immobilizz'!$B46</f>
        <v>0</v>
      </c>
      <c r="I449" s="154" t="n">
        <f aca="false">I217*'costi immobilizz'!$B46</f>
        <v>0</v>
      </c>
      <c r="J449" s="155" t="n">
        <f aca="false">J217*'costi immobilizz'!$B46</f>
        <v>0</v>
      </c>
      <c r="K449" s="152" t="n">
        <f aca="false">K217*'costi immobilizz'!$B46</f>
        <v>0</v>
      </c>
      <c r="L449" s="154" t="n">
        <f aca="false">L217*'costi immobilizz'!$B46</f>
        <v>0</v>
      </c>
      <c r="M449" s="154" t="n">
        <f aca="false">M217*'costi immobilizz'!$B46</f>
        <v>0</v>
      </c>
      <c r="N449" s="155" t="n">
        <f aca="false">N217*'costi immobilizz'!$B46</f>
        <v>0</v>
      </c>
      <c r="O449" s="156" t="n">
        <f aca="false">O217*'costi immobilizz'!$B46</f>
        <v>0</v>
      </c>
      <c r="P449" s="154" t="n">
        <f aca="false">P217*'costi immobilizz'!$B46</f>
        <v>0</v>
      </c>
      <c r="Q449" s="154" t="n">
        <f aca="false">Q217*'costi immobilizz'!$B46</f>
        <v>0</v>
      </c>
      <c r="R449" s="183" t="n">
        <f aca="false">R217*'costi immobilizz'!$B46</f>
        <v>0</v>
      </c>
      <c r="S449" s="128"/>
      <c r="T449" s="176" t="n">
        <f aca="false">+MIN(C449/AL$409,C449-D449)</f>
        <v>0</v>
      </c>
      <c r="U449" s="176"/>
      <c r="V449" s="176" t="n">
        <f aca="false">+MIN(E449/AN$409,E449-F449)</f>
        <v>0</v>
      </c>
      <c r="W449" s="176"/>
      <c r="X449" s="176" t="n">
        <f aca="false">+MIN(G449/AP$409,G449-H449)</f>
        <v>0</v>
      </c>
      <c r="Y449" s="176"/>
      <c r="Z449" s="176" t="n">
        <f aca="false">+MIN(I449/AR$409,I449-J449)</f>
        <v>0</v>
      </c>
      <c r="AA449" s="176"/>
      <c r="AB449" s="176" t="n">
        <f aca="false">+MIN(K449/AT$409,K449-L449)</f>
        <v>0</v>
      </c>
      <c r="AC449" s="176"/>
      <c r="AD449" s="176" t="n">
        <f aca="false">+MIN(M449/AV$409,M449-N449)</f>
        <v>0</v>
      </c>
      <c r="AE449" s="176"/>
      <c r="AF449" s="176" t="n">
        <f aca="false">+MIN(O449/AX$409,O449-P449)</f>
        <v>0</v>
      </c>
      <c r="AG449" s="128"/>
      <c r="AH449" s="176" t="n">
        <f aca="false">+MIN(Q449/AZ$409,Q449-R449)</f>
        <v>0</v>
      </c>
      <c r="AI449" s="128"/>
      <c r="AJ449" s="128"/>
      <c r="AK449" s="128"/>
      <c r="AL449" s="128"/>
      <c r="AM449" s="128"/>
      <c r="AN449" s="128"/>
      <c r="AO449" s="128"/>
      <c r="AP449" s="128"/>
      <c r="AQ449" s="128"/>
      <c r="AR449" s="128"/>
      <c r="AS449" s="128"/>
      <c r="AT449" s="128"/>
      <c r="AU449" s="128"/>
      <c r="AV449" s="128"/>
      <c r="AW449" s="128"/>
      <c r="AX449" s="128"/>
      <c r="AY449" s="128"/>
      <c r="AZ449" s="128"/>
      <c r="BA449" s="128"/>
      <c r="BB449" s="128"/>
    </row>
    <row r="450" customFormat="false" ht="12" hidden="false" customHeight="true" outlineLevel="0" collapsed="false">
      <c r="A450" s="171"/>
      <c r="B450" s="143" t="n">
        <f aca="false">B276</f>
        <v>2002</v>
      </c>
      <c r="C450" s="152" t="n">
        <f aca="false">C218*'costi immobilizz'!$B47</f>
        <v>0</v>
      </c>
      <c r="D450" s="154" t="n">
        <f aca="false">D218*'costi immobilizz'!$B47</f>
        <v>0</v>
      </c>
      <c r="E450" s="154" t="n">
        <f aca="false">E218*'costi immobilizz'!$B47</f>
        <v>0</v>
      </c>
      <c r="F450" s="153" t="n">
        <f aca="false">F218*'costi immobilizz'!$B47</f>
        <v>0</v>
      </c>
      <c r="G450" s="152" t="n">
        <f aca="false">G218*'costi immobilizz'!$B47</f>
        <v>0</v>
      </c>
      <c r="H450" s="154" t="n">
        <f aca="false">H218*'costi immobilizz'!$B47</f>
        <v>0</v>
      </c>
      <c r="I450" s="154" t="n">
        <f aca="false">I218*'costi immobilizz'!$B47</f>
        <v>0</v>
      </c>
      <c r="J450" s="155" t="n">
        <f aca="false">J218*'costi immobilizz'!$B47</f>
        <v>0</v>
      </c>
      <c r="K450" s="152" t="n">
        <f aca="false">K218*'costi immobilizz'!$B47</f>
        <v>0</v>
      </c>
      <c r="L450" s="154" t="n">
        <f aca="false">L218*'costi immobilizz'!$B47</f>
        <v>0</v>
      </c>
      <c r="M450" s="154" t="n">
        <f aca="false">M218*'costi immobilizz'!$B47</f>
        <v>0</v>
      </c>
      <c r="N450" s="155" t="n">
        <f aca="false">N218*'costi immobilizz'!$B47</f>
        <v>0</v>
      </c>
      <c r="O450" s="156" t="n">
        <f aca="false">O218*'costi immobilizz'!$B47</f>
        <v>0</v>
      </c>
      <c r="P450" s="154" t="n">
        <f aca="false">P218*'costi immobilizz'!$B47</f>
        <v>0</v>
      </c>
      <c r="Q450" s="154" t="n">
        <f aca="false">Q218*'costi immobilizz'!$B47</f>
        <v>0</v>
      </c>
      <c r="R450" s="183" t="n">
        <f aca="false">R218*'costi immobilizz'!$B47</f>
        <v>0</v>
      </c>
      <c r="S450" s="128"/>
      <c r="T450" s="176" t="n">
        <f aca="false">+MIN(C450/AL$409,C450-D450)</f>
        <v>0</v>
      </c>
      <c r="U450" s="176"/>
      <c r="V450" s="176" t="n">
        <f aca="false">+MIN(E450/AN$409,E450-F450)</f>
        <v>0</v>
      </c>
      <c r="W450" s="176"/>
      <c r="X450" s="176" t="n">
        <f aca="false">+MIN(G450/AP$409,G450-H450)</f>
        <v>0</v>
      </c>
      <c r="Y450" s="176"/>
      <c r="Z450" s="176" t="n">
        <f aca="false">+MIN(I450/AR$409,I450-J450)</f>
        <v>0</v>
      </c>
      <c r="AA450" s="176"/>
      <c r="AB450" s="176" t="n">
        <f aca="false">+MIN(K450/AT$409,K450-L450)</f>
        <v>0</v>
      </c>
      <c r="AC450" s="176"/>
      <c r="AD450" s="176" t="n">
        <f aca="false">+MIN(M450/AV$409,M450-N450)</f>
        <v>0</v>
      </c>
      <c r="AE450" s="176"/>
      <c r="AF450" s="176" t="n">
        <f aca="false">+MIN(O450/AX$409,O450-P450)</f>
        <v>0</v>
      </c>
      <c r="AG450" s="128"/>
      <c r="AH450" s="176" t="n">
        <f aca="false">+MIN(Q450/AZ$409,Q450-R450)</f>
        <v>0</v>
      </c>
      <c r="AI450" s="128"/>
      <c r="AJ450" s="128"/>
      <c r="AK450" s="128"/>
      <c r="AL450" s="128"/>
      <c r="AM450" s="128"/>
      <c r="AN450" s="128"/>
      <c r="AO450" s="128"/>
      <c r="AP450" s="128"/>
      <c r="AQ450" s="128"/>
      <c r="AR450" s="128"/>
      <c r="AS450" s="128"/>
      <c r="AT450" s="128"/>
      <c r="AU450" s="128"/>
      <c r="AV450" s="128"/>
      <c r="AW450" s="128"/>
      <c r="AX450" s="128"/>
      <c r="AY450" s="128"/>
      <c r="AZ450" s="128"/>
      <c r="BA450" s="128"/>
      <c r="BB450" s="128"/>
    </row>
    <row r="451" customFormat="false" ht="12" hidden="false" customHeight="true" outlineLevel="0" collapsed="false">
      <c r="A451" s="171"/>
      <c r="B451" s="143" t="n">
        <f aca="false">B277</f>
        <v>2003</v>
      </c>
      <c r="C451" s="152" t="n">
        <f aca="false">C219*'costi immobilizz'!$B48</f>
        <v>0</v>
      </c>
      <c r="D451" s="154" t="n">
        <f aca="false">D219*'costi immobilizz'!$B48</f>
        <v>0</v>
      </c>
      <c r="E451" s="154" t="n">
        <f aca="false">E219*'costi immobilizz'!$B48</f>
        <v>0</v>
      </c>
      <c r="F451" s="153" t="n">
        <f aca="false">F219*'costi immobilizz'!$B48</f>
        <v>0</v>
      </c>
      <c r="G451" s="152" t="n">
        <f aca="false">G219*'costi immobilizz'!$B48</f>
        <v>0</v>
      </c>
      <c r="H451" s="154" t="n">
        <f aca="false">H219*'costi immobilizz'!$B48</f>
        <v>0</v>
      </c>
      <c r="I451" s="154" t="n">
        <f aca="false">I219*'costi immobilizz'!$B48</f>
        <v>0</v>
      </c>
      <c r="J451" s="155" t="n">
        <f aca="false">J219*'costi immobilizz'!$B48</f>
        <v>0</v>
      </c>
      <c r="K451" s="152" t="n">
        <f aca="false">K219*'costi immobilizz'!$B48</f>
        <v>0</v>
      </c>
      <c r="L451" s="154" t="n">
        <f aca="false">L219*'costi immobilizz'!$B48</f>
        <v>0</v>
      </c>
      <c r="M451" s="154" t="n">
        <f aca="false">M219*'costi immobilizz'!$B48</f>
        <v>0</v>
      </c>
      <c r="N451" s="155" t="n">
        <f aca="false">N219*'costi immobilizz'!$B48</f>
        <v>0</v>
      </c>
      <c r="O451" s="156" t="n">
        <f aca="false">O219*'costi immobilizz'!$B48</f>
        <v>0</v>
      </c>
      <c r="P451" s="154" t="n">
        <f aca="false">P219*'costi immobilizz'!$B48</f>
        <v>0</v>
      </c>
      <c r="Q451" s="154" t="n">
        <f aca="false">Q219*'costi immobilizz'!$B48</f>
        <v>0</v>
      </c>
      <c r="R451" s="183" t="n">
        <f aca="false">R219*'costi immobilizz'!$B48</f>
        <v>0</v>
      </c>
      <c r="S451" s="128"/>
      <c r="T451" s="176" t="n">
        <f aca="false">+MIN(C451/AL$409,C451-D451)</f>
        <v>0</v>
      </c>
      <c r="U451" s="176"/>
      <c r="V451" s="176" t="n">
        <f aca="false">+MIN(E451/AN$409,E451-F451)</f>
        <v>0</v>
      </c>
      <c r="W451" s="176"/>
      <c r="X451" s="176" t="n">
        <f aca="false">+MIN(G451/AP$409,G451-H451)</f>
        <v>0</v>
      </c>
      <c r="Y451" s="176"/>
      <c r="Z451" s="176" t="n">
        <f aca="false">+MIN(I451/AR$409,I451-J451)</f>
        <v>0</v>
      </c>
      <c r="AA451" s="176"/>
      <c r="AB451" s="176" t="n">
        <f aca="false">+MIN(K451/AT$409,K451-L451)</f>
        <v>0</v>
      </c>
      <c r="AC451" s="176"/>
      <c r="AD451" s="176" t="n">
        <f aca="false">+MIN(M451/AV$409,M451-N451)</f>
        <v>0</v>
      </c>
      <c r="AE451" s="176"/>
      <c r="AF451" s="176" t="n">
        <f aca="false">+MIN(O451/AX$409,O451-P451)</f>
        <v>0</v>
      </c>
      <c r="AG451" s="128"/>
      <c r="AH451" s="176" t="n">
        <f aca="false">+MIN(Q451/AZ$409,Q451-R451)</f>
        <v>0</v>
      </c>
      <c r="AI451" s="128"/>
      <c r="AJ451" s="128"/>
      <c r="AK451" s="128"/>
      <c r="AL451" s="128"/>
      <c r="AM451" s="128"/>
      <c r="AN451" s="128"/>
      <c r="AO451" s="128"/>
      <c r="AP451" s="128"/>
      <c r="AQ451" s="128"/>
      <c r="AR451" s="128"/>
      <c r="AS451" s="128"/>
      <c r="AT451" s="128"/>
      <c r="AU451" s="128"/>
      <c r="AV451" s="128"/>
      <c r="AW451" s="128"/>
      <c r="AX451" s="128"/>
      <c r="AY451" s="128"/>
      <c r="AZ451" s="128"/>
      <c r="BA451" s="128"/>
      <c r="BB451" s="128"/>
    </row>
    <row r="452" customFormat="false" ht="12" hidden="false" customHeight="true" outlineLevel="0" collapsed="false">
      <c r="A452" s="171"/>
      <c r="B452" s="143" t="n">
        <f aca="false">B278</f>
        <v>2004</v>
      </c>
      <c r="C452" s="152" t="n">
        <f aca="false">C220*'costi immobilizz'!$B49</f>
        <v>0</v>
      </c>
      <c r="D452" s="154" t="n">
        <f aca="false">D220*'costi immobilizz'!$B49</f>
        <v>0</v>
      </c>
      <c r="E452" s="154" t="n">
        <f aca="false">E220*'costi immobilizz'!$B49</f>
        <v>0</v>
      </c>
      <c r="F452" s="153" t="n">
        <f aca="false">F220*'costi immobilizz'!$B49</f>
        <v>0</v>
      </c>
      <c r="G452" s="152" t="n">
        <f aca="false">G220*'costi immobilizz'!$B49</f>
        <v>0</v>
      </c>
      <c r="H452" s="154" t="n">
        <f aca="false">H220*'costi immobilizz'!$B49</f>
        <v>0</v>
      </c>
      <c r="I452" s="154" t="n">
        <f aca="false">I220*'costi immobilizz'!$B49</f>
        <v>0</v>
      </c>
      <c r="J452" s="155" t="n">
        <f aca="false">J220*'costi immobilizz'!$B49</f>
        <v>0</v>
      </c>
      <c r="K452" s="152" t="n">
        <f aca="false">K220*'costi immobilizz'!$B49</f>
        <v>0</v>
      </c>
      <c r="L452" s="154" t="n">
        <f aca="false">L220*'costi immobilizz'!$B49</f>
        <v>0</v>
      </c>
      <c r="M452" s="154" t="n">
        <f aca="false">M220*'costi immobilizz'!$B49</f>
        <v>0</v>
      </c>
      <c r="N452" s="155" t="n">
        <f aca="false">N220*'costi immobilizz'!$B49</f>
        <v>0</v>
      </c>
      <c r="O452" s="156" t="n">
        <f aca="false">O220*'costi immobilizz'!$B49</f>
        <v>0</v>
      </c>
      <c r="P452" s="154" t="n">
        <f aca="false">P220*'costi immobilizz'!$B49</f>
        <v>0</v>
      </c>
      <c r="Q452" s="154" t="n">
        <f aca="false">Q220*'costi immobilizz'!$B49</f>
        <v>0</v>
      </c>
      <c r="R452" s="183" t="n">
        <f aca="false">R220*'costi immobilizz'!$B49</f>
        <v>0</v>
      </c>
      <c r="S452" s="128"/>
      <c r="T452" s="176" t="n">
        <f aca="false">+MIN(C452/AL$409,C452-D452)</f>
        <v>0</v>
      </c>
      <c r="U452" s="176"/>
      <c r="V452" s="176" t="n">
        <f aca="false">+MIN(E452/AN$409,E452-F452)</f>
        <v>0</v>
      </c>
      <c r="W452" s="176"/>
      <c r="X452" s="176" t="n">
        <f aca="false">+MIN(G452/AP$409,G452-H452)</f>
        <v>0</v>
      </c>
      <c r="Y452" s="176"/>
      <c r="Z452" s="176" t="n">
        <f aca="false">+MIN(I452/AR$409,I452-J452)</f>
        <v>0</v>
      </c>
      <c r="AA452" s="176"/>
      <c r="AB452" s="176" t="n">
        <f aca="false">+MIN(K452/AT$409,K452-L452)</f>
        <v>0</v>
      </c>
      <c r="AC452" s="176"/>
      <c r="AD452" s="176" t="n">
        <f aca="false">+MIN(M452/AV$409,M452-N452)</f>
        <v>0</v>
      </c>
      <c r="AE452" s="176"/>
      <c r="AF452" s="176" t="n">
        <f aca="false">+MIN(O452/AX$409,O452-P452)</f>
        <v>0</v>
      </c>
      <c r="AG452" s="128"/>
      <c r="AH452" s="176" t="n">
        <f aca="false">+MIN(Q452/AZ$409,Q452-R452)</f>
        <v>0</v>
      </c>
      <c r="AI452" s="128"/>
      <c r="AJ452" s="128"/>
      <c r="AK452" s="128"/>
      <c r="AL452" s="128"/>
      <c r="AM452" s="128"/>
      <c r="AN452" s="128"/>
      <c r="AO452" s="128"/>
      <c r="AP452" s="128"/>
      <c r="AQ452" s="128"/>
      <c r="AR452" s="128"/>
      <c r="AS452" s="128"/>
      <c r="AT452" s="128"/>
      <c r="AU452" s="128"/>
      <c r="AV452" s="128"/>
      <c r="AW452" s="128"/>
      <c r="AX452" s="128"/>
      <c r="AY452" s="128"/>
      <c r="AZ452" s="128"/>
      <c r="BA452" s="128"/>
      <c r="BB452" s="128"/>
    </row>
    <row r="453" customFormat="false" ht="12" hidden="false" customHeight="true" outlineLevel="0" collapsed="false">
      <c r="A453" s="171"/>
      <c r="B453" s="143" t="n">
        <f aca="false">B279</f>
        <v>2005</v>
      </c>
      <c r="C453" s="152" t="n">
        <f aca="false">C221*'costi immobilizz'!$B50</f>
        <v>0</v>
      </c>
      <c r="D453" s="154" t="n">
        <f aca="false">D221*'costi immobilizz'!$B50</f>
        <v>0</v>
      </c>
      <c r="E453" s="154" t="n">
        <f aca="false">E221*'costi immobilizz'!$B50</f>
        <v>0</v>
      </c>
      <c r="F453" s="153" t="n">
        <f aca="false">F221*'costi immobilizz'!$B50</f>
        <v>0</v>
      </c>
      <c r="G453" s="152" t="n">
        <f aca="false">G221*'costi immobilizz'!$B50</f>
        <v>0</v>
      </c>
      <c r="H453" s="154" t="n">
        <f aca="false">H221*'costi immobilizz'!$B50</f>
        <v>0</v>
      </c>
      <c r="I453" s="154" t="n">
        <f aca="false">I221*'costi immobilizz'!$B50</f>
        <v>0</v>
      </c>
      <c r="J453" s="155" t="n">
        <f aca="false">J221*'costi immobilizz'!$B50</f>
        <v>0</v>
      </c>
      <c r="K453" s="152" t="n">
        <f aca="false">K221*'costi immobilizz'!$B50</f>
        <v>0</v>
      </c>
      <c r="L453" s="154" t="n">
        <f aca="false">L221*'costi immobilizz'!$B50</f>
        <v>0</v>
      </c>
      <c r="M453" s="154" t="n">
        <f aca="false">M221*'costi immobilizz'!$B50</f>
        <v>0</v>
      </c>
      <c r="N453" s="155" t="n">
        <f aca="false">N221*'costi immobilizz'!$B50</f>
        <v>0</v>
      </c>
      <c r="O453" s="156" t="n">
        <f aca="false">O221*'costi immobilizz'!$B50</f>
        <v>0</v>
      </c>
      <c r="P453" s="154" t="n">
        <f aca="false">P221*'costi immobilizz'!$B50</f>
        <v>0</v>
      </c>
      <c r="Q453" s="154" t="n">
        <f aca="false">Q221*'costi immobilizz'!$B50</f>
        <v>0</v>
      </c>
      <c r="R453" s="183" t="n">
        <f aca="false">R221*'costi immobilizz'!$B50</f>
        <v>0</v>
      </c>
      <c r="S453" s="128"/>
      <c r="T453" s="176" t="n">
        <f aca="false">+MIN(C453/AL$409,C453-D453)</f>
        <v>0</v>
      </c>
      <c r="U453" s="176"/>
      <c r="V453" s="176" t="n">
        <f aca="false">+MIN(E453/AN$409,E453-F453)</f>
        <v>0</v>
      </c>
      <c r="W453" s="176"/>
      <c r="X453" s="176" t="n">
        <f aca="false">+MIN(G453/AP$409,G453-H453)</f>
        <v>0</v>
      </c>
      <c r="Y453" s="176"/>
      <c r="Z453" s="176" t="n">
        <f aca="false">+MIN(I453/AR$409,I453-J453)</f>
        <v>0</v>
      </c>
      <c r="AA453" s="176"/>
      <c r="AB453" s="176" t="n">
        <f aca="false">+MIN(K453/AT$409,K453-L453)</f>
        <v>0</v>
      </c>
      <c r="AC453" s="176"/>
      <c r="AD453" s="176" t="n">
        <f aca="false">+MIN(M453/AV$409,M453-N453)</f>
        <v>0</v>
      </c>
      <c r="AE453" s="176"/>
      <c r="AF453" s="176" t="n">
        <f aca="false">+MIN(O453/AX$409,O453-P453)</f>
        <v>0</v>
      </c>
      <c r="AG453" s="128"/>
      <c r="AH453" s="176" t="n">
        <f aca="false">+MIN(Q453/AZ$409,Q453-R453)</f>
        <v>0</v>
      </c>
      <c r="AI453" s="128"/>
      <c r="AJ453" s="128"/>
      <c r="AK453" s="128"/>
      <c r="AL453" s="128"/>
      <c r="AM453" s="128"/>
      <c r="AN453" s="128"/>
      <c r="AO453" s="128"/>
      <c r="AP453" s="128"/>
      <c r="AQ453" s="128"/>
      <c r="AR453" s="128"/>
      <c r="AS453" s="128"/>
      <c r="AT453" s="128"/>
      <c r="AU453" s="128"/>
      <c r="AV453" s="128"/>
      <c r="AW453" s="128"/>
      <c r="AX453" s="128"/>
      <c r="AY453" s="128"/>
      <c r="AZ453" s="128"/>
      <c r="BA453" s="128"/>
      <c r="BB453" s="128"/>
    </row>
    <row r="454" customFormat="false" ht="12" hidden="false" customHeight="true" outlineLevel="0" collapsed="false">
      <c r="A454" s="171"/>
      <c r="B454" s="143" t="n">
        <f aca="false">B280</f>
        <v>2006</v>
      </c>
      <c r="C454" s="152" t="n">
        <f aca="false">C222*'costi immobilizz'!$B51</f>
        <v>0</v>
      </c>
      <c r="D454" s="154" t="n">
        <f aca="false">D222*'costi immobilizz'!$B51</f>
        <v>0</v>
      </c>
      <c r="E454" s="154" t="n">
        <f aca="false">E222*'costi immobilizz'!$B51</f>
        <v>0</v>
      </c>
      <c r="F454" s="153" t="n">
        <f aca="false">F222*'costi immobilizz'!$B51</f>
        <v>0</v>
      </c>
      <c r="G454" s="152" t="n">
        <f aca="false">G222*'costi immobilizz'!$B51</f>
        <v>0</v>
      </c>
      <c r="H454" s="154" t="n">
        <f aca="false">H222*'costi immobilizz'!$B51</f>
        <v>0</v>
      </c>
      <c r="I454" s="154" t="n">
        <f aca="false">I222*'costi immobilizz'!$B51</f>
        <v>0</v>
      </c>
      <c r="J454" s="155" t="n">
        <f aca="false">J222*'costi immobilizz'!$B51</f>
        <v>0</v>
      </c>
      <c r="K454" s="152" t="n">
        <f aca="false">K222*'costi immobilizz'!$B51</f>
        <v>0</v>
      </c>
      <c r="L454" s="154" t="n">
        <f aca="false">L222*'costi immobilizz'!$B51</f>
        <v>0</v>
      </c>
      <c r="M454" s="154" t="n">
        <f aca="false">M222*'costi immobilizz'!$B51</f>
        <v>0</v>
      </c>
      <c r="N454" s="155" t="n">
        <f aca="false">N222*'costi immobilizz'!$B51</f>
        <v>0</v>
      </c>
      <c r="O454" s="156" t="n">
        <f aca="false">O222*'costi immobilizz'!$B51</f>
        <v>0</v>
      </c>
      <c r="P454" s="154" t="n">
        <f aca="false">P222*'costi immobilizz'!$B51</f>
        <v>0</v>
      </c>
      <c r="Q454" s="154" t="n">
        <f aca="false">Q222*'costi immobilizz'!$B51</f>
        <v>0</v>
      </c>
      <c r="R454" s="183" t="n">
        <f aca="false">R222*'costi immobilizz'!$B51</f>
        <v>0</v>
      </c>
      <c r="S454" s="128"/>
      <c r="T454" s="176" t="n">
        <f aca="false">+MIN(C454/AL$409,C454-D454)</f>
        <v>0</v>
      </c>
      <c r="U454" s="176"/>
      <c r="V454" s="176" t="n">
        <f aca="false">+MIN(E454/AN$409,E454-F454)</f>
        <v>0</v>
      </c>
      <c r="W454" s="176"/>
      <c r="X454" s="176" t="n">
        <f aca="false">+MIN(G454/AP$409,G454-H454)</f>
        <v>0</v>
      </c>
      <c r="Y454" s="176"/>
      <c r="Z454" s="176" t="n">
        <f aca="false">+MIN(I454/AR$409,I454-J454)</f>
        <v>0</v>
      </c>
      <c r="AA454" s="176"/>
      <c r="AB454" s="176" t="n">
        <f aca="false">+MIN(K454/AT$409,K454-L454)</f>
        <v>0</v>
      </c>
      <c r="AC454" s="176"/>
      <c r="AD454" s="176" t="n">
        <f aca="false">+MIN(M454/AV$409,M454-N454)</f>
        <v>0</v>
      </c>
      <c r="AE454" s="176"/>
      <c r="AF454" s="176" t="n">
        <f aca="false">+MIN(O454/AX$409,O454-P454)</f>
        <v>0</v>
      </c>
      <c r="AG454" s="128"/>
      <c r="AH454" s="176" t="n">
        <f aca="false">+MIN(Q454/AZ$409,Q454-R454)</f>
        <v>0</v>
      </c>
      <c r="AI454" s="128"/>
      <c r="AJ454" s="128"/>
      <c r="AK454" s="128"/>
      <c r="AL454" s="128"/>
      <c r="AM454" s="128"/>
      <c r="AN454" s="128"/>
      <c r="AO454" s="128"/>
      <c r="AP454" s="128"/>
      <c r="AQ454" s="128"/>
      <c r="AR454" s="128"/>
      <c r="AS454" s="128"/>
      <c r="AT454" s="128"/>
      <c r="AU454" s="128"/>
      <c r="AV454" s="128"/>
      <c r="AW454" s="128"/>
      <c r="AX454" s="128"/>
      <c r="AY454" s="128"/>
      <c r="AZ454" s="128"/>
      <c r="BA454" s="128"/>
      <c r="BB454" s="128"/>
    </row>
    <row r="455" customFormat="false" ht="12" hidden="false" customHeight="true" outlineLevel="0" collapsed="false">
      <c r="A455" s="171"/>
      <c r="B455" s="143" t="n">
        <f aca="false">B281</f>
        <v>2007</v>
      </c>
      <c r="C455" s="152" t="n">
        <f aca="false">C223*'costi immobilizz'!$B52</f>
        <v>0</v>
      </c>
      <c r="D455" s="154" t="n">
        <f aca="false">D223*'costi immobilizz'!$B52</f>
        <v>0</v>
      </c>
      <c r="E455" s="154" t="n">
        <f aca="false">E223*'costi immobilizz'!$B52</f>
        <v>0</v>
      </c>
      <c r="F455" s="153" t="n">
        <f aca="false">F223*'costi immobilizz'!$B52</f>
        <v>0</v>
      </c>
      <c r="G455" s="152" t="n">
        <f aca="false">G223*'costi immobilizz'!$B52</f>
        <v>0</v>
      </c>
      <c r="H455" s="154" t="n">
        <f aca="false">H223*'costi immobilizz'!$B52</f>
        <v>0</v>
      </c>
      <c r="I455" s="154" t="n">
        <f aca="false">I223*'costi immobilizz'!$B52</f>
        <v>0</v>
      </c>
      <c r="J455" s="155" t="n">
        <f aca="false">J223*'costi immobilizz'!$B52</f>
        <v>0</v>
      </c>
      <c r="K455" s="152" t="n">
        <f aca="false">K223*'costi immobilizz'!$B52</f>
        <v>0</v>
      </c>
      <c r="L455" s="154" t="n">
        <f aca="false">L223*'costi immobilizz'!$B52</f>
        <v>0</v>
      </c>
      <c r="M455" s="154" t="n">
        <f aca="false">M223*'costi immobilizz'!$B52</f>
        <v>0</v>
      </c>
      <c r="N455" s="155" t="n">
        <f aca="false">N223*'costi immobilizz'!$B52</f>
        <v>0</v>
      </c>
      <c r="O455" s="156" t="n">
        <f aca="false">O223*'costi immobilizz'!$B52</f>
        <v>0</v>
      </c>
      <c r="P455" s="154" t="n">
        <f aca="false">P223*'costi immobilizz'!$B52</f>
        <v>0</v>
      </c>
      <c r="Q455" s="154" t="n">
        <f aca="false">Q223*'costi immobilizz'!$B52</f>
        <v>0</v>
      </c>
      <c r="R455" s="183" t="n">
        <f aca="false">R223*'costi immobilizz'!$B52</f>
        <v>0</v>
      </c>
      <c r="S455" s="128"/>
      <c r="T455" s="176" t="n">
        <f aca="false">+MIN(C455/AL$409,C455-D455)</f>
        <v>0</v>
      </c>
      <c r="U455" s="176"/>
      <c r="V455" s="176" t="n">
        <f aca="false">+MIN(E455/AN$409,E455-F455)</f>
        <v>0</v>
      </c>
      <c r="W455" s="176"/>
      <c r="X455" s="176" t="n">
        <f aca="false">+MIN(G455/AP$409,G455-H455)</f>
        <v>0</v>
      </c>
      <c r="Y455" s="176"/>
      <c r="Z455" s="176" t="n">
        <f aca="false">+MIN(I455/AR$409,I455-J455)</f>
        <v>0</v>
      </c>
      <c r="AA455" s="176"/>
      <c r="AB455" s="176" t="n">
        <f aca="false">+MIN(K455/AT$409,K455-L455)</f>
        <v>0</v>
      </c>
      <c r="AC455" s="176"/>
      <c r="AD455" s="176" t="n">
        <f aca="false">+MIN(M455/AV$409,M455-N455)</f>
        <v>0</v>
      </c>
      <c r="AE455" s="176"/>
      <c r="AF455" s="176" t="n">
        <f aca="false">+MIN(O455/AX$409,O455-P455)</f>
        <v>0</v>
      </c>
      <c r="AG455" s="128"/>
      <c r="AH455" s="176" t="n">
        <f aca="false">+MIN(Q455/AZ$409,Q455-R455)</f>
        <v>0</v>
      </c>
      <c r="AI455" s="128"/>
      <c r="AJ455" s="128"/>
      <c r="AK455" s="128"/>
      <c r="AL455" s="128"/>
      <c r="AM455" s="128"/>
      <c r="AN455" s="128"/>
      <c r="AO455" s="128"/>
      <c r="AP455" s="128"/>
      <c r="AQ455" s="128"/>
      <c r="AR455" s="128"/>
      <c r="AS455" s="128"/>
      <c r="AT455" s="128"/>
      <c r="AU455" s="128"/>
      <c r="AV455" s="128"/>
      <c r="AW455" s="128"/>
      <c r="AX455" s="128"/>
      <c r="AY455" s="128"/>
      <c r="AZ455" s="128"/>
      <c r="BA455" s="128"/>
      <c r="BB455" s="128"/>
    </row>
    <row r="456" customFormat="false" ht="12" hidden="false" customHeight="true" outlineLevel="0" collapsed="false">
      <c r="A456" s="171"/>
      <c r="B456" s="143" t="n">
        <f aca="false">B282</f>
        <v>2008</v>
      </c>
      <c r="C456" s="152" t="n">
        <f aca="false">C224*'costi immobilizz'!$B53</f>
        <v>0</v>
      </c>
      <c r="D456" s="154" t="n">
        <f aca="false">D224*'costi immobilizz'!$B53</f>
        <v>0</v>
      </c>
      <c r="E456" s="154" t="n">
        <f aca="false">E224*'costi immobilizz'!$B53</f>
        <v>0</v>
      </c>
      <c r="F456" s="153" t="n">
        <f aca="false">F224*'costi immobilizz'!$B53</f>
        <v>0</v>
      </c>
      <c r="G456" s="152" t="n">
        <f aca="false">G224*'costi immobilizz'!$B53</f>
        <v>0</v>
      </c>
      <c r="H456" s="154" t="n">
        <f aca="false">H224*'costi immobilizz'!$B53</f>
        <v>0</v>
      </c>
      <c r="I456" s="154" t="n">
        <f aca="false">I224*'costi immobilizz'!$B53</f>
        <v>0</v>
      </c>
      <c r="J456" s="155" t="n">
        <f aca="false">J224*'costi immobilizz'!$B53</f>
        <v>0</v>
      </c>
      <c r="K456" s="152" t="n">
        <f aca="false">K224*'costi immobilizz'!$B53</f>
        <v>0</v>
      </c>
      <c r="L456" s="154" t="n">
        <f aca="false">L224*'costi immobilizz'!$B53</f>
        <v>0</v>
      </c>
      <c r="M456" s="154" t="n">
        <f aca="false">M224*'costi immobilizz'!$B53</f>
        <v>0</v>
      </c>
      <c r="N456" s="155" t="n">
        <f aca="false">N224*'costi immobilizz'!$B53</f>
        <v>0</v>
      </c>
      <c r="O456" s="156" t="n">
        <f aca="false">O224*'costi immobilizz'!$B53</f>
        <v>0</v>
      </c>
      <c r="P456" s="154" t="n">
        <f aca="false">P224*'costi immobilizz'!$B53</f>
        <v>0</v>
      </c>
      <c r="Q456" s="154" t="n">
        <f aca="false">Q224*'costi immobilizz'!$B53</f>
        <v>0</v>
      </c>
      <c r="R456" s="183" t="n">
        <f aca="false">R224*'costi immobilizz'!$B53</f>
        <v>0</v>
      </c>
      <c r="S456" s="128"/>
      <c r="T456" s="176" t="n">
        <f aca="false">+MIN(C456/AL$409,C456-D456)</f>
        <v>0</v>
      </c>
      <c r="U456" s="176"/>
      <c r="V456" s="176" t="n">
        <f aca="false">+MIN(E456/AN$409,E456-F456)</f>
        <v>0</v>
      </c>
      <c r="W456" s="176"/>
      <c r="X456" s="176" t="n">
        <f aca="false">+MIN(G456/AP$409,G456-H456)</f>
        <v>0</v>
      </c>
      <c r="Y456" s="176"/>
      <c r="Z456" s="176" t="n">
        <f aca="false">+MIN(I456/AR$409,I456-J456)</f>
        <v>0</v>
      </c>
      <c r="AA456" s="176"/>
      <c r="AB456" s="176" t="n">
        <f aca="false">+MIN(K456/AT$409,K456-L456)</f>
        <v>0</v>
      </c>
      <c r="AC456" s="176"/>
      <c r="AD456" s="176" t="n">
        <f aca="false">+MIN(M456/AV$409,M456-N456)</f>
        <v>0</v>
      </c>
      <c r="AE456" s="176"/>
      <c r="AF456" s="176" t="n">
        <f aca="false">+MIN(O456/AX$409,O456-P456)</f>
        <v>0</v>
      </c>
      <c r="AG456" s="128"/>
      <c r="AH456" s="176" t="n">
        <f aca="false">+MIN(Q456/AZ$409,Q456-R456)</f>
        <v>0</v>
      </c>
      <c r="AI456" s="128"/>
      <c r="AJ456" s="128"/>
      <c r="AK456" s="128"/>
      <c r="AL456" s="128"/>
      <c r="AM456" s="128"/>
      <c r="AN456" s="128"/>
      <c r="AO456" s="128"/>
      <c r="AP456" s="128"/>
      <c r="AQ456" s="128"/>
      <c r="AR456" s="128"/>
      <c r="AS456" s="128"/>
      <c r="AT456" s="128"/>
      <c r="AU456" s="128"/>
      <c r="AV456" s="128"/>
      <c r="AW456" s="128"/>
      <c r="AX456" s="128"/>
      <c r="AY456" s="128"/>
      <c r="AZ456" s="128"/>
      <c r="BA456" s="128"/>
      <c r="BB456" s="128"/>
    </row>
    <row r="457" customFormat="false" ht="12" hidden="false" customHeight="true" outlineLevel="0" collapsed="false">
      <c r="A457" s="171"/>
      <c r="B457" s="143" t="n">
        <f aca="false">B283</f>
        <v>2009</v>
      </c>
      <c r="C457" s="152" t="n">
        <f aca="false">C225*'costi immobilizz'!$B54</f>
        <v>0</v>
      </c>
      <c r="D457" s="154" t="n">
        <f aca="false">D225*'costi immobilizz'!$B54</f>
        <v>0</v>
      </c>
      <c r="E457" s="154" t="n">
        <f aca="false">E225*'costi immobilizz'!$B54</f>
        <v>0</v>
      </c>
      <c r="F457" s="153" t="n">
        <f aca="false">F225*'costi immobilizz'!$B54</f>
        <v>0</v>
      </c>
      <c r="G457" s="152" t="n">
        <f aca="false">G225*'costi immobilizz'!$B54</f>
        <v>0</v>
      </c>
      <c r="H457" s="154" t="n">
        <f aca="false">H225*'costi immobilizz'!$B54</f>
        <v>0</v>
      </c>
      <c r="I457" s="154" t="n">
        <f aca="false">I225*'costi immobilizz'!$B54</f>
        <v>0</v>
      </c>
      <c r="J457" s="155" t="n">
        <f aca="false">J225*'costi immobilizz'!$B54</f>
        <v>0</v>
      </c>
      <c r="K457" s="152" t="n">
        <f aca="false">K225*'costi immobilizz'!$B54</f>
        <v>0</v>
      </c>
      <c r="L457" s="154" t="n">
        <f aca="false">L225*'costi immobilizz'!$B54</f>
        <v>0</v>
      </c>
      <c r="M457" s="154" t="n">
        <f aca="false">M225*'costi immobilizz'!$B54</f>
        <v>0</v>
      </c>
      <c r="N457" s="155" t="n">
        <f aca="false">N225*'costi immobilizz'!$B54</f>
        <v>0</v>
      </c>
      <c r="O457" s="156" t="n">
        <f aca="false">O225*'costi immobilizz'!$B54</f>
        <v>0</v>
      </c>
      <c r="P457" s="154" t="n">
        <f aca="false">P225*'costi immobilizz'!$B54</f>
        <v>0</v>
      </c>
      <c r="Q457" s="154" t="n">
        <f aca="false">Q225*'costi immobilizz'!$B54</f>
        <v>0</v>
      </c>
      <c r="R457" s="183" t="n">
        <f aca="false">R225*'costi immobilizz'!$B54</f>
        <v>0</v>
      </c>
      <c r="S457" s="128"/>
      <c r="T457" s="176" t="n">
        <f aca="false">+MIN(C457/AL$409,C457-D457)</f>
        <v>0</v>
      </c>
      <c r="U457" s="176"/>
      <c r="V457" s="176" t="n">
        <f aca="false">+MIN(E457/AN$409,E457-F457)</f>
        <v>0</v>
      </c>
      <c r="W457" s="176"/>
      <c r="X457" s="176" t="n">
        <f aca="false">+MIN(G457/AP$409,G457-H457)</f>
        <v>0</v>
      </c>
      <c r="Y457" s="176"/>
      <c r="Z457" s="176" t="n">
        <f aca="false">+MIN(I457/AR$409,I457-J457)</f>
        <v>0</v>
      </c>
      <c r="AA457" s="176"/>
      <c r="AB457" s="176" t="n">
        <f aca="false">+MIN(K457/AT$409,K457-L457)</f>
        <v>0</v>
      </c>
      <c r="AC457" s="176"/>
      <c r="AD457" s="176" t="n">
        <f aca="false">+MIN(M457/AV$409,M457-N457)</f>
        <v>0</v>
      </c>
      <c r="AE457" s="176"/>
      <c r="AF457" s="176" t="n">
        <f aca="false">+MIN(O457/AX$409,O457-P457)</f>
        <v>0</v>
      </c>
      <c r="AG457" s="128"/>
      <c r="AH457" s="176" t="n">
        <f aca="false">+MIN(Q457/AZ$409,Q457-R457)</f>
        <v>0</v>
      </c>
      <c r="AI457" s="128"/>
      <c r="AJ457" s="128"/>
      <c r="AK457" s="128"/>
      <c r="AL457" s="128"/>
      <c r="AM457" s="128"/>
      <c r="AN457" s="128"/>
      <c r="AO457" s="128"/>
      <c r="AP457" s="128"/>
      <c r="AQ457" s="128"/>
      <c r="AR457" s="128"/>
      <c r="AS457" s="128"/>
      <c r="AT457" s="128"/>
      <c r="AU457" s="128"/>
      <c r="AV457" s="128"/>
      <c r="AW457" s="128"/>
      <c r="AX457" s="128"/>
      <c r="AY457" s="128"/>
      <c r="AZ457" s="128"/>
      <c r="BA457" s="128"/>
      <c r="BB457" s="128"/>
    </row>
    <row r="458" customFormat="false" ht="12" hidden="false" customHeight="true" outlineLevel="0" collapsed="false">
      <c r="A458" s="171"/>
      <c r="B458" s="143" t="n">
        <f aca="false">B284</f>
        <v>2010</v>
      </c>
      <c r="C458" s="152" t="n">
        <f aca="false">C226*'costi immobilizz'!$B55</f>
        <v>0</v>
      </c>
      <c r="D458" s="154" t="n">
        <f aca="false">D226*'costi immobilizz'!$B55</f>
        <v>0</v>
      </c>
      <c r="E458" s="154" t="n">
        <f aca="false">E226*'costi immobilizz'!$B55</f>
        <v>0</v>
      </c>
      <c r="F458" s="153" t="n">
        <f aca="false">F226*'costi immobilizz'!$B55</f>
        <v>0</v>
      </c>
      <c r="G458" s="152" t="n">
        <f aca="false">G226*'costi immobilizz'!$B55</f>
        <v>0</v>
      </c>
      <c r="H458" s="154" t="n">
        <f aca="false">H226*'costi immobilizz'!$B55</f>
        <v>0</v>
      </c>
      <c r="I458" s="154" t="n">
        <f aca="false">I226*'costi immobilizz'!$B55</f>
        <v>0</v>
      </c>
      <c r="J458" s="155" t="n">
        <f aca="false">J226*'costi immobilizz'!$B55</f>
        <v>0</v>
      </c>
      <c r="K458" s="152" t="n">
        <f aca="false">K226*'costi immobilizz'!$B55</f>
        <v>0</v>
      </c>
      <c r="L458" s="154" t="n">
        <f aca="false">L226*'costi immobilizz'!$B55</f>
        <v>0</v>
      </c>
      <c r="M458" s="154" t="n">
        <f aca="false">M226*'costi immobilizz'!$B55</f>
        <v>0</v>
      </c>
      <c r="N458" s="155" t="n">
        <f aca="false">N226*'costi immobilizz'!$B55</f>
        <v>0</v>
      </c>
      <c r="O458" s="156" t="n">
        <f aca="false">O226*'costi immobilizz'!$B55</f>
        <v>0</v>
      </c>
      <c r="P458" s="154" t="n">
        <f aca="false">P226*'costi immobilizz'!$B55</f>
        <v>0</v>
      </c>
      <c r="Q458" s="154" t="n">
        <f aca="false">Q226*'costi immobilizz'!$B55</f>
        <v>0</v>
      </c>
      <c r="R458" s="183" t="n">
        <f aca="false">R226*'costi immobilizz'!$B55</f>
        <v>0</v>
      </c>
      <c r="S458" s="128"/>
      <c r="T458" s="176" t="n">
        <f aca="false">+MIN(C458/AL$409,C458-D458)</f>
        <v>0</v>
      </c>
      <c r="U458" s="176"/>
      <c r="V458" s="176" t="n">
        <f aca="false">+MIN(E458/AN$409,E458-F458)</f>
        <v>0</v>
      </c>
      <c r="W458" s="176"/>
      <c r="X458" s="176" t="n">
        <f aca="false">+MIN(G458/AP$409,G458-H458)</f>
        <v>0</v>
      </c>
      <c r="Y458" s="176"/>
      <c r="Z458" s="176" t="n">
        <f aca="false">+MIN(I458/AR$409,I458-J458)</f>
        <v>0</v>
      </c>
      <c r="AA458" s="176"/>
      <c r="AB458" s="176" t="n">
        <f aca="false">+MIN(K458/AT$409,K458-L458)</f>
        <v>0</v>
      </c>
      <c r="AC458" s="176"/>
      <c r="AD458" s="176" t="n">
        <f aca="false">+MIN(M458/AV$409,M458-N458)</f>
        <v>0</v>
      </c>
      <c r="AE458" s="176"/>
      <c r="AF458" s="176" t="n">
        <f aca="false">+MIN(O458/AX$409,O458-P458)</f>
        <v>0</v>
      </c>
      <c r="AG458" s="128"/>
      <c r="AH458" s="176" t="n">
        <f aca="false">+MIN(Q458/AZ$409,Q458-R458)</f>
        <v>0</v>
      </c>
      <c r="AI458" s="128"/>
      <c r="AJ458" s="128"/>
      <c r="AK458" s="128"/>
      <c r="AL458" s="128"/>
      <c r="AM458" s="128"/>
      <c r="AN458" s="128"/>
      <c r="AO458" s="128"/>
      <c r="AP458" s="128"/>
      <c r="AQ458" s="128"/>
      <c r="AR458" s="128"/>
      <c r="AS458" s="128"/>
      <c r="AT458" s="128"/>
      <c r="AU458" s="128"/>
      <c r="AV458" s="128"/>
      <c r="AW458" s="128"/>
      <c r="AX458" s="128"/>
      <c r="AY458" s="128"/>
      <c r="AZ458" s="128"/>
      <c r="BA458" s="128"/>
      <c r="BB458" s="128"/>
    </row>
    <row r="459" customFormat="false" ht="12" hidden="false" customHeight="true" outlineLevel="0" collapsed="false">
      <c r="A459" s="171"/>
      <c r="B459" s="157" t="n">
        <f aca="false">B285</f>
        <v>2011</v>
      </c>
      <c r="C459" s="158" t="n">
        <f aca="false">C227*'costi immobilizz'!$B56</f>
        <v>0</v>
      </c>
      <c r="D459" s="160" t="n">
        <f aca="false">D227*'costi immobilizz'!$B56</f>
        <v>0</v>
      </c>
      <c r="E459" s="160" t="n">
        <f aca="false">E227*'costi immobilizz'!$B56</f>
        <v>0</v>
      </c>
      <c r="F459" s="159" t="n">
        <f aca="false">F227*'costi immobilizz'!$B56</f>
        <v>0</v>
      </c>
      <c r="G459" s="158" t="n">
        <f aca="false">G227*'costi immobilizz'!$B56</f>
        <v>0</v>
      </c>
      <c r="H459" s="160" t="n">
        <f aca="false">H227*'costi immobilizz'!$B56</f>
        <v>0</v>
      </c>
      <c r="I459" s="160" t="n">
        <f aca="false">I227*'costi immobilizz'!$B56</f>
        <v>0</v>
      </c>
      <c r="J459" s="161" t="n">
        <f aca="false">J227*'costi immobilizz'!$B56</f>
        <v>0</v>
      </c>
      <c r="K459" s="158" t="n">
        <f aca="false">K227*'costi immobilizz'!$B56</f>
        <v>0</v>
      </c>
      <c r="L459" s="160" t="n">
        <f aca="false">L227*'costi immobilizz'!$B56</f>
        <v>0</v>
      </c>
      <c r="M459" s="160" t="n">
        <f aca="false">M227*'costi immobilizz'!$B56</f>
        <v>0</v>
      </c>
      <c r="N459" s="161" t="n">
        <f aca="false">N227*'costi immobilizz'!$B56</f>
        <v>0</v>
      </c>
      <c r="O459" s="162" t="n">
        <f aca="false">O227*'costi immobilizz'!$B56</f>
        <v>0</v>
      </c>
      <c r="P459" s="160" t="n">
        <f aca="false">P227*'costi immobilizz'!$B56</f>
        <v>0</v>
      </c>
      <c r="Q459" s="160" t="n">
        <f aca="false">Q227*'costi immobilizz'!$B56</f>
        <v>0</v>
      </c>
      <c r="R459" s="184" t="n">
        <f aca="false">R227*'costi immobilizz'!$B56</f>
        <v>0</v>
      </c>
      <c r="S459" s="128"/>
      <c r="T459" s="176" t="n">
        <f aca="false">+MIN(C459/AL$409,C459-D459)</f>
        <v>0</v>
      </c>
      <c r="U459" s="176"/>
      <c r="V459" s="176" t="n">
        <f aca="false">+MIN(E459/AN$409,E459-F459)</f>
        <v>0</v>
      </c>
      <c r="W459" s="176"/>
      <c r="X459" s="176" t="n">
        <f aca="false">+MIN(G459/AP$409,G459-H459)</f>
        <v>0</v>
      </c>
      <c r="Y459" s="176"/>
      <c r="Z459" s="176" t="n">
        <f aca="false">+MIN(I459/AR$409,I459-J459)</f>
        <v>0</v>
      </c>
      <c r="AA459" s="176"/>
      <c r="AB459" s="176" t="n">
        <f aca="false">+MIN(K459/AT$409,K459-L459)</f>
        <v>0</v>
      </c>
      <c r="AC459" s="176"/>
      <c r="AD459" s="176" t="n">
        <f aca="false">+MIN(M459/AV$409,M459-N459)</f>
        <v>0</v>
      </c>
      <c r="AE459" s="176"/>
      <c r="AF459" s="176" t="n">
        <f aca="false">+MIN(O459/AX$409,O459-P459)</f>
        <v>0</v>
      </c>
      <c r="AG459" s="128"/>
      <c r="AH459" s="176" t="n">
        <f aca="false">+MIN(Q459/AZ$409,Q459-R459)</f>
        <v>0</v>
      </c>
      <c r="AI459" s="128"/>
      <c r="AJ459" s="128"/>
      <c r="AK459" s="128"/>
      <c r="AL459" s="128"/>
      <c r="AM459" s="128"/>
      <c r="AN459" s="128"/>
      <c r="AO459" s="128"/>
      <c r="AP459" s="128"/>
      <c r="AQ459" s="128"/>
      <c r="AR459" s="128"/>
      <c r="AS459" s="128"/>
      <c r="AT459" s="128"/>
      <c r="AU459" s="128"/>
      <c r="AV459" s="128"/>
      <c r="AW459" s="128"/>
      <c r="AX459" s="128"/>
      <c r="AY459" s="128"/>
      <c r="AZ459" s="128"/>
      <c r="BA459" s="128"/>
      <c r="BB459" s="128"/>
    </row>
    <row r="460" customFormat="false" ht="12" hidden="false" customHeight="true" outlineLevel="0" collapsed="false">
      <c r="A460" s="128"/>
      <c r="B460" s="163" t="s">
        <v>81</v>
      </c>
      <c r="C460" s="164" t="n">
        <f aca="false">SUM(C409:C459)</f>
        <v>0</v>
      </c>
      <c r="D460" s="164" t="n">
        <f aca="false">SUM(D409:D459)</f>
        <v>0</v>
      </c>
      <c r="E460" s="164" t="n">
        <f aca="false">SUM(E409:E459)</f>
        <v>0</v>
      </c>
      <c r="F460" s="164" t="n">
        <f aca="false">SUM(F409:F459)</f>
        <v>0</v>
      </c>
      <c r="G460" s="164" t="n">
        <f aca="false">SUM(G409:G459)</f>
        <v>0</v>
      </c>
      <c r="H460" s="164" t="n">
        <f aca="false">SUM(H409:H459)</f>
        <v>0</v>
      </c>
      <c r="I460" s="164" t="n">
        <f aca="false">SUM(I409:I459)</f>
        <v>0</v>
      </c>
      <c r="J460" s="164" t="n">
        <f aca="false">SUM(J409:J459)</f>
        <v>0</v>
      </c>
      <c r="K460" s="164" t="n">
        <f aca="false">SUM(K409:K459)</f>
        <v>0</v>
      </c>
      <c r="L460" s="164" t="n">
        <f aca="false">SUM(L409:L459)</f>
        <v>0</v>
      </c>
      <c r="M460" s="164" t="n">
        <f aca="false">SUM(M409:M459)</f>
        <v>0</v>
      </c>
      <c r="N460" s="164" t="n">
        <f aca="false">SUM(N409:N459)</f>
        <v>0</v>
      </c>
      <c r="O460" s="164" t="n">
        <f aca="false">SUM(O409:O459)</f>
        <v>0</v>
      </c>
      <c r="P460" s="164" t="n">
        <f aca="false">SUM(P409:P459)</f>
        <v>0</v>
      </c>
      <c r="Q460" s="164" t="n">
        <f aca="false">SUM(Q409:Q459)</f>
        <v>0</v>
      </c>
      <c r="R460" s="164" t="n">
        <f aca="false">SUM(R409:R459)</f>
        <v>0</v>
      </c>
      <c r="S460" s="128"/>
      <c r="T460" s="165" t="n">
        <f aca="false">SUM(T408:T459)</f>
        <v>0</v>
      </c>
      <c r="U460" s="128"/>
      <c r="V460" s="165" t="n">
        <f aca="false">SUM(V408:V459)</f>
        <v>0</v>
      </c>
      <c r="W460" s="128"/>
      <c r="X460" s="165" t="n">
        <f aca="false">SUM(X408:X459)</f>
        <v>0</v>
      </c>
      <c r="Y460" s="128"/>
      <c r="Z460" s="165" t="n">
        <f aca="false">SUM(Z408:Z459)</f>
        <v>0</v>
      </c>
      <c r="AA460" s="128"/>
      <c r="AB460" s="165" t="n">
        <f aca="false">SUM(AB408:AB459)</f>
        <v>0</v>
      </c>
      <c r="AC460" s="128"/>
      <c r="AD460" s="165" t="n">
        <f aca="false">SUM(AD408:AD459)</f>
        <v>0</v>
      </c>
      <c r="AE460" s="128"/>
      <c r="AF460" s="165" t="n">
        <f aca="false">SUM(AF408:AF459)</f>
        <v>0</v>
      </c>
      <c r="AG460" s="128"/>
      <c r="AH460" s="165" t="n">
        <f aca="false">SUM(AH408:AH459)</f>
        <v>0</v>
      </c>
      <c r="AI460" s="128"/>
      <c r="AJ460" s="128"/>
      <c r="AK460" s="128"/>
      <c r="AL460" s="128"/>
      <c r="AM460" s="128"/>
      <c r="AN460" s="128"/>
      <c r="AO460" s="128"/>
      <c r="AP460" s="128"/>
      <c r="AQ460" s="128"/>
      <c r="AR460" s="128"/>
      <c r="AS460" s="128"/>
      <c r="AT460" s="128"/>
      <c r="AU460" s="128"/>
      <c r="AV460" s="128"/>
      <c r="AW460" s="128"/>
      <c r="AX460" s="128"/>
      <c r="AY460" s="128"/>
      <c r="AZ460" s="128"/>
      <c r="BA460" s="128"/>
      <c r="BB460" s="128"/>
    </row>
    <row r="461" customFormat="false" ht="12" hidden="false" customHeight="true" outlineLevel="0" collapsed="false">
      <c r="A461" s="128"/>
      <c r="B461" s="163" t="s">
        <v>82</v>
      </c>
      <c r="C461" s="164" t="n">
        <f aca="false">C460-D460</f>
        <v>0</v>
      </c>
      <c r="D461" s="164"/>
      <c r="E461" s="164" t="n">
        <f aca="false">E460-F460</f>
        <v>0</v>
      </c>
      <c r="F461" s="164"/>
      <c r="G461" s="164" t="n">
        <f aca="false">G460-H460</f>
        <v>0</v>
      </c>
      <c r="H461" s="164"/>
      <c r="I461" s="164" t="n">
        <f aca="false">I460-J460</f>
        <v>0</v>
      </c>
      <c r="J461" s="164"/>
      <c r="K461" s="164" t="n">
        <f aca="false">K460-L460</f>
        <v>0</v>
      </c>
      <c r="L461" s="164"/>
      <c r="M461" s="164" t="n">
        <f aca="false">M460-N460</f>
        <v>0</v>
      </c>
      <c r="N461" s="164"/>
      <c r="O461" s="164" t="n">
        <f aca="false">O460-P460</f>
        <v>0</v>
      </c>
      <c r="P461" s="164"/>
      <c r="Q461" s="164" t="n">
        <f aca="false">Q460-R460</f>
        <v>0</v>
      </c>
      <c r="R461" s="164"/>
      <c r="S461" s="164"/>
      <c r="T461" s="128"/>
      <c r="U461" s="128"/>
      <c r="V461" s="128"/>
      <c r="W461" s="128"/>
      <c r="X461" s="128"/>
      <c r="Y461" s="128"/>
      <c r="Z461" s="128"/>
      <c r="AA461" s="128"/>
      <c r="AB461" s="128"/>
      <c r="AC461" s="128"/>
      <c r="AD461" s="128"/>
      <c r="AE461" s="128"/>
      <c r="AF461" s="128"/>
      <c r="AG461" s="128"/>
      <c r="AH461" s="128"/>
      <c r="AI461" s="128"/>
      <c r="AJ461" s="164"/>
      <c r="AK461" s="164"/>
      <c r="AL461" s="128"/>
      <c r="AM461" s="128"/>
      <c r="AN461" s="128"/>
      <c r="AO461" s="128"/>
      <c r="AP461" s="128"/>
      <c r="AQ461" s="128"/>
      <c r="AR461" s="128"/>
      <c r="AS461" s="128"/>
      <c r="AT461" s="128"/>
      <c r="AU461" s="128"/>
      <c r="AV461" s="128"/>
      <c r="AW461" s="128"/>
      <c r="AX461" s="128"/>
      <c r="AY461" s="128"/>
      <c r="AZ461" s="128"/>
      <c r="BA461" s="128"/>
      <c r="BB461" s="128"/>
    </row>
    <row r="462" customFormat="false" ht="12" hidden="false" customHeight="true" outlineLevel="0" collapsed="false">
      <c r="A462" s="128"/>
      <c r="B462" s="163" t="s">
        <v>83</v>
      </c>
      <c r="C462" s="164" t="n">
        <f aca="false">+T460</f>
        <v>0</v>
      </c>
      <c r="D462" s="150" t="s">
        <v>84</v>
      </c>
      <c r="E462" s="164" t="n">
        <f aca="false">+V460</f>
        <v>0</v>
      </c>
      <c r="F462" s="164"/>
      <c r="G462" s="164" t="n">
        <f aca="false">+X460</f>
        <v>0</v>
      </c>
      <c r="H462" s="164"/>
      <c r="I462" s="164" t="n">
        <f aca="false">+Z460</f>
        <v>0</v>
      </c>
      <c r="J462" s="164"/>
      <c r="K462" s="164" t="n">
        <f aca="false">+AB460</f>
        <v>0</v>
      </c>
      <c r="L462" s="164"/>
      <c r="M462" s="164" t="n">
        <f aca="false">+AD460</f>
        <v>0</v>
      </c>
      <c r="N462" s="164"/>
      <c r="O462" s="164" t="n">
        <f aca="false">+AF460</f>
        <v>0</v>
      </c>
      <c r="P462" s="164"/>
      <c r="Q462" s="164" t="n">
        <f aca="false">+AH460</f>
        <v>0</v>
      </c>
      <c r="R462" s="164"/>
      <c r="S462" s="164"/>
      <c r="T462" s="128"/>
      <c r="U462" s="128"/>
      <c r="V462" s="128"/>
      <c r="W462" s="128"/>
      <c r="X462" s="128"/>
      <c r="Y462" s="128"/>
      <c r="Z462" s="128"/>
      <c r="AA462" s="128"/>
      <c r="AB462" s="128"/>
      <c r="AC462" s="128"/>
      <c r="AD462" s="128"/>
      <c r="AE462" s="128"/>
      <c r="AF462" s="128"/>
      <c r="AG462" s="128"/>
      <c r="AH462" s="128"/>
      <c r="AI462" s="128"/>
      <c r="AJ462" s="164"/>
      <c r="AK462" s="164"/>
      <c r="AL462" s="128"/>
      <c r="AM462" s="128"/>
      <c r="AN462" s="128"/>
      <c r="AO462" s="128"/>
      <c r="AP462" s="128"/>
      <c r="AQ462" s="128"/>
      <c r="AR462" s="128"/>
      <c r="AS462" s="128"/>
      <c r="AT462" s="128"/>
      <c r="AU462" s="128"/>
      <c r="AV462" s="128"/>
      <c r="AW462" s="128"/>
      <c r="AX462" s="128"/>
      <c r="AY462" s="128"/>
      <c r="AZ462" s="128"/>
      <c r="BA462" s="128"/>
      <c r="BB462" s="128"/>
    </row>
    <row r="463" customFormat="false" ht="12" hidden="false" customHeight="true" outlineLevel="0" collapsed="false">
      <c r="A463" s="128"/>
      <c r="B463" s="128"/>
      <c r="C463" s="128"/>
      <c r="D463" s="128"/>
      <c r="E463" s="128"/>
      <c r="F463" s="128"/>
      <c r="G463" s="128"/>
      <c r="H463" s="128"/>
      <c r="I463" s="128"/>
      <c r="J463" s="128"/>
      <c r="K463" s="128"/>
      <c r="L463" s="128"/>
      <c r="M463" s="128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  <c r="X463" s="128"/>
      <c r="Y463" s="128"/>
      <c r="Z463" s="128"/>
      <c r="AA463" s="128"/>
      <c r="AB463" s="128"/>
      <c r="AC463" s="128"/>
      <c r="AD463" s="128"/>
      <c r="AE463" s="128"/>
      <c r="AF463" s="128"/>
      <c r="AG463" s="128"/>
      <c r="AH463" s="128"/>
      <c r="AI463" s="128"/>
      <c r="AJ463" s="128"/>
      <c r="AK463" s="128"/>
      <c r="AL463" s="128"/>
      <c r="AM463" s="128"/>
      <c r="AN463" s="128"/>
      <c r="AO463" s="128"/>
      <c r="AP463" s="128"/>
      <c r="AQ463" s="128"/>
      <c r="AR463" s="128"/>
      <c r="AS463" s="128"/>
      <c r="AT463" s="128"/>
      <c r="AU463" s="128"/>
      <c r="AV463" s="128"/>
      <c r="AW463" s="128"/>
      <c r="AX463" s="128"/>
      <c r="AY463" s="128"/>
      <c r="AZ463" s="128"/>
      <c r="BA463" s="128"/>
      <c r="BB463" s="128"/>
    </row>
    <row r="464" customFormat="false" ht="12" hidden="false" customHeight="true" outlineLevel="0" collapsed="false">
      <c r="A464" s="128"/>
      <c r="B464" s="128"/>
      <c r="C464" s="128"/>
      <c r="D464" s="185"/>
      <c r="E464" s="128"/>
      <c r="F464" s="128"/>
      <c r="G464" s="128"/>
      <c r="H464" s="128"/>
      <c r="I464" s="128"/>
      <c r="J464" s="128"/>
      <c r="K464" s="128"/>
      <c r="L464" s="128"/>
      <c r="M464" s="128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  <c r="X464" s="128"/>
      <c r="Y464" s="128"/>
      <c r="Z464" s="128"/>
      <c r="AA464" s="128"/>
      <c r="AB464" s="128"/>
      <c r="AC464" s="128"/>
      <c r="AD464" s="128"/>
      <c r="AE464" s="128"/>
      <c r="AF464" s="128"/>
      <c r="AG464" s="128"/>
      <c r="AH464" s="128"/>
      <c r="AI464" s="128"/>
      <c r="AJ464" s="128"/>
      <c r="AK464" s="128"/>
      <c r="AL464" s="128"/>
      <c r="AM464" s="128"/>
      <c r="AN464" s="128"/>
      <c r="AO464" s="128"/>
      <c r="AP464" s="128"/>
      <c r="AQ464" s="128"/>
      <c r="AR464" s="128"/>
      <c r="AS464" s="128"/>
      <c r="AT464" s="128"/>
      <c r="AU464" s="128"/>
      <c r="AV464" s="128"/>
      <c r="AW464" s="128"/>
      <c r="AX464" s="128"/>
      <c r="AY464" s="128"/>
      <c r="AZ464" s="128"/>
      <c r="BA464" s="128"/>
      <c r="BB464" s="128"/>
    </row>
    <row r="465" customFormat="false" ht="12" hidden="false" customHeight="true" outlineLevel="0" collapsed="false">
      <c r="A465" s="128"/>
      <c r="B465" s="128"/>
      <c r="C465" s="128"/>
      <c r="D465" s="128"/>
      <c r="E465" s="128"/>
      <c r="F465" s="128"/>
      <c r="G465" s="128"/>
      <c r="H465" s="128"/>
      <c r="I465" s="128"/>
      <c r="J465" s="128"/>
      <c r="K465" s="128"/>
      <c r="L465" s="128"/>
      <c r="M465" s="128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  <c r="X465" s="128"/>
      <c r="Y465" s="128"/>
      <c r="Z465" s="128"/>
      <c r="AA465" s="128"/>
      <c r="AB465" s="128"/>
      <c r="AC465" s="128"/>
      <c r="AD465" s="128"/>
      <c r="AE465" s="128"/>
      <c r="AF465" s="128"/>
      <c r="AG465" s="128"/>
      <c r="AH465" s="128"/>
      <c r="AI465" s="128"/>
      <c r="AJ465" s="128"/>
      <c r="AK465" s="128"/>
      <c r="AL465" s="128"/>
      <c r="AM465" s="128"/>
      <c r="AN465" s="128"/>
      <c r="AO465" s="128"/>
      <c r="AP465" s="128"/>
      <c r="AQ465" s="128"/>
      <c r="AR465" s="128"/>
      <c r="AS465" s="128"/>
      <c r="AT465" s="128"/>
      <c r="AU465" s="128"/>
      <c r="AV465" s="128"/>
      <c r="AW465" s="128"/>
      <c r="AX465" s="128"/>
      <c r="AY465" s="128"/>
      <c r="AZ465" s="128"/>
      <c r="BA465" s="128"/>
      <c r="BB465" s="128"/>
    </row>
    <row r="466" customFormat="false" ht="12" hidden="false" customHeight="true" outlineLevel="0" collapsed="false">
      <c r="A466" s="128"/>
      <c r="B466" s="128"/>
      <c r="C466" s="128"/>
      <c r="D466" s="128"/>
      <c r="E466" s="128"/>
      <c r="F466" s="128"/>
      <c r="G466" s="128"/>
      <c r="H466" s="128"/>
      <c r="I466" s="128"/>
      <c r="J466" s="128"/>
      <c r="K466" s="128"/>
      <c r="L466" s="128"/>
      <c r="M466" s="128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  <c r="X466" s="128"/>
      <c r="Y466" s="128"/>
      <c r="Z466" s="128"/>
      <c r="AA466" s="128"/>
      <c r="AB466" s="128"/>
      <c r="AC466" s="128"/>
      <c r="AD466" s="128"/>
      <c r="AE466" s="128"/>
      <c r="AF466" s="128"/>
      <c r="AG466" s="128"/>
      <c r="AH466" s="128"/>
      <c r="AI466" s="128"/>
      <c r="AJ466" s="128"/>
      <c r="AK466" s="128"/>
      <c r="AL466" s="128"/>
      <c r="AM466" s="128"/>
      <c r="AN466" s="128"/>
      <c r="AO466" s="128"/>
      <c r="AP466" s="128"/>
      <c r="AQ466" s="128"/>
      <c r="AR466" s="128"/>
      <c r="AS466" s="128"/>
      <c r="AT466" s="128"/>
      <c r="AU466" s="128"/>
      <c r="AV466" s="128"/>
      <c r="AW466" s="128"/>
      <c r="AX466" s="128"/>
      <c r="AY466" s="128"/>
      <c r="AZ466" s="128"/>
      <c r="BA466" s="128"/>
      <c r="BB466" s="128"/>
    </row>
    <row r="467" customFormat="false" ht="12" hidden="false" customHeight="true" outlineLevel="0" collapsed="false">
      <c r="A467" s="128"/>
      <c r="B467" s="186" t="s">
        <v>85</v>
      </c>
      <c r="C467" s="187" t="n">
        <f aca="false">E286+G286+K286+O286+C344+G344+K344+O344+C402+G402+K402+O402+C460+G460+K460+O460</f>
        <v>0</v>
      </c>
      <c r="D467" s="128"/>
      <c r="E467" s="128"/>
      <c r="F467" s="128"/>
      <c r="G467" s="128"/>
      <c r="H467" s="128"/>
      <c r="I467" s="128"/>
      <c r="J467" s="128"/>
      <c r="K467" s="128"/>
      <c r="L467" s="128"/>
      <c r="M467" s="128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  <c r="X467" s="128"/>
      <c r="Y467" s="128"/>
      <c r="Z467" s="128"/>
      <c r="AA467" s="128"/>
      <c r="AB467" s="128"/>
      <c r="AC467" s="128"/>
      <c r="AD467" s="128"/>
      <c r="AE467" s="128"/>
      <c r="AF467" s="128"/>
      <c r="AG467" s="128"/>
      <c r="AH467" s="128"/>
      <c r="AI467" s="128"/>
      <c r="AJ467" s="128"/>
      <c r="AK467" s="128"/>
      <c r="AL467" s="128"/>
      <c r="AM467" s="128"/>
      <c r="AN467" s="128"/>
      <c r="AO467" s="128"/>
      <c r="AP467" s="128"/>
      <c r="AQ467" s="128"/>
      <c r="AR467" s="128"/>
      <c r="AS467" s="128"/>
      <c r="AT467" s="128"/>
      <c r="AU467" s="128"/>
      <c r="AV467" s="128"/>
      <c r="AW467" s="128"/>
      <c r="AX467" s="128"/>
      <c r="AY467" s="128"/>
      <c r="AZ467" s="128"/>
      <c r="BA467" s="128"/>
      <c r="BB467" s="128"/>
    </row>
    <row r="468" customFormat="false" ht="12" hidden="false" customHeight="true" outlineLevel="0" collapsed="false">
      <c r="A468" s="128"/>
      <c r="B468" s="186" t="s">
        <v>86</v>
      </c>
      <c r="C468" s="187" t="n">
        <f aca="false">+E287+G287+K287+O287+C345+G345+K345+O345+C403+G403+K403+O403+C461+G461+K461+O461</f>
        <v>0</v>
      </c>
      <c r="D468" s="128"/>
      <c r="E468" s="128"/>
      <c r="F468" s="128"/>
      <c r="G468" s="128"/>
      <c r="H468" s="128"/>
      <c r="I468" s="128"/>
      <c r="J468" s="128"/>
      <c r="K468" s="128"/>
      <c r="L468" s="128"/>
      <c r="M468" s="128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  <c r="X468" s="128"/>
      <c r="Y468" s="128"/>
      <c r="Z468" s="128"/>
      <c r="AA468" s="128"/>
      <c r="AB468" s="128"/>
      <c r="AC468" s="128"/>
      <c r="AD468" s="128"/>
      <c r="AE468" s="128"/>
      <c r="AF468" s="128"/>
      <c r="AG468" s="128"/>
      <c r="AH468" s="128"/>
      <c r="AI468" s="128"/>
      <c r="AJ468" s="128"/>
      <c r="AK468" s="128"/>
      <c r="AL468" s="128"/>
      <c r="AM468" s="128"/>
      <c r="AN468" s="128"/>
      <c r="AO468" s="128"/>
      <c r="AP468" s="128"/>
      <c r="AQ468" s="128"/>
      <c r="AR468" s="128"/>
      <c r="AS468" s="128"/>
      <c r="AT468" s="128"/>
      <c r="AU468" s="128"/>
      <c r="AV468" s="128"/>
      <c r="AW468" s="128"/>
      <c r="AX468" s="128"/>
      <c r="AY468" s="128"/>
      <c r="AZ468" s="128"/>
      <c r="BA468" s="128"/>
      <c r="BB468" s="128"/>
    </row>
    <row r="469" customFormat="false" ht="12" hidden="false" customHeight="true" outlineLevel="0" collapsed="false">
      <c r="A469" s="128"/>
      <c r="B469" s="188"/>
      <c r="C469" s="188"/>
      <c r="D469" s="128"/>
      <c r="E469" s="128"/>
      <c r="F469" s="128"/>
      <c r="G469" s="128"/>
      <c r="H469" s="128"/>
      <c r="I469" s="128"/>
      <c r="J469" s="128"/>
      <c r="K469" s="128"/>
      <c r="L469" s="128"/>
      <c r="M469" s="128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  <c r="X469" s="128"/>
      <c r="Y469" s="128"/>
      <c r="Z469" s="128"/>
      <c r="AA469" s="128"/>
      <c r="AB469" s="128"/>
      <c r="AC469" s="128"/>
      <c r="AD469" s="128"/>
      <c r="AE469" s="128"/>
      <c r="AF469" s="128"/>
      <c r="AG469" s="128"/>
      <c r="AH469" s="128"/>
      <c r="AI469" s="128"/>
      <c r="AJ469" s="128"/>
      <c r="AK469" s="128"/>
      <c r="AL469" s="128"/>
      <c r="AM469" s="128"/>
      <c r="AN469" s="128"/>
      <c r="AO469" s="128"/>
      <c r="AP469" s="128"/>
      <c r="AQ469" s="128"/>
      <c r="AR469" s="128"/>
      <c r="AS469" s="128"/>
      <c r="AT469" s="128"/>
      <c r="AU469" s="128"/>
      <c r="AV469" s="128"/>
      <c r="AW469" s="128"/>
      <c r="AX469" s="128"/>
      <c r="AY469" s="128"/>
      <c r="AZ469" s="128"/>
      <c r="BA469" s="128"/>
      <c r="BB469" s="128"/>
    </row>
    <row r="470" customFormat="false" ht="12" hidden="false" customHeight="true" outlineLevel="0" collapsed="false">
      <c r="A470" s="128"/>
      <c r="B470" s="188"/>
      <c r="C470" s="188"/>
      <c r="D470" s="128"/>
      <c r="E470" s="128"/>
      <c r="F470" s="128"/>
      <c r="G470" s="128"/>
      <c r="H470" s="128"/>
      <c r="I470" s="128"/>
      <c r="J470" s="128"/>
      <c r="K470" s="128"/>
      <c r="L470" s="128"/>
      <c r="M470" s="128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  <c r="X470" s="128"/>
      <c r="Y470" s="128"/>
      <c r="Z470" s="128"/>
      <c r="AA470" s="128"/>
      <c r="AB470" s="128"/>
      <c r="AC470" s="128"/>
      <c r="AD470" s="128"/>
      <c r="AE470" s="128"/>
      <c r="AF470" s="128"/>
      <c r="AG470" s="128"/>
      <c r="AH470" s="128"/>
      <c r="AI470" s="128"/>
      <c r="AJ470" s="128"/>
      <c r="AK470" s="128"/>
      <c r="AL470" s="128"/>
      <c r="AM470" s="128"/>
      <c r="AN470" s="128"/>
      <c r="AO470" s="128"/>
      <c r="AP470" s="128"/>
      <c r="AQ470" s="128"/>
      <c r="AR470" s="128"/>
      <c r="AS470" s="128"/>
      <c r="AT470" s="128"/>
      <c r="AU470" s="128"/>
      <c r="AV470" s="128"/>
      <c r="AW470" s="128"/>
      <c r="AX470" s="128"/>
      <c r="AY470" s="128"/>
      <c r="AZ470" s="128"/>
      <c r="BA470" s="128"/>
      <c r="BB470" s="128"/>
    </row>
    <row r="471" customFormat="false" ht="12" hidden="false" customHeight="true" outlineLevel="0" collapsed="false">
      <c r="A471" s="128"/>
      <c r="B471" s="186" t="s">
        <v>87</v>
      </c>
      <c r="C471" s="187" t="n">
        <f aca="false">($F$4-$F$5)*'costi immobilizz'!$B56</f>
        <v>0</v>
      </c>
      <c r="D471" s="128"/>
      <c r="E471" s="128"/>
      <c r="F471" s="128"/>
      <c r="G471" s="128"/>
      <c r="H471" s="128"/>
      <c r="I471" s="128"/>
      <c r="J471" s="128"/>
      <c r="K471" s="128"/>
      <c r="L471" s="128"/>
      <c r="M471" s="128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  <c r="X471" s="128"/>
      <c r="Y471" s="128"/>
      <c r="Z471" s="128"/>
      <c r="AA471" s="128"/>
      <c r="AB471" s="128"/>
      <c r="AC471" s="128"/>
      <c r="AD471" s="128"/>
      <c r="AE471" s="128"/>
      <c r="AF471" s="128"/>
      <c r="AG471" s="128"/>
      <c r="AH471" s="128"/>
      <c r="AI471" s="128"/>
      <c r="AJ471" s="128"/>
      <c r="AK471" s="128"/>
      <c r="AL471" s="128"/>
      <c r="AM471" s="128"/>
      <c r="AN471" s="128"/>
      <c r="AO471" s="128"/>
      <c r="AP471" s="128"/>
      <c r="AQ471" s="128"/>
      <c r="AR471" s="128"/>
      <c r="AS471" s="128"/>
      <c r="AT471" s="128"/>
      <c r="AU471" s="128"/>
      <c r="AV471" s="128"/>
      <c r="AW471" s="128"/>
      <c r="AX471" s="128"/>
      <c r="AY471" s="128"/>
      <c r="AZ471" s="128"/>
      <c r="BA471" s="128"/>
      <c r="BB471" s="128"/>
    </row>
    <row r="472" customFormat="false" ht="12" hidden="false" customHeight="true" outlineLevel="0" collapsed="false">
      <c r="A472" s="128"/>
      <c r="B472" s="186" t="s">
        <v>88</v>
      </c>
      <c r="C472" s="187" t="n">
        <f aca="false">F287+I287+M287+Q287+E345+I345+M345+Q345+E403+I403+M403+Q403+E461+I461+M461+Q461</f>
        <v>0</v>
      </c>
      <c r="D472" s="128"/>
      <c r="E472" s="128"/>
      <c r="F472" s="128"/>
      <c r="G472" s="128"/>
      <c r="H472" s="128"/>
      <c r="I472" s="128"/>
      <c r="J472" s="128"/>
      <c r="K472" s="128"/>
      <c r="L472" s="128"/>
      <c r="M472" s="128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  <c r="X472" s="128"/>
      <c r="Y472" s="128"/>
      <c r="Z472" s="128"/>
      <c r="AA472" s="128"/>
      <c r="AB472" s="128"/>
      <c r="AC472" s="128"/>
      <c r="AD472" s="128"/>
      <c r="AE472" s="128"/>
      <c r="AF472" s="128"/>
      <c r="AG472" s="128"/>
      <c r="AH472" s="128"/>
      <c r="AI472" s="128"/>
      <c r="AJ472" s="128"/>
      <c r="AK472" s="128"/>
      <c r="AL472" s="128"/>
      <c r="AM472" s="128"/>
      <c r="AN472" s="128"/>
      <c r="AO472" s="128"/>
      <c r="AP472" s="128"/>
      <c r="AQ472" s="128"/>
      <c r="AR472" s="128"/>
      <c r="AS472" s="128"/>
      <c r="AT472" s="128"/>
      <c r="AU472" s="128"/>
      <c r="AV472" s="128"/>
      <c r="AW472" s="128"/>
      <c r="AX472" s="128"/>
      <c r="AY472" s="128"/>
      <c r="AZ472" s="128"/>
      <c r="BA472" s="128"/>
      <c r="BB472" s="128"/>
    </row>
    <row r="473" customFormat="false" ht="12" hidden="false" customHeight="true" outlineLevel="0" collapsed="false">
      <c r="A473" s="128"/>
      <c r="B473" s="128"/>
      <c r="C473" s="128"/>
      <c r="D473" s="128"/>
      <c r="E473" s="128"/>
      <c r="F473" s="128"/>
      <c r="G473" s="128"/>
      <c r="H473" s="128"/>
      <c r="I473" s="128"/>
      <c r="J473" s="128"/>
      <c r="K473" s="128"/>
      <c r="L473" s="128"/>
      <c r="M473" s="128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  <c r="X473" s="128"/>
      <c r="Y473" s="128"/>
      <c r="Z473" s="128"/>
      <c r="AA473" s="128"/>
      <c r="AB473" s="128"/>
      <c r="AC473" s="128"/>
      <c r="AD473" s="128"/>
      <c r="AE473" s="128"/>
      <c r="AF473" s="128"/>
      <c r="AG473" s="128"/>
      <c r="AH473" s="128"/>
      <c r="AI473" s="128"/>
      <c r="AJ473" s="128"/>
      <c r="AK473" s="128"/>
      <c r="AL473" s="128"/>
      <c r="AM473" s="128"/>
      <c r="AN473" s="128"/>
      <c r="AO473" s="128"/>
      <c r="AP473" s="128"/>
      <c r="AQ473" s="128"/>
      <c r="AR473" s="128"/>
      <c r="AS473" s="128"/>
      <c r="AT473" s="128"/>
      <c r="AU473" s="128"/>
      <c r="AV473" s="128"/>
      <c r="AW473" s="128"/>
      <c r="AX473" s="128"/>
      <c r="AY473" s="128"/>
      <c r="AZ473" s="128"/>
      <c r="BA473" s="128"/>
      <c r="BB473" s="128"/>
    </row>
    <row r="474" customFormat="false" ht="12" hidden="false" customHeight="true" outlineLevel="0" collapsed="false">
      <c r="A474" s="128"/>
      <c r="B474" s="128"/>
      <c r="C474" s="128"/>
      <c r="D474" s="128"/>
      <c r="E474" s="128"/>
      <c r="F474" s="128"/>
      <c r="G474" s="128"/>
      <c r="H474" s="128"/>
      <c r="I474" s="128"/>
      <c r="J474" s="128"/>
      <c r="K474" s="128"/>
      <c r="L474" s="128"/>
      <c r="M474" s="128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  <c r="X474" s="128"/>
      <c r="Y474" s="128"/>
      <c r="Z474" s="128"/>
      <c r="AA474" s="128"/>
      <c r="AB474" s="128"/>
      <c r="AC474" s="128"/>
      <c r="AD474" s="128"/>
      <c r="AE474" s="128"/>
      <c r="AF474" s="128"/>
      <c r="AG474" s="128"/>
      <c r="AH474" s="128"/>
      <c r="AI474" s="128"/>
      <c r="AJ474" s="128"/>
      <c r="AK474" s="128"/>
      <c r="AL474" s="128"/>
      <c r="AM474" s="128"/>
      <c r="AN474" s="128"/>
      <c r="AO474" s="128"/>
      <c r="AP474" s="128"/>
      <c r="AQ474" s="128"/>
      <c r="AR474" s="128"/>
      <c r="AS474" s="128"/>
      <c r="AT474" s="128"/>
      <c r="AU474" s="128"/>
      <c r="AV474" s="128"/>
      <c r="AW474" s="128"/>
      <c r="AX474" s="128"/>
      <c r="AY474" s="128"/>
      <c r="AZ474" s="128"/>
      <c r="BA474" s="128"/>
      <c r="BB474" s="128"/>
    </row>
    <row r="475" customFormat="false" ht="12" hidden="false" customHeight="true" outlineLevel="0" collapsed="false">
      <c r="A475" s="128"/>
      <c r="B475" s="186" t="s">
        <v>89</v>
      </c>
      <c r="C475" s="187" t="n">
        <f aca="false">+G288+K288+O288+C346+G346+K346+O346+C404+G404+K404+O404+C462+G462+K462+O462</f>
        <v>0</v>
      </c>
      <c r="D475" s="186" t="s">
        <v>84</v>
      </c>
      <c r="E475" s="187" t="n">
        <f aca="false">+I288+M288+Q288+E346+I346+M346+Q346+E404+I404+M404+Q404+E462+I462+M462+Q462</f>
        <v>0</v>
      </c>
      <c r="F475" s="128"/>
      <c r="G475" s="128"/>
      <c r="H475" s="128"/>
      <c r="I475" s="128"/>
      <c r="J475" s="128"/>
      <c r="K475" s="128"/>
      <c r="L475" s="128"/>
      <c r="M475" s="128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  <c r="X475" s="128"/>
      <c r="Y475" s="128"/>
      <c r="Z475" s="128"/>
      <c r="AA475" s="128"/>
      <c r="AB475" s="128"/>
      <c r="AC475" s="128"/>
      <c r="AD475" s="128"/>
      <c r="AE475" s="128"/>
      <c r="AF475" s="128"/>
      <c r="AG475" s="128"/>
      <c r="AH475" s="128"/>
      <c r="AI475" s="128"/>
      <c r="AJ475" s="128"/>
      <c r="AK475" s="128"/>
      <c r="AL475" s="128"/>
      <c r="AM475" s="128"/>
      <c r="AN475" s="128"/>
      <c r="AO475" s="128"/>
      <c r="AP475" s="128"/>
      <c r="AQ475" s="128"/>
      <c r="AR475" s="128"/>
      <c r="AS475" s="128"/>
      <c r="AT475" s="128"/>
      <c r="AU475" s="128"/>
      <c r="AV475" s="128"/>
      <c r="AW475" s="128"/>
      <c r="AX475" s="128"/>
      <c r="AY475" s="128"/>
      <c r="AZ475" s="128"/>
      <c r="BA475" s="128"/>
      <c r="BB475" s="128"/>
    </row>
    <row r="476" customFormat="false" ht="12" hidden="false" customHeight="true" outlineLevel="0" collapsed="false">
      <c r="A476" s="128"/>
      <c r="B476" s="128"/>
      <c r="C476" s="128"/>
      <c r="D476" s="128"/>
      <c r="E476" s="128"/>
      <c r="F476" s="128"/>
      <c r="G476" s="128"/>
      <c r="H476" s="128"/>
      <c r="I476" s="128"/>
      <c r="J476" s="128"/>
      <c r="K476" s="128"/>
      <c r="L476" s="128"/>
      <c r="M476" s="128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  <c r="X476" s="128"/>
      <c r="Y476" s="128"/>
      <c r="Z476" s="128"/>
      <c r="AA476" s="128"/>
      <c r="AB476" s="128"/>
      <c r="AC476" s="128"/>
      <c r="AD476" s="128"/>
      <c r="AE476" s="128"/>
      <c r="AF476" s="128"/>
      <c r="AG476" s="128"/>
      <c r="AH476" s="128"/>
      <c r="AI476" s="128"/>
      <c r="AJ476" s="128"/>
      <c r="AK476" s="128"/>
      <c r="AL476" s="128"/>
      <c r="AM476" s="128"/>
      <c r="AN476" s="128"/>
      <c r="AO476" s="128"/>
      <c r="AP476" s="128"/>
      <c r="AQ476" s="128"/>
      <c r="AR476" s="128"/>
      <c r="AS476" s="128"/>
      <c r="AT476" s="128"/>
      <c r="AU476" s="128"/>
      <c r="AV476" s="128"/>
      <c r="AW476" s="128"/>
      <c r="AX476" s="128"/>
      <c r="AY476" s="128"/>
      <c r="AZ476" s="128"/>
      <c r="BA476" s="128"/>
      <c r="BB476" s="128"/>
    </row>
    <row r="477" customFormat="false" ht="12" hidden="false" customHeight="true" outlineLevel="0" collapsed="false">
      <c r="A477" s="128"/>
      <c r="B477" s="128"/>
      <c r="C477" s="128"/>
      <c r="D477" s="128"/>
      <c r="E477" s="128"/>
      <c r="F477" s="128"/>
      <c r="G477" s="128"/>
      <c r="H477" s="128"/>
      <c r="I477" s="128"/>
      <c r="J477" s="128"/>
      <c r="K477" s="128"/>
      <c r="L477" s="128"/>
      <c r="M477" s="128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  <c r="X477" s="128"/>
      <c r="Y477" s="128"/>
      <c r="Z477" s="128"/>
      <c r="AA477" s="128"/>
      <c r="AB477" s="128"/>
      <c r="AC477" s="128"/>
      <c r="AD477" s="128"/>
      <c r="AE477" s="128"/>
      <c r="AF477" s="128"/>
      <c r="AG477" s="128"/>
      <c r="AH477" s="128"/>
      <c r="AI477" s="128"/>
      <c r="AJ477" s="128"/>
      <c r="AK477" s="128"/>
      <c r="AL477" s="128"/>
      <c r="AM477" s="128"/>
      <c r="AN477" s="128"/>
      <c r="AO477" s="128"/>
      <c r="AP477" s="128"/>
      <c r="AQ477" s="128"/>
      <c r="AR477" s="128"/>
      <c r="AS477" s="128"/>
      <c r="AT477" s="128"/>
      <c r="AU477" s="128"/>
      <c r="AV477" s="128"/>
      <c r="AW477" s="128"/>
      <c r="AX477" s="128"/>
      <c r="AY477" s="128"/>
      <c r="AZ477" s="128"/>
      <c r="BA477" s="128"/>
      <c r="BB477" s="128"/>
    </row>
    <row r="478" customFormat="false" ht="12" hidden="false" customHeight="true" outlineLevel="0" collapsed="false">
      <c r="A478" s="128"/>
      <c r="B478" s="128"/>
      <c r="C478" s="128"/>
      <c r="D478" s="128"/>
      <c r="E478" s="128"/>
      <c r="F478" s="128"/>
      <c r="G478" s="128"/>
      <c r="H478" s="128"/>
      <c r="I478" s="128"/>
      <c r="J478" s="128"/>
      <c r="K478" s="128"/>
      <c r="L478" s="128"/>
      <c r="M478" s="128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  <c r="X478" s="128"/>
      <c r="Y478" s="128"/>
      <c r="Z478" s="128"/>
      <c r="AA478" s="128"/>
      <c r="AB478" s="128"/>
      <c r="AC478" s="128"/>
      <c r="AD478" s="128"/>
      <c r="AE478" s="128"/>
      <c r="AF478" s="128"/>
      <c r="AG478" s="128"/>
      <c r="AH478" s="128"/>
      <c r="AI478" s="128"/>
      <c r="AJ478" s="128"/>
      <c r="AK478" s="128"/>
      <c r="AL478" s="128"/>
      <c r="AM478" s="128"/>
      <c r="AN478" s="128"/>
      <c r="AO478" s="128"/>
      <c r="AP478" s="128"/>
      <c r="AQ478" s="128"/>
      <c r="AR478" s="128"/>
      <c r="AS478" s="128"/>
      <c r="AT478" s="128"/>
      <c r="AU478" s="128"/>
      <c r="AV478" s="128"/>
      <c r="AW478" s="128"/>
      <c r="AX478" s="128"/>
      <c r="AY478" s="128"/>
      <c r="AZ478" s="128"/>
      <c r="BA478" s="128"/>
      <c r="BB478" s="128"/>
    </row>
    <row r="479" customFormat="false" ht="12" hidden="false" customHeight="true" outlineLevel="0" collapsed="false">
      <c r="A479" s="128"/>
      <c r="B479" s="128"/>
      <c r="C479" s="128"/>
      <c r="D479" s="128"/>
      <c r="E479" s="128"/>
      <c r="F479" s="128"/>
      <c r="G479" s="128"/>
      <c r="H479" s="128"/>
      <c r="I479" s="128"/>
      <c r="J479" s="128"/>
      <c r="K479" s="128"/>
      <c r="L479" s="128"/>
      <c r="M479" s="128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  <c r="X479" s="128"/>
      <c r="Y479" s="128"/>
      <c r="Z479" s="128"/>
      <c r="AA479" s="128"/>
      <c r="AB479" s="128"/>
      <c r="AC479" s="128"/>
      <c r="AD479" s="128"/>
      <c r="AE479" s="128"/>
      <c r="AF479" s="128"/>
      <c r="AG479" s="128"/>
      <c r="AH479" s="128"/>
      <c r="AI479" s="128"/>
      <c r="AJ479" s="128"/>
      <c r="AK479" s="128"/>
      <c r="AL479" s="128"/>
      <c r="AM479" s="128"/>
      <c r="AN479" s="128"/>
      <c r="AO479" s="128"/>
      <c r="AP479" s="128"/>
      <c r="AQ479" s="128"/>
      <c r="AR479" s="128"/>
      <c r="AS479" s="128"/>
      <c r="AT479" s="128"/>
      <c r="AU479" s="128"/>
      <c r="AV479" s="128"/>
      <c r="AW479" s="128"/>
      <c r="AX479" s="128"/>
      <c r="AY479" s="128"/>
      <c r="AZ479" s="128"/>
      <c r="BA479" s="128"/>
      <c r="BB479" s="128"/>
    </row>
    <row r="480" s="126" customFormat="true" ht="12" hidden="false" customHeight="true" outlineLevel="0" collapsed="false">
      <c r="A480" s="189"/>
      <c r="B480" s="189"/>
      <c r="C480" s="189"/>
      <c r="D480" s="189"/>
      <c r="E480" s="189"/>
      <c r="F480" s="189"/>
      <c r="G480" s="189"/>
      <c r="H480" s="189"/>
      <c r="I480" s="189"/>
      <c r="J480" s="189"/>
      <c r="K480" s="189"/>
      <c r="L480" s="189"/>
      <c r="M480" s="189"/>
      <c r="N480" s="189"/>
      <c r="O480" s="189"/>
      <c r="P480" s="189"/>
      <c r="Q480" s="189"/>
      <c r="R480" s="189"/>
      <c r="S480" s="189"/>
      <c r="T480" s="189"/>
      <c r="U480" s="189"/>
      <c r="V480" s="189"/>
      <c r="W480" s="189"/>
      <c r="X480" s="189"/>
      <c r="Y480" s="189"/>
      <c r="Z480" s="189"/>
      <c r="AA480" s="189"/>
      <c r="AB480" s="189"/>
      <c r="AC480" s="189"/>
      <c r="AD480" s="189"/>
      <c r="AE480" s="189"/>
      <c r="AF480" s="189"/>
      <c r="AG480" s="189"/>
      <c r="AH480" s="189"/>
      <c r="AI480" s="189"/>
      <c r="AJ480" s="189"/>
      <c r="AK480" s="189"/>
      <c r="AL480" s="189"/>
      <c r="AM480" s="189"/>
      <c r="AN480" s="189"/>
      <c r="AO480" s="189"/>
      <c r="AP480" s="189"/>
      <c r="AQ480" s="189"/>
      <c r="AR480" s="189"/>
      <c r="AS480" s="189"/>
      <c r="AT480" s="189"/>
      <c r="AU480" s="189"/>
      <c r="AV480" s="189"/>
      <c r="AW480" s="189"/>
      <c r="AX480" s="189"/>
      <c r="AY480" s="189"/>
      <c r="AZ480" s="189"/>
      <c r="BA480" s="189"/>
      <c r="BB480" s="189"/>
    </row>
    <row r="481" customFormat="false" ht="12" hidden="false" customHeight="true" outlineLevel="0" collapsed="false">
      <c r="A481" s="127" t="s">
        <v>77</v>
      </c>
      <c r="B481" s="128"/>
      <c r="C481" s="128"/>
      <c r="D481" s="129" t="n">
        <v>2013</v>
      </c>
      <c r="E481" s="128"/>
      <c r="F481" s="128"/>
      <c r="G481" s="128"/>
      <c r="H481" s="128"/>
      <c r="I481" s="128"/>
      <c r="J481" s="128"/>
      <c r="K481" s="128"/>
      <c r="L481" s="128"/>
      <c r="M481" s="128"/>
      <c r="N481" s="128"/>
      <c r="O481" s="128"/>
      <c r="P481" s="128"/>
      <c r="Q481" s="128"/>
      <c r="R481" s="128"/>
      <c r="S481" s="128"/>
      <c r="T481" s="130" t="s">
        <v>78</v>
      </c>
      <c r="U481" s="131"/>
      <c r="V481" s="131"/>
      <c r="W481" s="131"/>
      <c r="X481" s="131"/>
      <c r="Y481" s="131"/>
      <c r="Z481" s="131"/>
      <c r="AA481" s="128"/>
      <c r="AB481" s="128"/>
      <c r="AC481" s="128"/>
      <c r="AD481" s="128"/>
      <c r="AE481" s="128"/>
      <c r="AF481" s="128"/>
      <c r="AG481" s="128"/>
      <c r="AH481" s="128"/>
      <c r="AI481" s="128"/>
      <c r="AJ481" s="128"/>
      <c r="AK481" s="128"/>
      <c r="AL481" s="130" t="s">
        <v>79</v>
      </c>
      <c r="AM481" s="130"/>
      <c r="AN481" s="130"/>
      <c r="AO481" s="130"/>
      <c r="AP481" s="130"/>
      <c r="AQ481" s="130"/>
      <c r="AR481" s="130"/>
      <c r="AS481" s="130"/>
      <c r="AT481" s="128"/>
      <c r="AU481" s="128"/>
      <c r="AV481" s="128"/>
      <c r="AW481" s="128"/>
      <c r="AX481" s="128"/>
      <c r="AY481" s="128"/>
      <c r="AZ481" s="128"/>
      <c r="BA481" s="128"/>
      <c r="BB481" s="128"/>
    </row>
    <row r="482" customFormat="false" ht="12" hidden="false" customHeight="true" outlineLevel="0" collapsed="false">
      <c r="A482" s="128"/>
      <c r="B482" s="128"/>
      <c r="C482" s="128"/>
      <c r="D482" s="128"/>
      <c r="E482" s="128"/>
      <c r="F482" s="128"/>
      <c r="G482" s="128"/>
      <c r="H482" s="128"/>
      <c r="I482" s="128"/>
      <c r="J482" s="128"/>
      <c r="K482" s="128"/>
      <c r="L482" s="128"/>
      <c r="M482" s="128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  <c r="X482" s="128"/>
      <c r="Y482" s="128"/>
      <c r="Z482" s="128"/>
      <c r="AA482" s="128"/>
      <c r="AB482" s="128"/>
      <c r="AC482" s="128"/>
      <c r="AD482" s="128"/>
      <c r="AE482" s="128"/>
      <c r="AF482" s="128"/>
      <c r="AG482" s="128"/>
      <c r="AH482" s="128"/>
      <c r="AI482" s="128"/>
      <c r="AJ482" s="128"/>
      <c r="AK482" s="128"/>
      <c r="AL482" s="128"/>
      <c r="AM482" s="128"/>
      <c r="AN482" s="128"/>
      <c r="AO482" s="128"/>
      <c r="AP482" s="128"/>
      <c r="AQ482" s="128"/>
      <c r="AR482" s="128"/>
      <c r="AS482" s="128"/>
      <c r="AT482" s="128"/>
      <c r="AU482" s="128"/>
      <c r="AV482" s="128"/>
      <c r="AW482" s="128"/>
      <c r="AX482" s="128"/>
      <c r="AY482" s="128"/>
      <c r="AZ482" s="128"/>
      <c r="BA482" s="128"/>
      <c r="BB482" s="128"/>
    </row>
    <row r="483" customFormat="false" ht="12" hidden="false" customHeight="true" outlineLevel="0" collapsed="false">
      <c r="A483" s="190" t="s">
        <v>53</v>
      </c>
      <c r="B483" s="133"/>
      <c r="C483" s="134" t="s">
        <v>54</v>
      </c>
      <c r="D483" s="134"/>
      <c r="E483" s="134" t="s">
        <v>55</v>
      </c>
      <c r="F483" s="134"/>
      <c r="G483" s="135" t="s">
        <v>56</v>
      </c>
      <c r="H483" s="135"/>
      <c r="I483" s="135"/>
      <c r="J483" s="135"/>
      <c r="K483" s="136" t="s">
        <v>57</v>
      </c>
      <c r="L483" s="136"/>
      <c r="M483" s="136"/>
      <c r="N483" s="136"/>
      <c r="O483" s="135" t="s">
        <v>58</v>
      </c>
      <c r="P483" s="135"/>
      <c r="Q483" s="135"/>
      <c r="R483" s="135"/>
      <c r="S483" s="128"/>
      <c r="T483" s="134" t="s">
        <v>54</v>
      </c>
      <c r="U483" s="134"/>
      <c r="V483" s="134" t="s">
        <v>55</v>
      </c>
      <c r="W483" s="134"/>
      <c r="X483" s="135" t="s">
        <v>56</v>
      </c>
      <c r="Y483" s="135"/>
      <c r="Z483" s="135"/>
      <c r="AA483" s="135"/>
      <c r="AB483" s="136" t="s">
        <v>57</v>
      </c>
      <c r="AC483" s="136"/>
      <c r="AD483" s="136"/>
      <c r="AE483" s="136"/>
      <c r="AF483" s="135" t="s">
        <v>58</v>
      </c>
      <c r="AG483" s="135"/>
      <c r="AH483" s="135"/>
      <c r="AI483" s="135"/>
      <c r="AJ483" s="128"/>
      <c r="AK483" s="128"/>
      <c r="AL483" s="134" t="s">
        <v>54</v>
      </c>
      <c r="AM483" s="134"/>
      <c r="AN483" s="134" t="s">
        <v>55</v>
      </c>
      <c r="AO483" s="134"/>
      <c r="AP483" s="135" t="s">
        <v>56</v>
      </c>
      <c r="AQ483" s="135"/>
      <c r="AR483" s="135"/>
      <c r="AS483" s="135"/>
      <c r="AT483" s="136" t="s">
        <v>57</v>
      </c>
      <c r="AU483" s="136"/>
      <c r="AV483" s="136"/>
      <c r="AW483" s="136"/>
      <c r="AX483" s="135" t="s">
        <v>58</v>
      </c>
      <c r="AY483" s="135"/>
      <c r="AZ483" s="135"/>
      <c r="BA483" s="135"/>
      <c r="BB483" s="128"/>
    </row>
    <row r="484" customFormat="false" ht="12" hidden="false" customHeight="true" outlineLevel="0" collapsed="false">
      <c r="A484" s="190"/>
      <c r="B484" s="137"/>
      <c r="C484" s="138" t="s">
        <v>59</v>
      </c>
      <c r="D484" s="139" t="s">
        <v>60</v>
      </c>
      <c r="E484" s="138" t="s">
        <v>59</v>
      </c>
      <c r="F484" s="139" t="s">
        <v>61</v>
      </c>
      <c r="G484" s="138" t="s">
        <v>59</v>
      </c>
      <c r="H484" s="140" t="s">
        <v>62</v>
      </c>
      <c r="I484" s="140" t="s">
        <v>61</v>
      </c>
      <c r="J484" s="141" t="s">
        <v>63</v>
      </c>
      <c r="K484" s="142" t="s">
        <v>59</v>
      </c>
      <c r="L484" s="140" t="s">
        <v>62</v>
      </c>
      <c r="M484" s="140" t="s">
        <v>61</v>
      </c>
      <c r="N484" s="139" t="s">
        <v>63</v>
      </c>
      <c r="O484" s="138" t="s">
        <v>59</v>
      </c>
      <c r="P484" s="140" t="s">
        <v>62</v>
      </c>
      <c r="Q484" s="140" t="s">
        <v>61</v>
      </c>
      <c r="R484" s="141" t="s">
        <v>63</v>
      </c>
      <c r="S484" s="128"/>
      <c r="T484" s="128"/>
      <c r="U484" s="128"/>
      <c r="V484" s="128"/>
      <c r="W484" s="128"/>
      <c r="X484" s="128"/>
      <c r="Y484" s="128"/>
      <c r="Z484" s="128"/>
      <c r="AA484" s="128"/>
      <c r="AB484" s="128"/>
      <c r="AC484" s="128"/>
      <c r="AD484" s="128"/>
      <c r="AE484" s="128"/>
      <c r="AF484" s="128"/>
      <c r="AG484" s="128"/>
      <c r="AH484" s="128"/>
      <c r="AI484" s="128"/>
      <c r="AJ484" s="128"/>
      <c r="AK484" s="128"/>
      <c r="AL484" s="128"/>
      <c r="AM484" s="128"/>
      <c r="AN484" s="128"/>
      <c r="AO484" s="128"/>
      <c r="AP484" s="128"/>
      <c r="AQ484" s="128"/>
      <c r="AR484" s="128"/>
      <c r="AS484" s="128"/>
      <c r="AT484" s="128"/>
      <c r="AU484" s="128"/>
      <c r="AV484" s="128"/>
      <c r="AW484" s="128"/>
      <c r="AX484" s="128"/>
      <c r="AY484" s="128"/>
      <c r="AZ484" s="128"/>
      <c r="BA484" s="128"/>
      <c r="BB484" s="128"/>
    </row>
    <row r="485" customFormat="false" ht="12" hidden="false" customHeight="true" outlineLevel="0" collapsed="false">
      <c r="A485" s="190"/>
      <c r="B485" s="143" t="n">
        <v>1961</v>
      </c>
      <c r="C485" s="144"/>
      <c r="D485" s="145"/>
      <c r="E485" s="146" t="n">
        <f aca="false">E9*'costi immobilizz'!$C6</f>
        <v>0</v>
      </c>
      <c r="F485" s="147" t="n">
        <f aca="false">F9*'costi immobilizz'!$C6</f>
        <v>0</v>
      </c>
      <c r="G485" s="146" t="n">
        <f aca="false">G9*'costi immobilizz'!$C6</f>
        <v>0</v>
      </c>
      <c r="H485" s="148" t="n">
        <f aca="false">H9*'costi immobilizz'!$C6</f>
        <v>0</v>
      </c>
      <c r="I485" s="148" t="n">
        <f aca="false">I9*'costi immobilizz'!$C6</f>
        <v>0</v>
      </c>
      <c r="J485" s="149" t="n">
        <f aca="false">J9*'costi immobilizz'!$C6</f>
        <v>0</v>
      </c>
      <c r="K485" s="145" t="n">
        <f aca="false">K9*'costi immobilizz'!$C6</f>
        <v>0</v>
      </c>
      <c r="L485" s="148" t="n">
        <f aca="false">L9*'costi immobilizz'!$C6</f>
        <v>0</v>
      </c>
      <c r="M485" s="148" t="n">
        <f aca="false">M9*'costi immobilizz'!$C6</f>
        <v>0</v>
      </c>
      <c r="N485" s="147" t="n">
        <f aca="false">N9*'costi immobilizz'!$C6</f>
        <v>0</v>
      </c>
      <c r="O485" s="146" t="n">
        <f aca="false">O9*'costi immobilizz'!$C6</f>
        <v>0</v>
      </c>
      <c r="P485" s="148" t="n">
        <f aca="false">P9*'costi immobilizz'!$C6</f>
        <v>0</v>
      </c>
      <c r="Q485" s="148" t="n">
        <f aca="false">Q9*'costi immobilizz'!$C6</f>
        <v>0</v>
      </c>
      <c r="R485" s="149" t="n">
        <f aca="false">R9*'costi immobilizz'!$C6</f>
        <v>0</v>
      </c>
      <c r="S485" s="128"/>
      <c r="T485" s="128"/>
      <c r="U485" s="128"/>
      <c r="V485" s="176" t="s">
        <v>80</v>
      </c>
      <c r="W485" s="176"/>
      <c r="X485" s="176" t="n">
        <f aca="false">MAX(0,MIN(G485/AP$485,G485-H485-X235*'costi immobilizz'!$C$57))</f>
        <v>0</v>
      </c>
      <c r="Y485" s="176"/>
      <c r="Z485" s="176" t="n">
        <f aca="false">MAX(0,MIN(I485/AR$485,I485-J485))</f>
        <v>0</v>
      </c>
      <c r="AA485" s="176"/>
      <c r="AB485" s="176" t="n">
        <f aca="false">MAX(0,MIN(K485/AT$485,K485-L485-AB235*'costi immobilizz'!$C$57))</f>
        <v>0</v>
      </c>
      <c r="AC485" s="176"/>
      <c r="AD485" s="176" t="n">
        <f aca="false">MAX(0,MIN(M485/AV$485,M485-N485))</f>
        <v>0</v>
      </c>
      <c r="AE485" s="176"/>
      <c r="AF485" s="176" t="n">
        <f aca="false">MAX(0,MIN(O485/AX$485,O485-P485-AF235*'costi immobilizz'!$C$57))</f>
        <v>0</v>
      </c>
      <c r="AG485" s="128"/>
      <c r="AH485" s="176" t="n">
        <f aca="false">MAX(0,MIN(Q485/AZ$485,Q485-R485))</f>
        <v>0</v>
      </c>
      <c r="AI485" s="128"/>
      <c r="AJ485" s="128"/>
      <c r="AK485" s="128"/>
      <c r="AL485" s="128" t="s">
        <v>80</v>
      </c>
      <c r="AM485" s="128"/>
      <c r="AN485" s="128" t="s">
        <v>80</v>
      </c>
      <c r="AO485" s="128"/>
      <c r="AP485" s="128" t="n">
        <f aca="false">+'costi immobilizz'!G7</f>
        <v>40</v>
      </c>
      <c r="AQ485" s="128"/>
      <c r="AR485" s="128" t="n">
        <f aca="false">+AP485</f>
        <v>40</v>
      </c>
      <c r="AS485" s="128"/>
      <c r="AT485" s="128" t="n">
        <f aca="false">+'costi immobilizz'!G8</f>
        <v>40</v>
      </c>
      <c r="AU485" s="128"/>
      <c r="AV485" s="128" t="n">
        <f aca="false">+AT485</f>
        <v>40</v>
      </c>
      <c r="AW485" s="128"/>
      <c r="AX485" s="128" t="n">
        <f aca="false">+'costi immobilizz'!G9</f>
        <v>40</v>
      </c>
      <c r="AY485" s="128"/>
      <c r="AZ485" s="128" t="n">
        <f aca="false">+AX485</f>
        <v>40</v>
      </c>
      <c r="BA485" s="128"/>
      <c r="BB485" s="128"/>
    </row>
    <row r="486" customFormat="false" ht="12" hidden="false" customHeight="true" outlineLevel="0" collapsed="false">
      <c r="A486" s="190"/>
      <c r="B486" s="143" t="n">
        <f aca="false">B485+1</f>
        <v>1962</v>
      </c>
      <c r="C486" s="152"/>
      <c r="D486" s="153"/>
      <c r="E486" s="152" t="n">
        <f aca="false">E10*'costi immobilizz'!$C7</f>
        <v>0</v>
      </c>
      <c r="F486" s="153" t="n">
        <f aca="false">F10*'costi immobilizz'!$C7</f>
        <v>0</v>
      </c>
      <c r="G486" s="152" t="n">
        <f aca="false">G10*'costi immobilizz'!$C7</f>
        <v>0</v>
      </c>
      <c r="H486" s="154" t="n">
        <f aca="false">H10*'costi immobilizz'!$C7</f>
        <v>0</v>
      </c>
      <c r="I486" s="154" t="n">
        <f aca="false">I10*'costi immobilizz'!$C7</f>
        <v>0</v>
      </c>
      <c r="J486" s="155" t="n">
        <f aca="false">J10*'costi immobilizz'!$C7</f>
        <v>0</v>
      </c>
      <c r="K486" s="156" t="n">
        <f aca="false">K10*'costi immobilizz'!$C7</f>
        <v>0</v>
      </c>
      <c r="L486" s="154" t="n">
        <f aca="false">L10*'costi immobilizz'!$C7</f>
        <v>0</v>
      </c>
      <c r="M486" s="154" t="n">
        <f aca="false">M10*'costi immobilizz'!$C7</f>
        <v>0</v>
      </c>
      <c r="N486" s="153" t="n">
        <f aca="false">N10*'costi immobilizz'!$C7</f>
        <v>0</v>
      </c>
      <c r="O486" s="152" t="n">
        <f aca="false">O10*'costi immobilizz'!$C7</f>
        <v>0</v>
      </c>
      <c r="P486" s="154" t="n">
        <f aca="false">P10*'costi immobilizz'!$C7</f>
        <v>0</v>
      </c>
      <c r="Q486" s="154" t="n">
        <f aca="false">Q10*'costi immobilizz'!$C7</f>
        <v>0</v>
      </c>
      <c r="R486" s="155" t="n">
        <f aca="false">R10*'costi immobilizz'!$C7</f>
        <v>0</v>
      </c>
      <c r="S486" s="128"/>
      <c r="T486" s="128"/>
      <c r="U486" s="128"/>
      <c r="V486" s="176" t="s">
        <v>80</v>
      </c>
      <c r="W486" s="176"/>
      <c r="X486" s="176" t="n">
        <f aca="false">MAX(0,MIN(G486/AP$485,G486-H486-X236*'costi immobilizz'!$C$57))</f>
        <v>0</v>
      </c>
      <c r="Y486" s="176"/>
      <c r="Z486" s="176" t="n">
        <f aca="false">MAX(0,MIN(I486/AR$485,I486-J486))</f>
        <v>0</v>
      </c>
      <c r="AA486" s="176"/>
      <c r="AB486" s="176" t="n">
        <f aca="false">MAX(0,MIN(K486/AT$485,K486-L486-AB236*'costi immobilizz'!$C$57))</f>
        <v>0</v>
      </c>
      <c r="AC486" s="176"/>
      <c r="AD486" s="176" t="n">
        <f aca="false">MAX(0,MIN(M486/AV$485,M486-N486))</f>
        <v>0</v>
      </c>
      <c r="AE486" s="176"/>
      <c r="AF486" s="176" t="n">
        <f aca="false">MAX(0,MIN(O486/AX$485,O486-P486-AF236*'costi immobilizz'!$C$57))</f>
        <v>0</v>
      </c>
      <c r="AG486" s="128"/>
      <c r="AH486" s="176" t="n">
        <f aca="false">MAX(0,MIN(Q486/AZ$485,Q486-R486))</f>
        <v>0</v>
      </c>
      <c r="AI486" s="128"/>
      <c r="AJ486" s="128"/>
      <c r="AK486" s="128"/>
      <c r="AL486" s="128"/>
      <c r="AM486" s="128"/>
      <c r="AN486" s="128"/>
      <c r="AO486" s="128"/>
      <c r="AP486" s="128"/>
      <c r="AQ486" s="128"/>
      <c r="AR486" s="128"/>
      <c r="AS486" s="128"/>
      <c r="AT486" s="128"/>
      <c r="AU486" s="128"/>
      <c r="AV486" s="128"/>
      <c r="AW486" s="128"/>
      <c r="AX486" s="128"/>
      <c r="AY486" s="128"/>
      <c r="AZ486" s="128"/>
      <c r="BA486" s="128"/>
      <c r="BB486" s="128"/>
    </row>
    <row r="487" customFormat="false" ht="12" hidden="false" customHeight="true" outlineLevel="0" collapsed="false">
      <c r="A487" s="190"/>
      <c r="B487" s="143" t="n">
        <f aca="false">B486+1</f>
        <v>1963</v>
      </c>
      <c r="C487" s="152"/>
      <c r="D487" s="153"/>
      <c r="E487" s="152" t="n">
        <f aca="false">E11*'costi immobilizz'!$C8</f>
        <v>0</v>
      </c>
      <c r="F487" s="153" t="n">
        <f aca="false">F11*'costi immobilizz'!$C8</f>
        <v>0</v>
      </c>
      <c r="G487" s="152" t="n">
        <f aca="false">G11*'costi immobilizz'!$C8</f>
        <v>0</v>
      </c>
      <c r="H487" s="154" t="n">
        <f aca="false">H11*'costi immobilizz'!$C8</f>
        <v>0</v>
      </c>
      <c r="I487" s="154" t="n">
        <f aca="false">I11*'costi immobilizz'!$C8</f>
        <v>0</v>
      </c>
      <c r="J487" s="155" t="n">
        <f aca="false">J11*'costi immobilizz'!$C8</f>
        <v>0</v>
      </c>
      <c r="K487" s="156" t="n">
        <f aca="false">K11*'costi immobilizz'!$C8</f>
        <v>0</v>
      </c>
      <c r="L487" s="154" t="n">
        <f aca="false">L11*'costi immobilizz'!$C8</f>
        <v>0</v>
      </c>
      <c r="M487" s="154" t="n">
        <f aca="false">M11*'costi immobilizz'!$C8</f>
        <v>0</v>
      </c>
      <c r="N487" s="153" t="n">
        <f aca="false">N11*'costi immobilizz'!$C8</f>
        <v>0</v>
      </c>
      <c r="O487" s="152" t="n">
        <f aca="false">O11*'costi immobilizz'!$C8</f>
        <v>0</v>
      </c>
      <c r="P487" s="154" t="n">
        <f aca="false">P11*'costi immobilizz'!$C8</f>
        <v>0</v>
      </c>
      <c r="Q487" s="154" t="n">
        <f aca="false">Q11*'costi immobilizz'!$C8</f>
        <v>0</v>
      </c>
      <c r="R487" s="155" t="n">
        <f aca="false">R11*'costi immobilizz'!$C8</f>
        <v>0</v>
      </c>
      <c r="S487" s="128"/>
      <c r="T487" s="128"/>
      <c r="U487" s="128"/>
      <c r="V487" s="176" t="s">
        <v>80</v>
      </c>
      <c r="W487" s="176"/>
      <c r="X487" s="176" t="n">
        <f aca="false">MAX(0,MIN(G487/AP$485,G487-H487-X237*'costi immobilizz'!$C$57))</f>
        <v>0</v>
      </c>
      <c r="Y487" s="176"/>
      <c r="Z487" s="176" t="n">
        <f aca="false">MAX(0,MIN(I487/AR$485,I487-J487))</f>
        <v>0</v>
      </c>
      <c r="AA487" s="176"/>
      <c r="AB487" s="176" t="n">
        <f aca="false">MAX(0,MIN(K487/AT$485,K487-L487-AB237*'costi immobilizz'!$C$57))</f>
        <v>0</v>
      </c>
      <c r="AC487" s="176"/>
      <c r="AD487" s="176" t="n">
        <f aca="false">MAX(0,MIN(M487/AV$485,M487-N487))</f>
        <v>0</v>
      </c>
      <c r="AE487" s="176"/>
      <c r="AF487" s="176" t="n">
        <f aca="false">MAX(0,MIN(O487/AX$485,O487-P487-AF237*'costi immobilizz'!$C$57))</f>
        <v>0</v>
      </c>
      <c r="AG487" s="128"/>
      <c r="AH487" s="176" t="n">
        <f aca="false">MAX(0,MIN(Q487/AZ$485,Q487-R487))</f>
        <v>0</v>
      </c>
      <c r="AI487" s="128"/>
      <c r="AJ487" s="128"/>
      <c r="AK487" s="128"/>
      <c r="AL487" s="128"/>
      <c r="AM487" s="128"/>
      <c r="AN487" s="128"/>
      <c r="AO487" s="128"/>
      <c r="AP487" s="128"/>
      <c r="AQ487" s="128"/>
      <c r="AR487" s="128"/>
      <c r="AS487" s="128"/>
      <c r="AT487" s="128"/>
      <c r="AU487" s="128"/>
      <c r="AV487" s="128"/>
      <c r="AW487" s="128"/>
      <c r="AX487" s="128"/>
      <c r="AY487" s="128"/>
      <c r="AZ487" s="128"/>
      <c r="BA487" s="128"/>
      <c r="BB487" s="128"/>
    </row>
    <row r="488" customFormat="false" ht="12" hidden="false" customHeight="true" outlineLevel="0" collapsed="false">
      <c r="A488" s="190"/>
      <c r="B488" s="143" t="n">
        <f aca="false">B487+1</f>
        <v>1964</v>
      </c>
      <c r="C488" s="152"/>
      <c r="D488" s="153"/>
      <c r="E488" s="152" t="n">
        <f aca="false">E12*'costi immobilizz'!$C9</f>
        <v>0</v>
      </c>
      <c r="F488" s="153" t="n">
        <f aca="false">F12*'costi immobilizz'!$C9</f>
        <v>0</v>
      </c>
      <c r="G488" s="152" t="n">
        <f aca="false">G12*'costi immobilizz'!$C9</f>
        <v>0</v>
      </c>
      <c r="H488" s="154" t="n">
        <f aca="false">H12*'costi immobilizz'!$C9</f>
        <v>0</v>
      </c>
      <c r="I488" s="154" t="n">
        <f aca="false">I12*'costi immobilizz'!$C9</f>
        <v>0</v>
      </c>
      <c r="J488" s="155" t="n">
        <f aca="false">J12*'costi immobilizz'!$C9</f>
        <v>0</v>
      </c>
      <c r="K488" s="156" t="n">
        <f aca="false">K12*'costi immobilizz'!$C9</f>
        <v>0</v>
      </c>
      <c r="L488" s="154" t="n">
        <f aca="false">L12*'costi immobilizz'!$C9</f>
        <v>0</v>
      </c>
      <c r="M488" s="154" t="n">
        <f aca="false">M12*'costi immobilizz'!$C9</f>
        <v>0</v>
      </c>
      <c r="N488" s="153" t="n">
        <f aca="false">N12*'costi immobilizz'!$C9</f>
        <v>0</v>
      </c>
      <c r="O488" s="152" t="n">
        <f aca="false">O12*'costi immobilizz'!$C9</f>
        <v>0</v>
      </c>
      <c r="P488" s="154" t="n">
        <f aca="false">P12*'costi immobilizz'!$C9</f>
        <v>0</v>
      </c>
      <c r="Q488" s="154" t="n">
        <f aca="false">Q12*'costi immobilizz'!$C9</f>
        <v>0</v>
      </c>
      <c r="R488" s="155" t="n">
        <f aca="false">R12*'costi immobilizz'!$C9</f>
        <v>0</v>
      </c>
      <c r="S488" s="128"/>
      <c r="T488" s="128"/>
      <c r="U488" s="128"/>
      <c r="V488" s="176" t="s">
        <v>80</v>
      </c>
      <c r="W488" s="176"/>
      <c r="X488" s="176" t="n">
        <f aca="false">MAX(0,MIN(G488/AP$485,G488-H488-X238*'costi immobilizz'!$C$57))</f>
        <v>0</v>
      </c>
      <c r="Y488" s="176"/>
      <c r="Z488" s="176" t="n">
        <f aca="false">MAX(0,MIN(I488/AR$485,I488-J488))</f>
        <v>0</v>
      </c>
      <c r="AA488" s="176"/>
      <c r="AB488" s="176" t="n">
        <f aca="false">MAX(0,MIN(K488/AT$485,K488-L488-AB238*'costi immobilizz'!$C$57))</f>
        <v>0</v>
      </c>
      <c r="AC488" s="176"/>
      <c r="AD488" s="176" t="n">
        <f aca="false">MAX(0,MIN(M488/AV$485,M488-N488))</f>
        <v>0</v>
      </c>
      <c r="AE488" s="176"/>
      <c r="AF488" s="176" t="n">
        <f aca="false">MAX(0,MIN(O488/AX$485,O488-P488-AF238*'costi immobilizz'!$C$57))</f>
        <v>0</v>
      </c>
      <c r="AG488" s="128"/>
      <c r="AH488" s="176" t="n">
        <f aca="false">MAX(0,MIN(Q488/AZ$485,Q488-R488))</f>
        <v>0</v>
      </c>
      <c r="AI488" s="128"/>
      <c r="AJ488" s="128"/>
      <c r="AK488" s="128"/>
      <c r="AL488" s="128"/>
      <c r="AM488" s="128"/>
      <c r="AN488" s="128"/>
      <c r="AO488" s="128"/>
      <c r="AP488" s="128"/>
      <c r="AQ488" s="128"/>
      <c r="AR488" s="128"/>
      <c r="AS488" s="128"/>
      <c r="AT488" s="128"/>
      <c r="AU488" s="128"/>
      <c r="AV488" s="128"/>
      <c r="AW488" s="128"/>
      <c r="AX488" s="128"/>
      <c r="AY488" s="128"/>
      <c r="AZ488" s="128"/>
      <c r="BA488" s="128"/>
      <c r="BB488" s="128"/>
    </row>
    <row r="489" customFormat="false" ht="12" hidden="false" customHeight="true" outlineLevel="0" collapsed="false">
      <c r="A489" s="190"/>
      <c r="B489" s="143" t="n">
        <f aca="false">B488+1</f>
        <v>1965</v>
      </c>
      <c r="C489" s="152"/>
      <c r="D489" s="153"/>
      <c r="E489" s="152" t="n">
        <f aca="false">E13*'costi immobilizz'!$C10</f>
        <v>0</v>
      </c>
      <c r="F489" s="153" t="n">
        <f aca="false">F13*'costi immobilizz'!$C10</f>
        <v>0</v>
      </c>
      <c r="G489" s="152" t="n">
        <f aca="false">G13*'costi immobilizz'!$C10</f>
        <v>0</v>
      </c>
      <c r="H489" s="154" t="n">
        <f aca="false">H13*'costi immobilizz'!$C10</f>
        <v>0</v>
      </c>
      <c r="I489" s="154" t="n">
        <f aca="false">I13*'costi immobilizz'!$C10</f>
        <v>0</v>
      </c>
      <c r="J489" s="155" t="n">
        <f aca="false">J13*'costi immobilizz'!$C10</f>
        <v>0</v>
      </c>
      <c r="K489" s="156" t="n">
        <f aca="false">K13*'costi immobilizz'!$C10</f>
        <v>0</v>
      </c>
      <c r="L489" s="154" t="n">
        <f aca="false">L13*'costi immobilizz'!$C10</f>
        <v>0</v>
      </c>
      <c r="M489" s="154" t="n">
        <f aca="false">M13*'costi immobilizz'!$C10</f>
        <v>0</v>
      </c>
      <c r="N489" s="153" t="n">
        <f aca="false">N13*'costi immobilizz'!$C10</f>
        <v>0</v>
      </c>
      <c r="O489" s="152" t="n">
        <f aca="false">O13*'costi immobilizz'!$C10</f>
        <v>0</v>
      </c>
      <c r="P489" s="154" t="n">
        <f aca="false">P13*'costi immobilizz'!$C10</f>
        <v>0</v>
      </c>
      <c r="Q489" s="154" t="n">
        <f aca="false">Q13*'costi immobilizz'!$C10</f>
        <v>0</v>
      </c>
      <c r="R489" s="155" t="n">
        <f aca="false">R13*'costi immobilizz'!$C10</f>
        <v>0</v>
      </c>
      <c r="S489" s="128"/>
      <c r="T489" s="128"/>
      <c r="U489" s="128"/>
      <c r="V489" s="176" t="s">
        <v>80</v>
      </c>
      <c r="W489" s="176"/>
      <c r="X489" s="176" t="n">
        <f aca="false">MAX(0,MIN(G489/AP$485,G489-H489-X239*'costi immobilizz'!$C$57))</f>
        <v>0</v>
      </c>
      <c r="Y489" s="176"/>
      <c r="Z489" s="176" t="n">
        <f aca="false">MAX(0,MIN(I489/AR$485,I489-J489))</f>
        <v>0</v>
      </c>
      <c r="AA489" s="176"/>
      <c r="AB489" s="176" t="n">
        <f aca="false">MAX(0,MIN(K489/AT$485,K489-L489-AB239*'costi immobilizz'!$C$57))</f>
        <v>0</v>
      </c>
      <c r="AC489" s="176"/>
      <c r="AD489" s="176" t="n">
        <f aca="false">MAX(0,MIN(M489/AV$485,M489-N489))</f>
        <v>0</v>
      </c>
      <c r="AE489" s="176"/>
      <c r="AF489" s="176" t="n">
        <f aca="false">MAX(0,MIN(O489/AX$485,O489-P489-AF239*'costi immobilizz'!$C$57))</f>
        <v>0</v>
      </c>
      <c r="AG489" s="128"/>
      <c r="AH489" s="176" t="n">
        <f aca="false">MAX(0,MIN(Q489/AZ$485,Q489-R489))</f>
        <v>0</v>
      </c>
      <c r="AI489" s="128"/>
      <c r="AJ489" s="128"/>
      <c r="AK489" s="128"/>
      <c r="AL489" s="128"/>
      <c r="AM489" s="128"/>
      <c r="AN489" s="128"/>
      <c r="AO489" s="128"/>
      <c r="AP489" s="128"/>
      <c r="AQ489" s="128"/>
      <c r="AR489" s="128"/>
      <c r="AS489" s="128"/>
      <c r="AT489" s="128"/>
      <c r="AU489" s="128"/>
      <c r="AV489" s="128"/>
      <c r="AW489" s="128"/>
      <c r="AX489" s="128"/>
      <c r="AY489" s="128"/>
      <c r="AZ489" s="128"/>
      <c r="BA489" s="128"/>
      <c r="BB489" s="128"/>
    </row>
    <row r="490" customFormat="false" ht="12" hidden="false" customHeight="true" outlineLevel="0" collapsed="false">
      <c r="A490" s="190"/>
      <c r="B490" s="143" t="n">
        <f aca="false">B489+1</f>
        <v>1966</v>
      </c>
      <c r="C490" s="152"/>
      <c r="D490" s="153"/>
      <c r="E490" s="152" t="n">
        <f aca="false">E14*'costi immobilizz'!$C11</f>
        <v>0</v>
      </c>
      <c r="F490" s="153" t="n">
        <f aca="false">F14*'costi immobilizz'!$C11</f>
        <v>0</v>
      </c>
      <c r="G490" s="152" t="n">
        <f aca="false">G14*'costi immobilizz'!$C11</f>
        <v>0</v>
      </c>
      <c r="H490" s="154" t="n">
        <f aca="false">H14*'costi immobilizz'!$C11</f>
        <v>0</v>
      </c>
      <c r="I490" s="154" t="n">
        <f aca="false">I14*'costi immobilizz'!$C11</f>
        <v>0</v>
      </c>
      <c r="J490" s="155" t="n">
        <f aca="false">J14*'costi immobilizz'!$C11</f>
        <v>0</v>
      </c>
      <c r="K490" s="156" t="n">
        <f aca="false">K14*'costi immobilizz'!$C11</f>
        <v>0</v>
      </c>
      <c r="L490" s="154" t="n">
        <f aca="false">L14*'costi immobilizz'!$C11</f>
        <v>0</v>
      </c>
      <c r="M490" s="154" t="n">
        <f aca="false">M14*'costi immobilizz'!$C11</f>
        <v>0</v>
      </c>
      <c r="N490" s="153" t="n">
        <f aca="false">N14*'costi immobilizz'!$C11</f>
        <v>0</v>
      </c>
      <c r="O490" s="152" t="n">
        <f aca="false">O14*'costi immobilizz'!$C11</f>
        <v>0</v>
      </c>
      <c r="P490" s="154" t="n">
        <f aca="false">P14*'costi immobilizz'!$C11</f>
        <v>0</v>
      </c>
      <c r="Q490" s="154" t="n">
        <f aca="false">Q14*'costi immobilizz'!$C11</f>
        <v>0</v>
      </c>
      <c r="R490" s="155" t="n">
        <f aca="false">R14*'costi immobilizz'!$C11</f>
        <v>0</v>
      </c>
      <c r="S490" s="128"/>
      <c r="T490" s="128"/>
      <c r="U490" s="128"/>
      <c r="V490" s="176" t="s">
        <v>80</v>
      </c>
      <c r="W490" s="176"/>
      <c r="X490" s="176" t="n">
        <f aca="false">MAX(0,MIN(G490/AP$485,G490-H490-X240*'costi immobilizz'!$C$57))</f>
        <v>0</v>
      </c>
      <c r="Y490" s="176"/>
      <c r="Z490" s="176" t="n">
        <f aca="false">MAX(0,MIN(I490/AR$485,I490-J490))</f>
        <v>0</v>
      </c>
      <c r="AA490" s="176"/>
      <c r="AB490" s="176" t="n">
        <f aca="false">MAX(0,MIN(K490/AT$485,K490-L490-AB240*'costi immobilizz'!$C$57))</f>
        <v>0</v>
      </c>
      <c r="AC490" s="176"/>
      <c r="AD490" s="176" t="n">
        <f aca="false">MAX(0,MIN(M490/AV$485,M490-N490))</f>
        <v>0</v>
      </c>
      <c r="AE490" s="176"/>
      <c r="AF490" s="176" t="n">
        <f aca="false">MAX(0,MIN(O490/AX$485,O490-P490-AF240*'costi immobilizz'!$C$57))</f>
        <v>0</v>
      </c>
      <c r="AG490" s="128"/>
      <c r="AH490" s="176" t="n">
        <f aca="false">MAX(0,MIN(Q490/AZ$485,Q490-R490))</f>
        <v>0</v>
      </c>
      <c r="AI490" s="128"/>
      <c r="AJ490" s="128"/>
      <c r="AK490" s="128"/>
      <c r="AL490" s="128"/>
      <c r="AM490" s="128"/>
      <c r="AN490" s="128"/>
      <c r="AO490" s="128"/>
      <c r="AP490" s="128"/>
      <c r="AQ490" s="128"/>
      <c r="AR490" s="128"/>
      <c r="AS490" s="128"/>
      <c r="AT490" s="128"/>
      <c r="AU490" s="128"/>
      <c r="AV490" s="128"/>
      <c r="AW490" s="128"/>
      <c r="AX490" s="128"/>
      <c r="AY490" s="128"/>
      <c r="AZ490" s="128"/>
      <c r="BA490" s="128"/>
      <c r="BB490" s="128"/>
    </row>
    <row r="491" customFormat="false" ht="12" hidden="false" customHeight="true" outlineLevel="0" collapsed="false">
      <c r="A491" s="190"/>
      <c r="B491" s="143" t="n">
        <f aca="false">B490+1</f>
        <v>1967</v>
      </c>
      <c r="C491" s="152"/>
      <c r="D491" s="153"/>
      <c r="E491" s="152" t="n">
        <f aca="false">E15*'costi immobilizz'!$C12</f>
        <v>0</v>
      </c>
      <c r="F491" s="153" t="n">
        <f aca="false">F15*'costi immobilizz'!$C12</f>
        <v>0</v>
      </c>
      <c r="G491" s="152" t="n">
        <f aca="false">G15*'costi immobilizz'!$C12</f>
        <v>0</v>
      </c>
      <c r="H491" s="154" t="n">
        <f aca="false">H15*'costi immobilizz'!$C12</f>
        <v>0</v>
      </c>
      <c r="I491" s="154" t="n">
        <f aca="false">I15*'costi immobilizz'!$C12</f>
        <v>0</v>
      </c>
      <c r="J491" s="155" t="n">
        <f aca="false">J15*'costi immobilizz'!$C12</f>
        <v>0</v>
      </c>
      <c r="K491" s="156" t="n">
        <f aca="false">K15*'costi immobilizz'!$C12</f>
        <v>0</v>
      </c>
      <c r="L491" s="154" t="n">
        <f aca="false">L15*'costi immobilizz'!$C12</f>
        <v>0</v>
      </c>
      <c r="M491" s="154" t="n">
        <f aca="false">M15*'costi immobilizz'!$C12</f>
        <v>0</v>
      </c>
      <c r="N491" s="153" t="n">
        <f aca="false">N15*'costi immobilizz'!$C12</f>
        <v>0</v>
      </c>
      <c r="O491" s="152" t="n">
        <f aca="false">O15*'costi immobilizz'!$C12</f>
        <v>0</v>
      </c>
      <c r="P491" s="154" t="n">
        <f aca="false">P15*'costi immobilizz'!$C12</f>
        <v>0</v>
      </c>
      <c r="Q491" s="154" t="n">
        <f aca="false">Q15*'costi immobilizz'!$C12</f>
        <v>0</v>
      </c>
      <c r="R491" s="155" t="n">
        <f aca="false">R15*'costi immobilizz'!$C12</f>
        <v>0</v>
      </c>
      <c r="S491" s="128"/>
      <c r="T491" s="128"/>
      <c r="U491" s="128"/>
      <c r="V491" s="176" t="s">
        <v>80</v>
      </c>
      <c r="W491" s="176"/>
      <c r="X491" s="176" t="n">
        <f aca="false">MAX(0,MIN(G491/AP$485,G491-H491-X241*'costi immobilizz'!$C$57))</f>
        <v>0</v>
      </c>
      <c r="Y491" s="176"/>
      <c r="Z491" s="176" t="n">
        <f aca="false">MAX(0,MIN(I491/AR$485,I491-J491))</f>
        <v>0</v>
      </c>
      <c r="AA491" s="176"/>
      <c r="AB491" s="176" t="n">
        <f aca="false">MAX(0,MIN(K491/AT$485,K491-L491-AB241*'costi immobilizz'!$C$57))</f>
        <v>0</v>
      </c>
      <c r="AC491" s="176"/>
      <c r="AD491" s="176" t="n">
        <f aca="false">MAX(0,MIN(M491/AV$485,M491-N491))</f>
        <v>0</v>
      </c>
      <c r="AE491" s="176"/>
      <c r="AF491" s="176" t="n">
        <f aca="false">MAX(0,MIN(O491/AX$485,O491-P491-AF241*'costi immobilizz'!$C$57))</f>
        <v>0</v>
      </c>
      <c r="AG491" s="128"/>
      <c r="AH491" s="176" t="n">
        <f aca="false">MAX(0,MIN(Q491/AZ$485,Q491-R491))</f>
        <v>0</v>
      </c>
      <c r="AI491" s="128"/>
      <c r="AJ491" s="128"/>
      <c r="AK491" s="128"/>
      <c r="AL491" s="128"/>
      <c r="AM491" s="128"/>
      <c r="AN491" s="128"/>
      <c r="AO491" s="128"/>
      <c r="AP491" s="128"/>
      <c r="AQ491" s="128"/>
      <c r="AR491" s="128"/>
      <c r="AS491" s="128"/>
      <c r="AT491" s="128"/>
      <c r="AU491" s="128"/>
      <c r="AV491" s="128"/>
      <c r="AW491" s="128"/>
      <c r="AX491" s="128"/>
      <c r="AY491" s="128"/>
      <c r="AZ491" s="128"/>
      <c r="BA491" s="128"/>
      <c r="BB491" s="128"/>
    </row>
    <row r="492" customFormat="false" ht="12" hidden="false" customHeight="true" outlineLevel="0" collapsed="false">
      <c r="A492" s="190"/>
      <c r="B492" s="143" t="n">
        <f aca="false">B491+1</f>
        <v>1968</v>
      </c>
      <c r="C492" s="152"/>
      <c r="D492" s="153"/>
      <c r="E492" s="152" t="n">
        <f aca="false">E16*'costi immobilizz'!$C13</f>
        <v>0</v>
      </c>
      <c r="F492" s="153" t="n">
        <f aca="false">F16*'costi immobilizz'!$C13</f>
        <v>0</v>
      </c>
      <c r="G492" s="152" t="n">
        <f aca="false">G16*'costi immobilizz'!$C13</f>
        <v>0</v>
      </c>
      <c r="H492" s="154" t="n">
        <f aca="false">H16*'costi immobilizz'!$C13</f>
        <v>0</v>
      </c>
      <c r="I492" s="154" t="n">
        <f aca="false">I16*'costi immobilizz'!$C13</f>
        <v>0</v>
      </c>
      <c r="J492" s="155" t="n">
        <f aca="false">J16*'costi immobilizz'!$C13</f>
        <v>0</v>
      </c>
      <c r="K492" s="156" t="n">
        <f aca="false">K16*'costi immobilizz'!$C13</f>
        <v>0</v>
      </c>
      <c r="L492" s="154" t="n">
        <f aca="false">L16*'costi immobilizz'!$C13</f>
        <v>0</v>
      </c>
      <c r="M492" s="154" t="n">
        <f aca="false">M16*'costi immobilizz'!$C13</f>
        <v>0</v>
      </c>
      <c r="N492" s="153" t="n">
        <f aca="false">N16*'costi immobilizz'!$C13</f>
        <v>0</v>
      </c>
      <c r="O492" s="152" t="n">
        <f aca="false">O16*'costi immobilizz'!$C13</f>
        <v>0</v>
      </c>
      <c r="P492" s="154" t="n">
        <f aca="false">P16*'costi immobilizz'!$C13</f>
        <v>0</v>
      </c>
      <c r="Q492" s="154" t="n">
        <f aca="false">Q16*'costi immobilizz'!$C13</f>
        <v>0</v>
      </c>
      <c r="R492" s="155" t="n">
        <f aca="false">R16*'costi immobilizz'!$C13</f>
        <v>0</v>
      </c>
      <c r="S492" s="128"/>
      <c r="T492" s="128"/>
      <c r="U492" s="128"/>
      <c r="V492" s="176" t="s">
        <v>80</v>
      </c>
      <c r="W492" s="176"/>
      <c r="X492" s="176" t="n">
        <f aca="false">MAX(0,MIN(G492/AP$485,G492-H492-X242*'costi immobilizz'!$C$57))</f>
        <v>0</v>
      </c>
      <c r="Y492" s="176"/>
      <c r="Z492" s="176" t="n">
        <f aca="false">MAX(0,MIN(I492/AR$485,I492-J492))</f>
        <v>0</v>
      </c>
      <c r="AA492" s="176"/>
      <c r="AB492" s="176" t="n">
        <f aca="false">MAX(0,MIN(K492/AT$485,K492-L492-AB242*'costi immobilizz'!$C$57))</f>
        <v>0</v>
      </c>
      <c r="AC492" s="176"/>
      <c r="AD492" s="176" t="n">
        <f aca="false">MAX(0,MIN(M492/AV$485,M492-N492))</f>
        <v>0</v>
      </c>
      <c r="AE492" s="176"/>
      <c r="AF492" s="176" t="n">
        <f aca="false">MAX(0,MIN(O492/AX$485,O492-P492-AF242*'costi immobilizz'!$C$57))</f>
        <v>0</v>
      </c>
      <c r="AG492" s="128"/>
      <c r="AH492" s="176" t="n">
        <f aca="false">MAX(0,MIN(Q492/AZ$485,Q492-R492))</f>
        <v>0</v>
      </c>
      <c r="AI492" s="128"/>
      <c r="AJ492" s="128"/>
      <c r="AK492" s="128"/>
      <c r="AL492" s="128"/>
      <c r="AM492" s="128"/>
      <c r="AN492" s="128"/>
      <c r="AO492" s="128"/>
      <c r="AP492" s="128"/>
      <c r="AQ492" s="128"/>
      <c r="AR492" s="128"/>
      <c r="AS492" s="128"/>
      <c r="AT492" s="128"/>
      <c r="AU492" s="128"/>
      <c r="AV492" s="128"/>
      <c r="AW492" s="128"/>
      <c r="AX492" s="128"/>
      <c r="AY492" s="128"/>
      <c r="AZ492" s="128"/>
      <c r="BA492" s="128"/>
      <c r="BB492" s="128"/>
    </row>
    <row r="493" customFormat="false" ht="12" hidden="false" customHeight="true" outlineLevel="0" collapsed="false">
      <c r="A493" s="190"/>
      <c r="B493" s="143" t="n">
        <f aca="false">B492+1</f>
        <v>1969</v>
      </c>
      <c r="C493" s="152"/>
      <c r="D493" s="153"/>
      <c r="E493" s="152" t="n">
        <f aca="false">E17*'costi immobilizz'!$C14</f>
        <v>0</v>
      </c>
      <c r="F493" s="153" t="n">
        <f aca="false">F17*'costi immobilizz'!$C14</f>
        <v>0</v>
      </c>
      <c r="G493" s="152" t="n">
        <f aca="false">G17*'costi immobilizz'!$C14</f>
        <v>0</v>
      </c>
      <c r="H493" s="154" t="n">
        <f aca="false">H17*'costi immobilizz'!$C14</f>
        <v>0</v>
      </c>
      <c r="I493" s="154" t="n">
        <f aca="false">I17*'costi immobilizz'!$C14</f>
        <v>0</v>
      </c>
      <c r="J493" s="155" t="n">
        <f aca="false">J17*'costi immobilizz'!$C14</f>
        <v>0</v>
      </c>
      <c r="K493" s="156" t="n">
        <f aca="false">K17*'costi immobilizz'!$C14</f>
        <v>0</v>
      </c>
      <c r="L493" s="154" t="n">
        <f aca="false">L17*'costi immobilizz'!$C14</f>
        <v>0</v>
      </c>
      <c r="M493" s="154" t="n">
        <f aca="false">M17*'costi immobilizz'!$C14</f>
        <v>0</v>
      </c>
      <c r="N493" s="153" t="n">
        <f aca="false">N17*'costi immobilizz'!$C14</f>
        <v>0</v>
      </c>
      <c r="O493" s="152" t="n">
        <f aca="false">O17*'costi immobilizz'!$C14</f>
        <v>0</v>
      </c>
      <c r="P493" s="154" t="n">
        <f aca="false">P17*'costi immobilizz'!$C14</f>
        <v>0</v>
      </c>
      <c r="Q493" s="154" t="n">
        <f aca="false">Q17*'costi immobilizz'!$C14</f>
        <v>0</v>
      </c>
      <c r="R493" s="155" t="n">
        <f aca="false">R17*'costi immobilizz'!$C14</f>
        <v>0</v>
      </c>
      <c r="S493" s="128"/>
      <c r="T493" s="128"/>
      <c r="U493" s="128"/>
      <c r="V493" s="176" t="s">
        <v>80</v>
      </c>
      <c r="W493" s="176"/>
      <c r="X493" s="176" t="n">
        <f aca="false">MAX(0,MIN(G493/AP$485,G493-H493-X243*'costi immobilizz'!$C$57))</f>
        <v>0</v>
      </c>
      <c r="Y493" s="176"/>
      <c r="Z493" s="176" t="n">
        <f aca="false">MAX(0,MIN(I493/AR$485,I493-J493))</f>
        <v>0</v>
      </c>
      <c r="AA493" s="176"/>
      <c r="AB493" s="176" t="n">
        <f aca="false">MAX(0,MIN(K493/AT$485,K493-L493-AB243*'costi immobilizz'!$C$57))</f>
        <v>0</v>
      </c>
      <c r="AC493" s="176"/>
      <c r="AD493" s="176" t="n">
        <f aca="false">MAX(0,MIN(M493/AV$485,M493-N493))</f>
        <v>0</v>
      </c>
      <c r="AE493" s="176"/>
      <c r="AF493" s="176" t="n">
        <f aca="false">MAX(0,MIN(O493/AX$485,O493-P493-AF243*'costi immobilizz'!$C$57))</f>
        <v>0</v>
      </c>
      <c r="AG493" s="128"/>
      <c r="AH493" s="176" t="n">
        <f aca="false">MAX(0,MIN(Q493/AZ$485,Q493-R493))</f>
        <v>0</v>
      </c>
      <c r="AI493" s="128"/>
      <c r="AJ493" s="128"/>
      <c r="AK493" s="128"/>
      <c r="AL493" s="128"/>
      <c r="AM493" s="128"/>
      <c r="AN493" s="128"/>
      <c r="AO493" s="128"/>
      <c r="AP493" s="128"/>
      <c r="AQ493" s="128"/>
      <c r="AR493" s="128"/>
      <c r="AS493" s="128"/>
      <c r="AT493" s="128"/>
      <c r="AU493" s="128"/>
      <c r="AV493" s="128"/>
      <c r="AW493" s="128"/>
      <c r="AX493" s="128"/>
      <c r="AY493" s="128"/>
      <c r="AZ493" s="128"/>
      <c r="BA493" s="128"/>
      <c r="BB493" s="128"/>
    </row>
    <row r="494" customFormat="false" ht="12" hidden="false" customHeight="true" outlineLevel="0" collapsed="false">
      <c r="A494" s="190"/>
      <c r="B494" s="143" t="n">
        <f aca="false">B493+1</f>
        <v>1970</v>
      </c>
      <c r="C494" s="152"/>
      <c r="D494" s="153"/>
      <c r="E494" s="152" t="n">
        <f aca="false">E18*'costi immobilizz'!$C15</f>
        <v>0</v>
      </c>
      <c r="F494" s="153" t="n">
        <f aca="false">F18*'costi immobilizz'!$C15</f>
        <v>0</v>
      </c>
      <c r="G494" s="152" t="n">
        <f aca="false">G18*'costi immobilizz'!$C15</f>
        <v>0</v>
      </c>
      <c r="H494" s="154" t="n">
        <f aca="false">H18*'costi immobilizz'!$C15</f>
        <v>0</v>
      </c>
      <c r="I494" s="154" t="n">
        <f aca="false">I18*'costi immobilizz'!$C15</f>
        <v>0</v>
      </c>
      <c r="J494" s="155" t="n">
        <f aca="false">J18*'costi immobilizz'!$C15</f>
        <v>0</v>
      </c>
      <c r="K494" s="156" t="n">
        <f aca="false">K18*'costi immobilizz'!$C15</f>
        <v>0</v>
      </c>
      <c r="L494" s="154" t="n">
        <f aca="false">L18*'costi immobilizz'!$C15</f>
        <v>0</v>
      </c>
      <c r="M494" s="154" t="n">
        <f aca="false">M18*'costi immobilizz'!$C15</f>
        <v>0</v>
      </c>
      <c r="N494" s="153" t="n">
        <f aca="false">N18*'costi immobilizz'!$C15</f>
        <v>0</v>
      </c>
      <c r="O494" s="152" t="n">
        <f aca="false">O18*'costi immobilizz'!$C15</f>
        <v>0</v>
      </c>
      <c r="P494" s="154" t="n">
        <f aca="false">P18*'costi immobilizz'!$C15</f>
        <v>0</v>
      </c>
      <c r="Q494" s="154" t="n">
        <f aca="false">Q18*'costi immobilizz'!$C15</f>
        <v>0</v>
      </c>
      <c r="R494" s="155" t="n">
        <f aca="false">R18*'costi immobilizz'!$C15</f>
        <v>0</v>
      </c>
      <c r="S494" s="128"/>
      <c r="T494" s="128"/>
      <c r="U494" s="128"/>
      <c r="V494" s="176" t="s">
        <v>80</v>
      </c>
      <c r="W494" s="176"/>
      <c r="X494" s="176" t="n">
        <f aca="false">MAX(0,MIN(G494/AP$485,G494-H494-X244*'costi immobilizz'!$C$57))</f>
        <v>0</v>
      </c>
      <c r="Y494" s="176"/>
      <c r="Z494" s="176" t="n">
        <f aca="false">MAX(0,MIN(I494/AR$485,I494-J494))</f>
        <v>0</v>
      </c>
      <c r="AA494" s="176"/>
      <c r="AB494" s="176" t="n">
        <f aca="false">MAX(0,MIN(K494/AT$485,K494-L494-AB244*'costi immobilizz'!$C$57))</f>
        <v>0</v>
      </c>
      <c r="AC494" s="176"/>
      <c r="AD494" s="176" t="n">
        <f aca="false">MAX(0,MIN(M494/AV$485,M494-N494))</f>
        <v>0</v>
      </c>
      <c r="AE494" s="176"/>
      <c r="AF494" s="176" t="n">
        <f aca="false">MAX(0,MIN(O494/AX$485,O494-P494-AF244*'costi immobilizz'!$C$57))</f>
        <v>0</v>
      </c>
      <c r="AG494" s="128"/>
      <c r="AH494" s="176" t="n">
        <f aca="false">MAX(0,MIN(Q494/AZ$485,Q494-R494))</f>
        <v>0</v>
      </c>
      <c r="AI494" s="128"/>
      <c r="AJ494" s="128"/>
      <c r="AK494" s="128"/>
      <c r="AL494" s="128"/>
      <c r="AM494" s="128"/>
      <c r="AN494" s="128"/>
      <c r="AO494" s="128"/>
      <c r="AP494" s="128"/>
      <c r="AQ494" s="128"/>
      <c r="AR494" s="128"/>
      <c r="AS494" s="128"/>
      <c r="AT494" s="128"/>
      <c r="AU494" s="128"/>
      <c r="AV494" s="128"/>
      <c r="AW494" s="128"/>
      <c r="AX494" s="128"/>
      <c r="AY494" s="128"/>
      <c r="AZ494" s="128"/>
      <c r="BA494" s="128"/>
      <c r="BB494" s="128"/>
    </row>
    <row r="495" customFormat="false" ht="12" hidden="false" customHeight="true" outlineLevel="0" collapsed="false">
      <c r="A495" s="190"/>
      <c r="B495" s="143" t="n">
        <f aca="false">B494+1</f>
        <v>1971</v>
      </c>
      <c r="C495" s="152"/>
      <c r="D495" s="153"/>
      <c r="E495" s="152" t="n">
        <f aca="false">E19*'costi immobilizz'!$C16</f>
        <v>0</v>
      </c>
      <c r="F495" s="153" t="n">
        <f aca="false">F19*'costi immobilizz'!$C16</f>
        <v>0</v>
      </c>
      <c r="G495" s="152" t="n">
        <f aca="false">G19*'costi immobilizz'!$C16</f>
        <v>0</v>
      </c>
      <c r="H495" s="154" t="n">
        <f aca="false">H19*'costi immobilizz'!$C16</f>
        <v>0</v>
      </c>
      <c r="I495" s="154" t="n">
        <f aca="false">I19*'costi immobilizz'!$C16</f>
        <v>0</v>
      </c>
      <c r="J495" s="155" t="n">
        <f aca="false">J19*'costi immobilizz'!$C16</f>
        <v>0</v>
      </c>
      <c r="K495" s="156" t="n">
        <f aca="false">K19*'costi immobilizz'!$C16</f>
        <v>0</v>
      </c>
      <c r="L495" s="154" t="n">
        <f aca="false">L19*'costi immobilizz'!$C16</f>
        <v>0</v>
      </c>
      <c r="M495" s="154" t="n">
        <f aca="false">M19*'costi immobilizz'!$C16</f>
        <v>0</v>
      </c>
      <c r="N495" s="153" t="n">
        <f aca="false">N19*'costi immobilizz'!$C16</f>
        <v>0</v>
      </c>
      <c r="O495" s="152" t="n">
        <f aca="false">O19*'costi immobilizz'!$C16</f>
        <v>0</v>
      </c>
      <c r="P495" s="154" t="n">
        <f aca="false">P19*'costi immobilizz'!$C16</f>
        <v>0</v>
      </c>
      <c r="Q495" s="154" t="n">
        <f aca="false">Q19*'costi immobilizz'!$C16</f>
        <v>0</v>
      </c>
      <c r="R495" s="155" t="n">
        <f aca="false">R19*'costi immobilizz'!$C16</f>
        <v>0</v>
      </c>
      <c r="S495" s="128"/>
      <c r="T495" s="128"/>
      <c r="U495" s="128"/>
      <c r="V495" s="176" t="s">
        <v>80</v>
      </c>
      <c r="W495" s="176"/>
      <c r="X495" s="176" t="n">
        <f aca="false">MAX(0,MIN(G495/AP$485,G495-H495-X245*'costi immobilizz'!$C$57))</f>
        <v>0</v>
      </c>
      <c r="Y495" s="176"/>
      <c r="Z495" s="176" t="n">
        <f aca="false">MAX(0,MIN(I495/AR$485,I495-J495))</f>
        <v>0</v>
      </c>
      <c r="AA495" s="176"/>
      <c r="AB495" s="176" t="n">
        <f aca="false">MAX(0,MIN(K495/AT$485,K495-L495-AB245*'costi immobilizz'!$C$57))</f>
        <v>0</v>
      </c>
      <c r="AC495" s="176"/>
      <c r="AD495" s="176" t="n">
        <f aca="false">MAX(0,MIN(M495/AV$485,M495-N495))</f>
        <v>0</v>
      </c>
      <c r="AE495" s="176"/>
      <c r="AF495" s="176" t="n">
        <f aca="false">MAX(0,MIN(O495/AX$485,O495-P495-AF245*'costi immobilizz'!$C$57))</f>
        <v>0</v>
      </c>
      <c r="AG495" s="128"/>
      <c r="AH495" s="176" t="n">
        <f aca="false">MAX(0,MIN(Q495/AZ$485,Q495-R495))</f>
        <v>0</v>
      </c>
      <c r="AI495" s="128"/>
      <c r="AJ495" s="128"/>
      <c r="AK495" s="128"/>
      <c r="AL495" s="128"/>
      <c r="AM495" s="128"/>
      <c r="AN495" s="128"/>
      <c r="AO495" s="128"/>
      <c r="AP495" s="128"/>
      <c r="AQ495" s="128"/>
      <c r="AR495" s="128"/>
      <c r="AS495" s="128"/>
      <c r="AT495" s="128"/>
      <c r="AU495" s="128"/>
      <c r="AV495" s="128"/>
      <c r="AW495" s="128"/>
      <c r="AX495" s="128"/>
      <c r="AY495" s="128"/>
      <c r="AZ495" s="128"/>
      <c r="BA495" s="128"/>
      <c r="BB495" s="128"/>
    </row>
    <row r="496" customFormat="false" ht="12" hidden="false" customHeight="true" outlineLevel="0" collapsed="false">
      <c r="A496" s="190"/>
      <c r="B496" s="143" t="n">
        <f aca="false">B495+1</f>
        <v>1972</v>
      </c>
      <c r="C496" s="152"/>
      <c r="D496" s="153"/>
      <c r="E496" s="152" t="n">
        <f aca="false">E20*'costi immobilizz'!$C17</f>
        <v>0</v>
      </c>
      <c r="F496" s="153" t="n">
        <f aca="false">F20*'costi immobilizz'!$C17</f>
        <v>0</v>
      </c>
      <c r="G496" s="152" t="n">
        <f aca="false">G20*'costi immobilizz'!$C17</f>
        <v>0</v>
      </c>
      <c r="H496" s="154" t="n">
        <f aca="false">H20*'costi immobilizz'!$C17</f>
        <v>0</v>
      </c>
      <c r="I496" s="154" t="n">
        <f aca="false">I20*'costi immobilizz'!$C17</f>
        <v>0</v>
      </c>
      <c r="J496" s="155" t="n">
        <f aca="false">J20*'costi immobilizz'!$C17</f>
        <v>0</v>
      </c>
      <c r="K496" s="156" t="n">
        <f aca="false">K20*'costi immobilizz'!$C17</f>
        <v>0</v>
      </c>
      <c r="L496" s="154" t="n">
        <f aca="false">L20*'costi immobilizz'!$C17</f>
        <v>0</v>
      </c>
      <c r="M496" s="154" t="n">
        <f aca="false">M20*'costi immobilizz'!$C17</f>
        <v>0</v>
      </c>
      <c r="N496" s="153" t="n">
        <f aca="false">N20*'costi immobilizz'!$C17</f>
        <v>0</v>
      </c>
      <c r="O496" s="152" t="n">
        <f aca="false">O20*'costi immobilizz'!$C17</f>
        <v>0</v>
      </c>
      <c r="P496" s="154" t="n">
        <f aca="false">P20*'costi immobilizz'!$C17</f>
        <v>0</v>
      </c>
      <c r="Q496" s="154" t="n">
        <f aca="false">Q20*'costi immobilizz'!$C17</f>
        <v>0</v>
      </c>
      <c r="R496" s="155" t="n">
        <f aca="false">R20*'costi immobilizz'!$C17</f>
        <v>0</v>
      </c>
      <c r="S496" s="128"/>
      <c r="T496" s="128"/>
      <c r="U496" s="128"/>
      <c r="V496" s="176" t="s">
        <v>80</v>
      </c>
      <c r="W496" s="176"/>
      <c r="X496" s="176" t="n">
        <f aca="false">MAX(0,MIN(G496/AP$485,G496-H496-X246*'costi immobilizz'!$C$57))</f>
        <v>0</v>
      </c>
      <c r="Y496" s="176"/>
      <c r="Z496" s="176" t="n">
        <f aca="false">MAX(0,MIN(I496/AR$485,I496-J496))</f>
        <v>0</v>
      </c>
      <c r="AA496" s="176"/>
      <c r="AB496" s="176" t="n">
        <f aca="false">MAX(0,MIN(K496/AT$485,K496-L496-AB246*'costi immobilizz'!$C$57))</f>
        <v>0</v>
      </c>
      <c r="AC496" s="176"/>
      <c r="AD496" s="176" t="n">
        <f aca="false">MAX(0,MIN(M496/AV$485,M496-N496))</f>
        <v>0</v>
      </c>
      <c r="AE496" s="176"/>
      <c r="AF496" s="176" t="n">
        <f aca="false">MAX(0,MIN(O496/AX$485,O496-P496-AF246*'costi immobilizz'!$C$57))</f>
        <v>0</v>
      </c>
      <c r="AG496" s="128"/>
      <c r="AH496" s="176" t="n">
        <f aca="false">MAX(0,MIN(Q496/AZ$485,Q496-R496))</f>
        <v>0</v>
      </c>
      <c r="AI496" s="128"/>
      <c r="AJ496" s="128"/>
      <c r="AK496" s="128"/>
      <c r="AL496" s="128"/>
      <c r="AM496" s="128"/>
      <c r="AN496" s="128"/>
      <c r="AO496" s="128"/>
      <c r="AP496" s="128"/>
      <c r="AQ496" s="128"/>
      <c r="AR496" s="128"/>
      <c r="AS496" s="128"/>
      <c r="AT496" s="128"/>
      <c r="AU496" s="128"/>
      <c r="AV496" s="128"/>
      <c r="AW496" s="128"/>
      <c r="AX496" s="128"/>
      <c r="AY496" s="128"/>
      <c r="AZ496" s="128"/>
      <c r="BA496" s="128"/>
      <c r="BB496" s="128"/>
    </row>
    <row r="497" customFormat="false" ht="12" hidden="false" customHeight="true" outlineLevel="0" collapsed="false">
      <c r="A497" s="190"/>
      <c r="B497" s="143" t="n">
        <f aca="false">B496+1</f>
        <v>1973</v>
      </c>
      <c r="C497" s="152"/>
      <c r="D497" s="153"/>
      <c r="E497" s="152" t="n">
        <f aca="false">E21*'costi immobilizz'!$C18</f>
        <v>0</v>
      </c>
      <c r="F497" s="153" t="n">
        <f aca="false">F21*'costi immobilizz'!$C18</f>
        <v>0</v>
      </c>
      <c r="G497" s="152" t="n">
        <f aca="false">G21*'costi immobilizz'!$C18</f>
        <v>0</v>
      </c>
      <c r="H497" s="154" t="n">
        <f aca="false">H21*'costi immobilizz'!$C18</f>
        <v>0</v>
      </c>
      <c r="I497" s="154" t="n">
        <f aca="false">I21*'costi immobilizz'!$C18</f>
        <v>0</v>
      </c>
      <c r="J497" s="155" t="n">
        <f aca="false">J21*'costi immobilizz'!$C18</f>
        <v>0</v>
      </c>
      <c r="K497" s="156" t="n">
        <f aca="false">K21*'costi immobilizz'!$C18</f>
        <v>0</v>
      </c>
      <c r="L497" s="154" t="n">
        <f aca="false">L21*'costi immobilizz'!$C18</f>
        <v>0</v>
      </c>
      <c r="M497" s="154" t="n">
        <f aca="false">M21*'costi immobilizz'!$C18</f>
        <v>0</v>
      </c>
      <c r="N497" s="153" t="n">
        <f aca="false">N21*'costi immobilizz'!$C18</f>
        <v>0</v>
      </c>
      <c r="O497" s="152" t="n">
        <f aca="false">O21*'costi immobilizz'!$C18</f>
        <v>0</v>
      </c>
      <c r="P497" s="154" t="n">
        <f aca="false">P21*'costi immobilizz'!$C18</f>
        <v>0</v>
      </c>
      <c r="Q497" s="154" t="n">
        <f aca="false">Q21*'costi immobilizz'!$C18</f>
        <v>0</v>
      </c>
      <c r="R497" s="155" t="n">
        <f aca="false">R21*'costi immobilizz'!$C18</f>
        <v>0</v>
      </c>
      <c r="S497" s="128"/>
      <c r="T497" s="128"/>
      <c r="U497" s="128"/>
      <c r="V497" s="176" t="s">
        <v>80</v>
      </c>
      <c r="W497" s="176"/>
      <c r="X497" s="176" t="n">
        <f aca="false">MAX(0,MIN(G497/AP$485,G497-H497-X247*'costi immobilizz'!$C$57))</f>
        <v>0</v>
      </c>
      <c r="Y497" s="176"/>
      <c r="Z497" s="176" t="n">
        <f aca="false">MAX(0,MIN(I497/AR$485,I497-J497))</f>
        <v>0</v>
      </c>
      <c r="AA497" s="176"/>
      <c r="AB497" s="176" t="n">
        <f aca="false">MAX(0,MIN(K497/AT$485,K497-L497-AB247*'costi immobilizz'!$C$57))</f>
        <v>0</v>
      </c>
      <c r="AC497" s="176"/>
      <c r="AD497" s="176" t="n">
        <f aca="false">MAX(0,MIN(M497/AV$485,M497-N497))</f>
        <v>0</v>
      </c>
      <c r="AE497" s="176"/>
      <c r="AF497" s="176" t="n">
        <f aca="false">MAX(0,MIN(O497/AX$485,O497-P497-AF247*'costi immobilizz'!$C$57))</f>
        <v>0</v>
      </c>
      <c r="AG497" s="128"/>
      <c r="AH497" s="176" t="n">
        <f aca="false">MAX(0,MIN(Q497/AZ$485,Q497-R497))</f>
        <v>0</v>
      </c>
      <c r="AI497" s="128"/>
      <c r="AJ497" s="128"/>
      <c r="AK497" s="128"/>
      <c r="AL497" s="128"/>
      <c r="AM497" s="128"/>
      <c r="AN497" s="128"/>
      <c r="AO497" s="128"/>
      <c r="AP497" s="128"/>
      <c r="AQ497" s="128"/>
      <c r="AR497" s="128"/>
      <c r="AS497" s="128"/>
      <c r="AT497" s="128"/>
      <c r="AU497" s="128"/>
      <c r="AV497" s="128"/>
      <c r="AW497" s="128"/>
      <c r="AX497" s="128"/>
      <c r="AY497" s="128"/>
      <c r="AZ497" s="128"/>
      <c r="BA497" s="128"/>
      <c r="BB497" s="128"/>
    </row>
    <row r="498" customFormat="false" ht="12" hidden="false" customHeight="true" outlineLevel="0" collapsed="false">
      <c r="A498" s="190"/>
      <c r="B498" s="143" t="n">
        <f aca="false">B497+1</f>
        <v>1974</v>
      </c>
      <c r="C498" s="152"/>
      <c r="D498" s="153"/>
      <c r="E498" s="152" t="n">
        <f aca="false">E22*'costi immobilizz'!$C19</f>
        <v>0</v>
      </c>
      <c r="F498" s="153" t="n">
        <f aca="false">F22*'costi immobilizz'!$C19</f>
        <v>0</v>
      </c>
      <c r="G498" s="152" t="n">
        <f aca="false">G22*'costi immobilizz'!$C19</f>
        <v>0</v>
      </c>
      <c r="H498" s="154" t="n">
        <f aca="false">H22*'costi immobilizz'!$C19</f>
        <v>0</v>
      </c>
      <c r="I498" s="154" t="n">
        <f aca="false">I22*'costi immobilizz'!$C19</f>
        <v>0</v>
      </c>
      <c r="J498" s="155" t="n">
        <f aca="false">J22*'costi immobilizz'!$C19</f>
        <v>0</v>
      </c>
      <c r="K498" s="156" t="n">
        <f aca="false">K22*'costi immobilizz'!$C19</f>
        <v>0</v>
      </c>
      <c r="L498" s="154" t="n">
        <f aca="false">L22*'costi immobilizz'!$C19</f>
        <v>0</v>
      </c>
      <c r="M498" s="154" t="n">
        <f aca="false">M22*'costi immobilizz'!$C19</f>
        <v>0</v>
      </c>
      <c r="N498" s="153" t="n">
        <f aca="false">N22*'costi immobilizz'!$C19</f>
        <v>0</v>
      </c>
      <c r="O498" s="152" t="n">
        <f aca="false">O22*'costi immobilizz'!$C19</f>
        <v>0</v>
      </c>
      <c r="P498" s="154" t="n">
        <f aca="false">P22*'costi immobilizz'!$C19</f>
        <v>0</v>
      </c>
      <c r="Q498" s="154" t="n">
        <f aca="false">Q22*'costi immobilizz'!$C19</f>
        <v>0</v>
      </c>
      <c r="R498" s="155" t="n">
        <f aca="false">R22*'costi immobilizz'!$C19</f>
        <v>0</v>
      </c>
      <c r="S498" s="128"/>
      <c r="T498" s="128"/>
      <c r="U498" s="128"/>
      <c r="V498" s="176" t="s">
        <v>80</v>
      </c>
      <c r="W498" s="176"/>
      <c r="X498" s="176" t="n">
        <f aca="false">MAX(0,MIN(G498/AP$485,G498-H498-X248*'costi immobilizz'!$C$57))</f>
        <v>0</v>
      </c>
      <c r="Y498" s="176"/>
      <c r="Z498" s="176" t="n">
        <f aca="false">MAX(0,MIN(I498/AR$485,I498-J498))</f>
        <v>0</v>
      </c>
      <c r="AA498" s="176"/>
      <c r="AB498" s="176" t="n">
        <f aca="false">MAX(0,MIN(K498/AT$485,K498-L498-AB248*'costi immobilizz'!$C$57))</f>
        <v>0</v>
      </c>
      <c r="AC498" s="176"/>
      <c r="AD498" s="176" t="n">
        <f aca="false">MAX(0,MIN(M498/AV$485,M498-N498))</f>
        <v>0</v>
      </c>
      <c r="AE498" s="176"/>
      <c r="AF498" s="176" t="n">
        <f aca="false">MAX(0,MIN(O498/AX$485,O498-P498-AF248*'costi immobilizz'!$C$57))</f>
        <v>0</v>
      </c>
      <c r="AG498" s="128"/>
      <c r="AH498" s="176" t="n">
        <f aca="false">MAX(0,MIN(Q498/AZ$485,Q498-R498))</f>
        <v>0</v>
      </c>
      <c r="AI498" s="128"/>
      <c r="AJ498" s="128"/>
      <c r="AK498" s="128"/>
      <c r="AL498" s="128"/>
      <c r="AM498" s="128"/>
      <c r="AN498" s="128"/>
      <c r="AO498" s="128"/>
      <c r="AP498" s="128"/>
      <c r="AQ498" s="128"/>
      <c r="AR498" s="128"/>
      <c r="AS498" s="128"/>
      <c r="AT498" s="128"/>
      <c r="AU498" s="128"/>
      <c r="AV498" s="128"/>
      <c r="AW498" s="128"/>
      <c r="AX498" s="128"/>
      <c r="AY498" s="128"/>
      <c r="AZ498" s="128"/>
      <c r="BA498" s="128"/>
      <c r="BB498" s="128"/>
    </row>
    <row r="499" customFormat="false" ht="12" hidden="false" customHeight="true" outlineLevel="0" collapsed="false">
      <c r="A499" s="190"/>
      <c r="B499" s="143" t="n">
        <f aca="false">B498+1</f>
        <v>1975</v>
      </c>
      <c r="C499" s="152"/>
      <c r="D499" s="153"/>
      <c r="E499" s="152" t="n">
        <f aca="false">E23*'costi immobilizz'!$C20</f>
        <v>0</v>
      </c>
      <c r="F499" s="153" t="n">
        <f aca="false">F23*'costi immobilizz'!$C20</f>
        <v>0</v>
      </c>
      <c r="G499" s="152" t="n">
        <f aca="false">G23*'costi immobilizz'!$C20</f>
        <v>0</v>
      </c>
      <c r="H499" s="154" t="n">
        <f aca="false">H23*'costi immobilizz'!$C20</f>
        <v>0</v>
      </c>
      <c r="I499" s="154" t="n">
        <f aca="false">I23*'costi immobilizz'!$C20</f>
        <v>0</v>
      </c>
      <c r="J499" s="155" t="n">
        <f aca="false">J23*'costi immobilizz'!$C20</f>
        <v>0</v>
      </c>
      <c r="K499" s="156" t="n">
        <f aca="false">K23*'costi immobilizz'!$C20</f>
        <v>0</v>
      </c>
      <c r="L499" s="154" t="n">
        <f aca="false">L23*'costi immobilizz'!$C20</f>
        <v>0</v>
      </c>
      <c r="M499" s="154" t="n">
        <f aca="false">M23*'costi immobilizz'!$C20</f>
        <v>0</v>
      </c>
      <c r="N499" s="153" t="n">
        <f aca="false">N23*'costi immobilizz'!$C20</f>
        <v>0</v>
      </c>
      <c r="O499" s="152" t="n">
        <f aca="false">O23*'costi immobilizz'!$C20</f>
        <v>0</v>
      </c>
      <c r="P499" s="154" t="n">
        <f aca="false">P23*'costi immobilizz'!$C20</f>
        <v>0</v>
      </c>
      <c r="Q499" s="154" t="n">
        <f aca="false">Q23*'costi immobilizz'!$C20</f>
        <v>0</v>
      </c>
      <c r="R499" s="155" t="n">
        <f aca="false">R23*'costi immobilizz'!$C20</f>
        <v>0</v>
      </c>
      <c r="S499" s="128"/>
      <c r="T499" s="128"/>
      <c r="U499" s="128"/>
      <c r="V499" s="176" t="s">
        <v>80</v>
      </c>
      <c r="W499" s="176"/>
      <c r="X499" s="176" t="n">
        <f aca="false">MAX(0,MIN(G499/AP$485,G499-H499-X249*'costi immobilizz'!$C$57))</f>
        <v>0</v>
      </c>
      <c r="Y499" s="176"/>
      <c r="Z499" s="176" t="n">
        <f aca="false">MAX(0,MIN(I499/AR$485,I499-J499))</f>
        <v>0</v>
      </c>
      <c r="AA499" s="176"/>
      <c r="AB499" s="176" t="n">
        <f aca="false">MAX(0,MIN(K499/AT$485,K499-L499-AB249*'costi immobilizz'!$C$57))</f>
        <v>0</v>
      </c>
      <c r="AC499" s="176"/>
      <c r="AD499" s="176" t="n">
        <f aca="false">MAX(0,MIN(M499/AV$485,M499-N499))</f>
        <v>0</v>
      </c>
      <c r="AE499" s="176"/>
      <c r="AF499" s="176" t="n">
        <f aca="false">MAX(0,MIN(O499/AX$485,O499-P499-AF249*'costi immobilizz'!$C$57))</f>
        <v>0</v>
      </c>
      <c r="AG499" s="128"/>
      <c r="AH499" s="176" t="n">
        <f aca="false">MAX(0,MIN(Q499/AZ$485,Q499-R499))</f>
        <v>0</v>
      </c>
      <c r="AI499" s="128"/>
      <c r="AJ499" s="128"/>
      <c r="AK499" s="128"/>
      <c r="AL499" s="128"/>
      <c r="AM499" s="128"/>
      <c r="AN499" s="128"/>
      <c r="AO499" s="128"/>
      <c r="AP499" s="128"/>
      <c r="AQ499" s="128"/>
      <c r="AR499" s="128"/>
      <c r="AS499" s="128"/>
      <c r="AT499" s="128"/>
      <c r="AU499" s="128"/>
      <c r="AV499" s="128"/>
      <c r="AW499" s="128"/>
      <c r="AX499" s="128"/>
      <c r="AY499" s="128"/>
      <c r="AZ499" s="128"/>
      <c r="BA499" s="128"/>
      <c r="BB499" s="128"/>
    </row>
    <row r="500" customFormat="false" ht="12" hidden="false" customHeight="true" outlineLevel="0" collapsed="false">
      <c r="A500" s="190"/>
      <c r="B500" s="143" t="n">
        <f aca="false">B499+1</f>
        <v>1976</v>
      </c>
      <c r="C500" s="152"/>
      <c r="D500" s="153"/>
      <c r="E500" s="152" t="n">
        <f aca="false">E24*'costi immobilizz'!$C21</f>
        <v>0</v>
      </c>
      <c r="F500" s="153" t="n">
        <f aca="false">F24*'costi immobilizz'!$C21</f>
        <v>0</v>
      </c>
      <c r="G500" s="152" t="n">
        <f aca="false">G24*'costi immobilizz'!$C21</f>
        <v>0</v>
      </c>
      <c r="H500" s="154" t="n">
        <f aca="false">H24*'costi immobilizz'!$C21</f>
        <v>0</v>
      </c>
      <c r="I500" s="154" t="n">
        <f aca="false">I24*'costi immobilizz'!$C21</f>
        <v>0</v>
      </c>
      <c r="J500" s="155" t="n">
        <f aca="false">J24*'costi immobilizz'!$C21</f>
        <v>0</v>
      </c>
      <c r="K500" s="156" t="n">
        <f aca="false">K24*'costi immobilizz'!$C21</f>
        <v>0</v>
      </c>
      <c r="L500" s="154" t="n">
        <f aca="false">L24*'costi immobilizz'!$C21</f>
        <v>0</v>
      </c>
      <c r="M500" s="154" t="n">
        <f aca="false">M24*'costi immobilizz'!$C21</f>
        <v>0</v>
      </c>
      <c r="N500" s="153" t="n">
        <f aca="false">N24*'costi immobilizz'!$C21</f>
        <v>0</v>
      </c>
      <c r="O500" s="152" t="n">
        <f aca="false">O24*'costi immobilizz'!$C21</f>
        <v>0</v>
      </c>
      <c r="P500" s="154" t="n">
        <f aca="false">P24*'costi immobilizz'!$C21</f>
        <v>0</v>
      </c>
      <c r="Q500" s="154" t="n">
        <f aca="false">Q24*'costi immobilizz'!$C21</f>
        <v>0</v>
      </c>
      <c r="R500" s="155" t="n">
        <f aca="false">R24*'costi immobilizz'!$C21</f>
        <v>0</v>
      </c>
      <c r="S500" s="128"/>
      <c r="T500" s="128"/>
      <c r="U500" s="128"/>
      <c r="V500" s="176" t="s">
        <v>80</v>
      </c>
      <c r="W500" s="176"/>
      <c r="X500" s="176" t="n">
        <f aca="false">MAX(0,MIN(G500/AP$485,G500-H500-X250*'costi immobilizz'!$C$57))</f>
        <v>0</v>
      </c>
      <c r="Y500" s="176"/>
      <c r="Z500" s="176" t="n">
        <f aca="false">MAX(0,MIN(I500/AR$485,I500-J500))</f>
        <v>0</v>
      </c>
      <c r="AA500" s="176"/>
      <c r="AB500" s="176" t="n">
        <f aca="false">MAX(0,MIN(K500/AT$485,K500-L500-AB250*'costi immobilizz'!$C$57))</f>
        <v>0</v>
      </c>
      <c r="AC500" s="176"/>
      <c r="AD500" s="176" t="n">
        <f aca="false">MAX(0,MIN(M500/AV$485,M500-N500))</f>
        <v>0</v>
      </c>
      <c r="AE500" s="176"/>
      <c r="AF500" s="176" t="n">
        <f aca="false">MAX(0,MIN(O500/AX$485,O500-P500-AF250*'costi immobilizz'!$C$57))</f>
        <v>0</v>
      </c>
      <c r="AG500" s="128"/>
      <c r="AH500" s="176" t="n">
        <f aca="false">MAX(0,MIN(Q500/AZ$485,Q500-R500))</f>
        <v>0</v>
      </c>
      <c r="AI500" s="128"/>
      <c r="AJ500" s="128"/>
      <c r="AK500" s="128"/>
      <c r="AL500" s="128"/>
      <c r="AM500" s="128"/>
      <c r="AN500" s="128"/>
      <c r="AO500" s="128"/>
      <c r="AP500" s="128"/>
      <c r="AQ500" s="128"/>
      <c r="AR500" s="128"/>
      <c r="AS500" s="128"/>
      <c r="AT500" s="128"/>
      <c r="AU500" s="128"/>
      <c r="AV500" s="128"/>
      <c r="AW500" s="128"/>
      <c r="AX500" s="128"/>
      <c r="AY500" s="128"/>
      <c r="AZ500" s="128"/>
      <c r="BA500" s="128"/>
      <c r="BB500" s="128"/>
    </row>
    <row r="501" customFormat="false" ht="12" hidden="false" customHeight="true" outlineLevel="0" collapsed="false">
      <c r="A501" s="190"/>
      <c r="B501" s="143" t="n">
        <f aca="false">B500+1</f>
        <v>1977</v>
      </c>
      <c r="C501" s="152"/>
      <c r="D501" s="153"/>
      <c r="E501" s="152" t="n">
        <f aca="false">E25*'costi immobilizz'!$C22</f>
        <v>0</v>
      </c>
      <c r="F501" s="153" t="n">
        <f aca="false">F25*'costi immobilizz'!$C22</f>
        <v>0</v>
      </c>
      <c r="G501" s="152" t="n">
        <f aca="false">G25*'costi immobilizz'!$C22</f>
        <v>0</v>
      </c>
      <c r="H501" s="154" t="n">
        <f aca="false">H25*'costi immobilizz'!$C22</f>
        <v>0</v>
      </c>
      <c r="I501" s="154" t="n">
        <f aca="false">I25*'costi immobilizz'!$C22</f>
        <v>0</v>
      </c>
      <c r="J501" s="155" t="n">
        <f aca="false">J25*'costi immobilizz'!$C22</f>
        <v>0</v>
      </c>
      <c r="K501" s="156" t="n">
        <f aca="false">K25*'costi immobilizz'!$C22</f>
        <v>0</v>
      </c>
      <c r="L501" s="154" t="n">
        <f aca="false">L25*'costi immobilizz'!$C22</f>
        <v>0</v>
      </c>
      <c r="M501" s="154" t="n">
        <f aca="false">M25*'costi immobilizz'!$C22</f>
        <v>0</v>
      </c>
      <c r="N501" s="153" t="n">
        <f aca="false">N25*'costi immobilizz'!$C22</f>
        <v>0</v>
      </c>
      <c r="O501" s="152" t="n">
        <f aca="false">O25*'costi immobilizz'!$C22</f>
        <v>0</v>
      </c>
      <c r="P501" s="154" t="n">
        <f aca="false">P25*'costi immobilizz'!$C22</f>
        <v>0</v>
      </c>
      <c r="Q501" s="154" t="n">
        <f aca="false">Q25*'costi immobilizz'!$C22</f>
        <v>0</v>
      </c>
      <c r="R501" s="155" t="n">
        <f aca="false">R25*'costi immobilizz'!$C22</f>
        <v>0</v>
      </c>
      <c r="S501" s="128"/>
      <c r="T501" s="128"/>
      <c r="U501" s="128"/>
      <c r="V501" s="176" t="s">
        <v>80</v>
      </c>
      <c r="W501" s="176"/>
      <c r="X501" s="176" t="n">
        <f aca="false">MAX(0,MIN(G501/AP$485,G501-H501-X251*'costi immobilizz'!$C$57))</f>
        <v>0</v>
      </c>
      <c r="Y501" s="176"/>
      <c r="Z501" s="176" t="n">
        <f aca="false">MAX(0,MIN(I501/AR$485,I501-J501))</f>
        <v>0</v>
      </c>
      <c r="AA501" s="176"/>
      <c r="AB501" s="176" t="n">
        <f aca="false">MAX(0,MIN(K501/AT$485,K501-L501-AB251*'costi immobilizz'!$C$57))</f>
        <v>0</v>
      </c>
      <c r="AC501" s="176"/>
      <c r="AD501" s="176" t="n">
        <f aca="false">MAX(0,MIN(M501/AV$485,M501-N501))</f>
        <v>0</v>
      </c>
      <c r="AE501" s="176"/>
      <c r="AF501" s="176" t="n">
        <f aca="false">MAX(0,MIN(O501/AX$485,O501-P501-AF251*'costi immobilizz'!$C$57))</f>
        <v>0</v>
      </c>
      <c r="AG501" s="128"/>
      <c r="AH501" s="176" t="n">
        <f aca="false">MAX(0,MIN(Q501/AZ$485,Q501-R501))</f>
        <v>0</v>
      </c>
      <c r="AI501" s="128"/>
      <c r="AJ501" s="128"/>
      <c r="AK501" s="128"/>
      <c r="AL501" s="128"/>
      <c r="AM501" s="128"/>
      <c r="AN501" s="128"/>
      <c r="AO501" s="128"/>
      <c r="AP501" s="128"/>
      <c r="AQ501" s="128"/>
      <c r="AR501" s="128"/>
      <c r="AS501" s="128"/>
      <c r="AT501" s="128"/>
      <c r="AU501" s="128"/>
      <c r="AV501" s="128"/>
      <c r="AW501" s="128"/>
      <c r="AX501" s="128"/>
      <c r="AY501" s="128"/>
      <c r="AZ501" s="128"/>
      <c r="BA501" s="128"/>
      <c r="BB501" s="128"/>
    </row>
    <row r="502" customFormat="false" ht="12" hidden="false" customHeight="true" outlineLevel="0" collapsed="false">
      <c r="A502" s="190"/>
      <c r="B502" s="143" t="n">
        <f aca="false">B501+1</f>
        <v>1978</v>
      </c>
      <c r="C502" s="152"/>
      <c r="D502" s="153"/>
      <c r="E502" s="152" t="n">
        <f aca="false">E26*'costi immobilizz'!$C23</f>
        <v>0</v>
      </c>
      <c r="F502" s="153" t="n">
        <f aca="false">F26*'costi immobilizz'!$C23</f>
        <v>0</v>
      </c>
      <c r="G502" s="152" t="n">
        <f aca="false">G26*'costi immobilizz'!$C23</f>
        <v>0</v>
      </c>
      <c r="H502" s="154" t="n">
        <f aca="false">H26*'costi immobilizz'!$C23</f>
        <v>0</v>
      </c>
      <c r="I502" s="154" t="n">
        <f aca="false">I26*'costi immobilizz'!$C23</f>
        <v>0</v>
      </c>
      <c r="J502" s="155" t="n">
        <f aca="false">J26*'costi immobilizz'!$C23</f>
        <v>0</v>
      </c>
      <c r="K502" s="156" t="n">
        <f aca="false">K26*'costi immobilizz'!$C23</f>
        <v>0</v>
      </c>
      <c r="L502" s="154" t="n">
        <f aca="false">L26*'costi immobilizz'!$C23</f>
        <v>0</v>
      </c>
      <c r="M502" s="154" t="n">
        <f aca="false">M26*'costi immobilizz'!$C23</f>
        <v>0</v>
      </c>
      <c r="N502" s="153" t="n">
        <f aca="false">N26*'costi immobilizz'!$C23</f>
        <v>0</v>
      </c>
      <c r="O502" s="152" t="n">
        <f aca="false">O26*'costi immobilizz'!$C23</f>
        <v>0</v>
      </c>
      <c r="P502" s="154" t="n">
        <f aca="false">P26*'costi immobilizz'!$C23</f>
        <v>0</v>
      </c>
      <c r="Q502" s="154" t="n">
        <f aca="false">Q26*'costi immobilizz'!$C23</f>
        <v>0</v>
      </c>
      <c r="R502" s="155" t="n">
        <f aca="false">R26*'costi immobilizz'!$C23</f>
        <v>0</v>
      </c>
      <c r="S502" s="128"/>
      <c r="T502" s="128"/>
      <c r="U502" s="128"/>
      <c r="V502" s="176" t="s">
        <v>80</v>
      </c>
      <c r="W502" s="176"/>
      <c r="X502" s="176" t="n">
        <f aca="false">MAX(0,MIN(G502/AP$485,G502-H502-X252*'costi immobilizz'!$C$57))</f>
        <v>0</v>
      </c>
      <c r="Y502" s="176"/>
      <c r="Z502" s="176" t="n">
        <f aca="false">MAX(0,MIN(I502/AR$485,I502-J502))</f>
        <v>0</v>
      </c>
      <c r="AA502" s="176"/>
      <c r="AB502" s="176" t="n">
        <f aca="false">MAX(0,MIN(K502/AT$485,K502-L502-AB252*'costi immobilizz'!$C$57))</f>
        <v>0</v>
      </c>
      <c r="AC502" s="176"/>
      <c r="AD502" s="176" t="n">
        <f aca="false">MAX(0,MIN(M502/AV$485,M502-N502))</f>
        <v>0</v>
      </c>
      <c r="AE502" s="176"/>
      <c r="AF502" s="176" t="n">
        <f aca="false">MAX(0,MIN(O502/AX$485,O502-P502-AF252*'costi immobilizz'!$C$57))</f>
        <v>0</v>
      </c>
      <c r="AG502" s="128"/>
      <c r="AH502" s="176" t="n">
        <f aca="false">MAX(0,MIN(Q502/AZ$485,Q502-R502))</f>
        <v>0</v>
      </c>
      <c r="AI502" s="128"/>
      <c r="AJ502" s="128"/>
      <c r="AK502" s="128"/>
      <c r="AL502" s="128"/>
      <c r="AM502" s="128"/>
      <c r="AN502" s="128"/>
      <c r="AO502" s="128"/>
      <c r="AP502" s="128"/>
      <c r="AQ502" s="128"/>
      <c r="AR502" s="128"/>
      <c r="AS502" s="128"/>
      <c r="AT502" s="128"/>
      <c r="AU502" s="128"/>
      <c r="AV502" s="128"/>
      <c r="AW502" s="128"/>
      <c r="AX502" s="128"/>
      <c r="AY502" s="128"/>
      <c r="AZ502" s="128"/>
      <c r="BA502" s="128"/>
      <c r="BB502" s="128"/>
    </row>
    <row r="503" customFormat="false" ht="12" hidden="false" customHeight="true" outlineLevel="0" collapsed="false">
      <c r="A503" s="190"/>
      <c r="B503" s="143" t="n">
        <f aca="false">B502+1</f>
        <v>1979</v>
      </c>
      <c r="C503" s="152"/>
      <c r="D503" s="153"/>
      <c r="E503" s="152" t="n">
        <f aca="false">E27*'costi immobilizz'!$C24</f>
        <v>0</v>
      </c>
      <c r="F503" s="153" t="n">
        <f aca="false">F27*'costi immobilizz'!$C24</f>
        <v>0</v>
      </c>
      <c r="G503" s="152" t="n">
        <f aca="false">G27*'costi immobilizz'!$C24</f>
        <v>0</v>
      </c>
      <c r="H503" s="154" t="n">
        <f aca="false">H27*'costi immobilizz'!$C24</f>
        <v>0</v>
      </c>
      <c r="I503" s="154" t="n">
        <f aca="false">I27*'costi immobilizz'!$C24</f>
        <v>0</v>
      </c>
      <c r="J503" s="155" t="n">
        <f aca="false">J27*'costi immobilizz'!$C24</f>
        <v>0</v>
      </c>
      <c r="K503" s="156" t="n">
        <f aca="false">K27*'costi immobilizz'!$C24</f>
        <v>0</v>
      </c>
      <c r="L503" s="154" t="n">
        <f aca="false">L27*'costi immobilizz'!$C24</f>
        <v>0</v>
      </c>
      <c r="M503" s="154" t="n">
        <f aca="false">M27*'costi immobilizz'!$C24</f>
        <v>0</v>
      </c>
      <c r="N503" s="153" t="n">
        <f aca="false">N27*'costi immobilizz'!$C24</f>
        <v>0</v>
      </c>
      <c r="O503" s="152" t="n">
        <f aca="false">O27*'costi immobilizz'!$C24</f>
        <v>0</v>
      </c>
      <c r="P503" s="154" t="n">
        <f aca="false">P27*'costi immobilizz'!$C24</f>
        <v>0</v>
      </c>
      <c r="Q503" s="154" t="n">
        <f aca="false">Q27*'costi immobilizz'!$C24</f>
        <v>0</v>
      </c>
      <c r="R503" s="155" t="n">
        <f aca="false">R27*'costi immobilizz'!$C24</f>
        <v>0</v>
      </c>
      <c r="S503" s="128"/>
      <c r="T503" s="128"/>
      <c r="U503" s="128"/>
      <c r="V503" s="176" t="s">
        <v>80</v>
      </c>
      <c r="W503" s="176"/>
      <c r="X503" s="176" t="n">
        <f aca="false">MAX(0,MIN(G503/AP$485,G503-H503-X253*'costi immobilizz'!$C$57))</f>
        <v>0</v>
      </c>
      <c r="Y503" s="176"/>
      <c r="Z503" s="176" t="n">
        <f aca="false">MAX(0,MIN(I503/AR$485,I503-J503))</f>
        <v>0</v>
      </c>
      <c r="AA503" s="176"/>
      <c r="AB503" s="176" t="n">
        <f aca="false">MAX(0,MIN(K503/AT$485,K503-L503-AB253*'costi immobilizz'!$C$57))</f>
        <v>0</v>
      </c>
      <c r="AC503" s="176"/>
      <c r="AD503" s="176" t="n">
        <f aca="false">MAX(0,MIN(M503/AV$485,M503-N503))</f>
        <v>0</v>
      </c>
      <c r="AE503" s="176"/>
      <c r="AF503" s="176" t="n">
        <f aca="false">MAX(0,MIN(O503/AX$485,O503-P503-AF253*'costi immobilizz'!$C$57))</f>
        <v>0</v>
      </c>
      <c r="AG503" s="128"/>
      <c r="AH503" s="176" t="n">
        <f aca="false">MAX(0,MIN(Q503/AZ$485,Q503-R503))</f>
        <v>0</v>
      </c>
      <c r="AI503" s="128"/>
      <c r="AJ503" s="128"/>
      <c r="AK503" s="128"/>
      <c r="AL503" s="128"/>
      <c r="AM503" s="128"/>
      <c r="AN503" s="128"/>
      <c r="AO503" s="128"/>
      <c r="AP503" s="128"/>
      <c r="AQ503" s="128"/>
      <c r="AR503" s="128"/>
      <c r="AS503" s="128"/>
      <c r="AT503" s="128"/>
      <c r="AU503" s="128"/>
      <c r="AV503" s="128"/>
      <c r="AW503" s="128"/>
      <c r="AX503" s="128"/>
      <c r="AY503" s="128"/>
      <c r="AZ503" s="128"/>
      <c r="BA503" s="128"/>
      <c r="BB503" s="128"/>
    </row>
    <row r="504" customFormat="false" ht="12" hidden="false" customHeight="true" outlineLevel="0" collapsed="false">
      <c r="A504" s="190"/>
      <c r="B504" s="143" t="n">
        <f aca="false">B503+1</f>
        <v>1980</v>
      </c>
      <c r="C504" s="152"/>
      <c r="D504" s="153"/>
      <c r="E504" s="152" t="n">
        <f aca="false">E28*'costi immobilizz'!$C25</f>
        <v>0</v>
      </c>
      <c r="F504" s="153" t="n">
        <f aca="false">F28*'costi immobilizz'!$C25</f>
        <v>0</v>
      </c>
      <c r="G504" s="152" t="n">
        <f aca="false">G28*'costi immobilizz'!$C25</f>
        <v>0</v>
      </c>
      <c r="H504" s="154" t="n">
        <f aca="false">H28*'costi immobilizz'!$C25</f>
        <v>0</v>
      </c>
      <c r="I504" s="154" t="n">
        <f aca="false">I28*'costi immobilizz'!$C25</f>
        <v>0</v>
      </c>
      <c r="J504" s="155" t="n">
        <f aca="false">J28*'costi immobilizz'!$C25</f>
        <v>0</v>
      </c>
      <c r="K504" s="156" t="n">
        <f aca="false">K28*'costi immobilizz'!$C25</f>
        <v>0</v>
      </c>
      <c r="L504" s="154" t="n">
        <f aca="false">L28*'costi immobilizz'!$C25</f>
        <v>0</v>
      </c>
      <c r="M504" s="154" t="n">
        <f aca="false">M28*'costi immobilizz'!$C25</f>
        <v>0</v>
      </c>
      <c r="N504" s="153" t="n">
        <f aca="false">N28*'costi immobilizz'!$C25</f>
        <v>0</v>
      </c>
      <c r="O504" s="152" t="n">
        <f aca="false">O28*'costi immobilizz'!$C25</f>
        <v>0</v>
      </c>
      <c r="P504" s="154" t="n">
        <f aca="false">P28*'costi immobilizz'!$C25</f>
        <v>0</v>
      </c>
      <c r="Q504" s="154" t="n">
        <f aca="false">Q28*'costi immobilizz'!$C25</f>
        <v>0</v>
      </c>
      <c r="R504" s="155" t="n">
        <f aca="false">R28*'costi immobilizz'!$C25</f>
        <v>0</v>
      </c>
      <c r="S504" s="128"/>
      <c r="T504" s="128"/>
      <c r="U504" s="128"/>
      <c r="V504" s="176" t="s">
        <v>80</v>
      </c>
      <c r="W504" s="176"/>
      <c r="X504" s="176" t="n">
        <f aca="false">MAX(0,MIN(G504/AP$485,G504-H504-X254*'costi immobilizz'!$C$57))</f>
        <v>0</v>
      </c>
      <c r="Y504" s="176"/>
      <c r="Z504" s="176" t="n">
        <f aca="false">MAX(0,MIN(I504/AR$485,I504-J504))</f>
        <v>0</v>
      </c>
      <c r="AA504" s="176"/>
      <c r="AB504" s="176" t="n">
        <f aca="false">MAX(0,MIN(K504/AT$485,K504-L504-AB254*'costi immobilizz'!$C$57))</f>
        <v>0</v>
      </c>
      <c r="AC504" s="176"/>
      <c r="AD504" s="176" t="n">
        <f aca="false">MAX(0,MIN(M504/AV$485,M504-N504))</f>
        <v>0</v>
      </c>
      <c r="AE504" s="176"/>
      <c r="AF504" s="176" t="n">
        <f aca="false">MAX(0,MIN(O504/AX$485,O504-P504-AF254*'costi immobilizz'!$C$57))</f>
        <v>0</v>
      </c>
      <c r="AG504" s="128"/>
      <c r="AH504" s="176" t="n">
        <f aca="false">MAX(0,MIN(Q504/AZ$485,Q504-R504))</f>
        <v>0</v>
      </c>
      <c r="AI504" s="128"/>
      <c r="AJ504" s="128"/>
      <c r="AK504" s="128"/>
      <c r="AL504" s="128"/>
      <c r="AM504" s="128"/>
      <c r="AN504" s="128"/>
      <c r="AO504" s="128"/>
      <c r="AP504" s="128"/>
      <c r="AQ504" s="128"/>
      <c r="AR504" s="128"/>
      <c r="AS504" s="128"/>
      <c r="AT504" s="128"/>
      <c r="AU504" s="128"/>
      <c r="AV504" s="128"/>
      <c r="AW504" s="128"/>
      <c r="AX504" s="128"/>
      <c r="AY504" s="128"/>
      <c r="AZ504" s="128"/>
      <c r="BA504" s="128"/>
      <c r="BB504" s="128"/>
    </row>
    <row r="505" customFormat="false" ht="12" hidden="false" customHeight="true" outlineLevel="0" collapsed="false">
      <c r="A505" s="190"/>
      <c r="B505" s="143" t="n">
        <f aca="false">B504+1</f>
        <v>1981</v>
      </c>
      <c r="C505" s="152"/>
      <c r="D505" s="153"/>
      <c r="E505" s="152" t="n">
        <f aca="false">E29*'costi immobilizz'!$C26</f>
        <v>0</v>
      </c>
      <c r="F505" s="153" t="n">
        <f aca="false">F29*'costi immobilizz'!$C26</f>
        <v>0</v>
      </c>
      <c r="G505" s="152" t="n">
        <f aca="false">G29*'costi immobilizz'!$C26</f>
        <v>0</v>
      </c>
      <c r="H505" s="154" t="n">
        <f aca="false">H29*'costi immobilizz'!$C26</f>
        <v>0</v>
      </c>
      <c r="I505" s="154" t="n">
        <f aca="false">I29*'costi immobilizz'!$C26</f>
        <v>0</v>
      </c>
      <c r="J505" s="155" t="n">
        <f aca="false">J29*'costi immobilizz'!$C26</f>
        <v>0</v>
      </c>
      <c r="K505" s="156" t="n">
        <f aca="false">K29*'costi immobilizz'!$C26</f>
        <v>0</v>
      </c>
      <c r="L505" s="154" t="n">
        <f aca="false">L29*'costi immobilizz'!$C26</f>
        <v>0</v>
      </c>
      <c r="M505" s="154" t="n">
        <f aca="false">M29*'costi immobilizz'!$C26</f>
        <v>0</v>
      </c>
      <c r="N505" s="153" t="n">
        <f aca="false">N29*'costi immobilizz'!$C26</f>
        <v>0</v>
      </c>
      <c r="O505" s="152" t="n">
        <f aca="false">O29*'costi immobilizz'!$C26</f>
        <v>0</v>
      </c>
      <c r="P505" s="154" t="n">
        <f aca="false">P29*'costi immobilizz'!$C26</f>
        <v>0</v>
      </c>
      <c r="Q505" s="154" t="n">
        <f aca="false">Q29*'costi immobilizz'!$C26</f>
        <v>0</v>
      </c>
      <c r="R505" s="155" t="n">
        <f aca="false">R29*'costi immobilizz'!$C26</f>
        <v>0</v>
      </c>
      <c r="S505" s="128"/>
      <c r="T505" s="128"/>
      <c r="U505" s="128"/>
      <c r="V505" s="176" t="s">
        <v>80</v>
      </c>
      <c r="W505" s="176"/>
      <c r="X505" s="176" t="n">
        <f aca="false">MAX(0,MIN(G505/AP$485,G505-H505-X255*'costi immobilizz'!$C$57))</f>
        <v>0</v>
      </c>
      <c r="Y505" s="176"/>
      <c r="Z505" s="176" t="n">
        <f aca="false">MAX(0,MIN(I505/AR$485,I505-J505))</f>
        <v>0</v>
      </c>
      <c r="AA505" s="176"/>
      <c r="AB505" s="176" t="n">
        <f aca="false">MAX(0,MIN(K505/AT$485,K505-L505-AB255*'costi immobilizz'!$C$57))</f>
        <v>0</v>
      </c>
      <c r="AC505" s="176"/>
      <c r="AD505" s="176" t="n">
        <f aca="false">MAX(0,MIN(M505/AV$485,M505-N505))</f>
        <v>0</v>
      </c>
      <c r="AE505" s="176"/>
      <c r="AF505" s="176" t="n">
        <f aca="false">MAX(0,MIN(O505/AX$485,O505-P505-AF255*'costi immobilizz'!$C$57))</f>
        <v>0</v>
      </c>
      <c r="AG505" s="128"/>
      <c r="AH505" s="176" t="n">
        <f aca="false">MAX(0,MIN(Q505/AZ$485,Q505-R505))</f>
        <v>0</v>
      </c>
      <c r="AI505" s="128"/>
      <c r="AJ505" s="128"/>
      <c r="AK505" s="128"/>
      <c r="AL505" s="128"/>
      <c r="AM505" s="128"/>
      <c r="AN505" s="128"/>
      <c r="AO505" s="128"/>
      <c r="AP505" s="128"/>
      <c r="AQ505" s="128"/>
      <c r="AR505" s="128"/>
      <c r="AS505" s="128"/>
      <c r="AT505" s="128"/>
      <c r="AU505" s="128"/>
      <c r="AV505" s="128"/>
      <c r="AW505" s="128"/>
      <c r="AX505" s="128"/>
      <c r="AY505" s="128"/>
      <c r="AZ505" s="128"/>
      <c r="BA505" s="128"/>
      <c r="BB505" s="128"/>
    </row>
    <row r="506" customFormat="false" ht="12" hidden="false" customHeight="true" outlineLevel="0" collapsed="false">
      <c r="A506" s="190"/>
      <c r="B506" s="143" t="n">
        <f aca="false">B505+1</f>
        <v>1982</v>
      </c>
      <c r="C506" s="152"/>
      <c r="D506" s="153"/>
      <c r="E506" s="152" t="n">
        <f aca="false">E30*'costi immobilizz'!$C27</f>
        <v>0</v>
      </c>
      <c r="F506" s="153" t="n">
        <f aca="false">F30*'costi immobilizz'!$C27</f>
        <v>0</v>
      </c>
      <c r="G506" s="152" t="n">
        <f aca="false">G30*'costi immobilizz'!$C27</f>
        <v>0</v>
      </c>
      <c r="H506" s="154" t="n">
        <f aca="false">H30*'costi immobilizz'!$C27</f>
        <v>0</v>
      </c>
      <c r="I506" s="154" t="n">
        <f aca="false">I30*'costi immobilizz'!$C27</f>
        <v>0</v>
      </c>
      <c r="J506" s="155" t="n">
        <f aca="false">J30*'costi immobilizz'!$C27</f>
        <v>0</v>
      </c>
      <c r="K506" s="156" t="n">
        <f aca="false">K30*'costi immobilizz'!$C27</f>
        <v>0</v>
      </c>
      <c r="L506" s="154" t="n">
        <f aca="false">L30*'costi immobilizz'!$C27</f>
        <v>0</v>
      </c>
      <c r="M506" s="154" t="n">
        <f aca="false">M30*'costi immobilizz'!$C27</f>
        <v>0</v>
      </c>
      <c r="N506" s="153" t="n">
        <f aca="false">N30*'costi immobilizz'!$C27</f>
        <v>0</v>
      </c>
      <c r="O506" s="152" t="n">
        <f aca="false">O30*'costi immobilizz'!$C27</f>
        <v>0</v>
      </c>
      <c r="P506" s="154" t="n">
        <f aca="false">P30*'costi immobilizz'!$C27</f>
        <v>0</v>
      </c>
      <c r="Q506" s="154" t="n">
        <f aca="false">Q30*'costi immobilizz'!$C27</f>
        <v>0</v>
      </c>
      <c r="R506" s="155" t="n">
        <f aca="false">R30*'costi immobilizz'!$C27</f>
        <v>0</v>
      </c>
      <c r="S506" s="128"/>
      <c r="T506" s="128"/>
      <c r="U506" s="128"/>
      <c r="V506" s="176" t="s">
        <v>80</v>
      </c>
      <c r="W506" s="176"/>
      <c r="X506" s="176" t="n">
        <f aca="false">MAX(0,MIN(G506/AP$485,G506-H506-X256*'costi immobilizz'!$C$57))</f>
        <v>0</v>
      </c>
      <c r="Y506" s="176"/>
      <c r="Z506" s="176" t="n">
        <f aca="false">MAX(0,MIN(I506/AR$485,I506-J506))</f>
        <v>0</v>
      </c>
      <c r="AA506" s="176"/>
      <c r="AB506" s="176" t="n">
        <f aca="false">MAX(0,MIN(K506/AT$485,K506-L506-AB256*'costi immobilizz'!$C$57))</f>
        <v>0</v>
      </c>
      <c r="AC506" s="176"/>
      <c r="AD506" s="176" t="n">
        <f aca="false">MAX(0,MIN(M506/AV$485,M506-N506))</f>
        <v>0</v>
      </c>
      <c r="AE506" s="176"/>
      <c r="AF506" s="176" t="n">
        <f aca="false">MAX(0,MIN(O506/AX$485,O506-P506-AF256*'costi immobilizz'!$C$57))</f>
        <v>0</v>
      </c>
      <c r="AG506" s="128"/>
      <c r="AH506" s="176" t="n">
        <f aca="false">MAX(0,MIN(Q506/AZ$485,Q506-R506))</f>
        <v>0</v>
      </c>
      <c r="AI506" s="128"/>
      <c r="AJ506" s="128"/>
      <c r="AK506" s="128"/>
      <c r="AL506" s="128"/>
      <c r="AM506" s="128"/>
      <c r="AN506" s="128"/>
      <c r="AO506" s="128"/>
      <c r="AP506" s="128"/>
      <c r="AQ506" s="128"/>
      <c r="AR506" s="128"/>
      <c r="AS506" s="128"/>
      <c r="AT506" s="128"/>
      <c r="AU506" s="128"/>
      <c r="AV506" s="128"/>
      <c r="AW506" s="128"/>
      <c r="AX506" s="128"/>
      <c r="AY506" s="128"/>
      <c r="AZ506" s="128"/>
      <c r="BA506" s="128"/>
      <c r="BB506" s="128"/>
    </row>
    <row r="507" customFormat="false" ht="12" hidden="false" customHeight="true" outlineLevel="0" collapsed="false">
      <c r="A507" s="190"/>
      <c r="B507" s="143" t="n">
        <f aca="false">B506+1</f>
        <v>1983</v>
      </c>
      <c r="C507" s="152"/>
      <c r="D507" s="153"/>
      <c r="E507" s="152" t="n">
        <f aca="false">E31*'costi immobilizz'!$C28</f>
        <v>0</v>
      </c>
      <c r="F507" s="153" t="n">
        <f aca="false">F31*'costi immobilizz'!$C28</f>
        <v>0</v>
      </c>
      <c r="G507" s="152" t="n">
        <f aca="false">G31*'costi immobilizz'!$C28</f>
        <v>0</v>
      </c>
      <c r="H507" s="154" t="n">
        <f aca="false">H31*'costi immobilizz'!$C28</f>
        <v>0</v>
      </c>
      <c r="I507" s="154" t="n">
        <f aca="false">I31*'costi immobilizz'!$C28</f>
        <v>0</v>
      </c>
      <c r="J507" s="155" t="n">
        <f aca="false">J31*'costi immobilizz'!$C28</f>
        <v>0</v>
      </c>
      <c r="K507" s="156" t="n">
        <f aca="false">K31*'costi immobilizz'!$C28</f>
        <v>0</v>
      </c>
      <c r="L507" s="154" t="n">
        <f aca="false">L31*'costi immobilizz'!$C28</f>
        <v>0</v>
      </c>
      <c r="M507" s="154" t="n">
        <f aca="false">M31*'costi immobilizz'!$C28</f>
        <v>0</v>
      </c>
      <c r="N507" s="153" t="n">
        <f aca="false">N31*'costi immobilizz'!$C28</f>
        <v>0</v>
      </c>
      <c r="O507" s="152" t="n">
        <f aca="false">O31*'costi immobilizz'!$C28</f>
        <v>0</v>
      </c>
      <c r="P507" s="154" t="n">
        <f aca="false">P31*'costi immobilizz'!$C28</f>
        <v>0</v>
      </c>
      <c r="Q507" s="154" t="n">
        <f aca="false">Q31*'costi immobilizz'!$C28</f>
        <v>0</v>
      </c>
      <c r="R507" s="155" t="n">
        <f aca="false">R31*'costi immobilizz'!$C28</f>
        <v>0</v>
      </c>
      <c r="S507" s="128"/>
      <c r="T507" s="128"/>
      <c r="U507" s="128"/>
      <c r="V507" s="176" t="s">
        <v>80</v>
      </c>
      <c r="W507" s="176"/>
      <c r="X507" s="176" t="n">
        <f aca="false">MAX(0,MIN(G507/AP$485,G507-H507-X257*'costi immobilizz'!$C$57))</f>
        <v>0</v>
      </c>
      <c r="Y507" s="176"/>
      <c r="Z507" s="176" t="n">
        <f aca="false">MAX(0,MIN(I507/AR$485,I507-J507))</f>
        <v>0</v>
      </c>
      <c r="AA507" s="176"/>
      <c r="AB507" s="176" t="n">
        <f aca="false">MAX(0,MIN(K507/AT$485,K507-L507-AB257*'costi immobilizz'!$C$57))</f>
        <v>0</v>
      </c>
      <c r="AC507" s="176"/>
      <c r="AD507" s="176" t="n">
        <f aca="false">MAX(0,MIN(M507/AV$485,M507-N507))</f>
        <v>0</v>
      </c>
      <c r="AE507" s="176"/>
      <c r="AF507" s="176" t="n">
        <f aca="false">MAX(0,MIN(O507/AX$485,O507-P507-AF257*'costi immobilizz'!$C$57))</f>
        <v>0</v>
      </c>
      <c r="AG507" s="128"/>
      <c r="AH507" s="176" t="n">
        <f aca="false">MAX(0,MIN(Q507/AZ$485,Q507-R507))</f>
        <v>0</v>
      </c>
      <c r="AI507" s="128"/>
      <c r="AJ507" s="128"/>
      <c r="AK507" s="128"/>
      <c r="AL507" s="128"/>
      <c r="AM507" s="128"/>
      <c r="AN507" s="128"/>
      <c r="AO507" s="128"/>
      <c r="AP507" s="128"/>
      <c r="AQ507" s="128"/>
      <c r="AR507" s="128"/>
      <c r="AS507" s="128"/>
      <c r="AT507" s="128"/>
      <c r="AU507" s="128"/>
      <c r="AV507" s="128"/>
      <c r="AW507" s="128"/>
      <c r="AX507" s="128"/>
      <c r="AY507" s="128"/>
      <c r="AZ507" s="128"/>
      <c r="BA507" s="128"/>
      <c r="BB507" s="128"/>
    </row>
    <row r="508" customFormat="false" ht="12" hidden="false" customHeight="true" outlineLevel="0" collapsed="false">
      <c r="A508" s="190"/>
      <c r="B508" s="143" t="n">
        <f aca="false">B507+1</f>
        <v>1984</v>
      </c>
      <c r="C508" s="152"/>
      <c r="D508" s="153"/>
      <c r="E508" s="152" t="n">
        <f aca="false">E32*'costi immobilizz'!$C29</f>
        <v>0</v>
      </c>
      <c r="F508" s="153" t="n">
        <f aca="false">F32*'costi immobilizz'!$C29</f>
        <v>0</v>
      </c>
      <c r="G508" s="152" t="n">
        <f aca="false">G32*'costi immobilizz'!$C29</f>
        <v>0</v>
      </c>
      <c r="H508" s="154" t="n">
        <f aca="false">H32*'costi immobilizz'!$C29</f>
        <v>0</v>
      </c>
      <c r="I508" s="154" t="n">
        <f aca="false">I32*'costi immobilizz'!$C29</f>
        <v>0</v>
      </c>
      <c r="J508" s="155" t="n">
        <f aca="false">J32*'costi immobilizz'!$C29</f>
        <v>0</v>
      </c>
      <c r="K508" s="156" t="n">
        <f aca="false">K32*'costi immobilizz'!$C29</f>
        <v>0</v>
      </c>
      <c r="L508" s="154" t="n">
        <f aca="false">L32*'costi immobilizz'!$C29</f>
        <v>0</v>
      </c>
      <c r="M508" s="154" t="n">
        <f aca="false">M32*'costi immobilizz'!$C29</f>
        <v>0</v>
      </c>
      <c r="N508" s="153" t="n">
        <f aca="false">N32*'costi immobilizz'!$C29</f>
        <v>0</v>
      </c>
      <c r="O508" s="152" t="n">
        <f aca="false">O32*'costi immobilizz'!$C29</f>
        <v>0</v>
      </c>
      <c r="P508" s="154" t="n">
        <f aca="false">P32*'costi immobilizz'!$C29</f>
        <v>0</v>
      </c>
      <c r="Q508" s="154" t="n">
        <f aca="false">Q32*'costi immobilizz'!$C29</f>
        <v>0</v>
      </c>
      <c r="R508" s="155" t="n">
        <f aca="false">R32*'costi immobilizz'!$C29</f>
        <v>0</v>
      </c>
      <c r="S508" s="128"/>
      <c r="T508" s="128"/>
      <c r="U508" s="128"/>
      <c r="V508" s="176" t="s">
        <v>80</v>
      </c>
      <c r="W508" s="176"/>
      <c r="X508" s="176" t="n">
        <f aca="false">MAX(0,MIN(G508/AP$485,G508-H508-X258*'costi immobilizz'!$C$57))</f>
        <v>0</v>
      </c>
      <c r="Y508" s="176"/>
      <c r="Z508" s="176" t="n">
        <f aca="false">MAX(0,MIN(I508/AR$485,I508-J508))</f>
        <v>0</v>
      </c>
      <c r="AA508" s="176"/>
      <c r="AB508" s="176" t="n">
        <f aca="false">MAX(0,MIN(K508/AT$485,K508-L508-AB258*'costi immobilizz'!$C$57))</f>
        <v>0</v>
      </c>
      <c r="AC508" s="176"/>
      <c r="AD508" s="176" t="n">
        <f aca="false">MAX(0,MIN(M508/AV$485,M508-N508))</f>
        <v>0</v>
      </c>
      <c r="AE508" s="176"/>
      <c r="AF508" s="176" t="n">
        <f aca="false">MAX(0,MIN(O508/AX$485,O508-P508-AF258*'costi immobilizz'!$C$57))</f>
        <v>0</v>
      </c>
      <c r="AG508" s="128"/>
      <c r="AH508" s="176" t="n">
        <f aca="false">MAX(0,MIN(Q508/AZ$485,Q508-R508))</f>
        <v>0</v>
      </c>
      <c r="AI508" s="128"/>
      <c r="AJ508" s="128"/>
      <c r="AK508" s="128"/>
      <c r="AL508" s="128"/>
      <c r="AM508" s="128"/>
      <c r="AN508" s="128"/>
      <c r="AO508" s="128"/>
      <c r="AP508" s="128"/>
      <c r="AQ508" s="128"/>
      <c r="AR508" s="128"/>
      <c r="AS508" s="128"/>
      <c r="AT508" s="128"/>
      <c r="AU508" s="128"/>
      <c r="AV508" s="128"/>
      <c r="AW508" s="128"/>
      <c r="AX508" s="128"/>
      <c r="AY508" s="128"/>
      <c r="AZ508" s="128"/>
      <c r="BA508" s="128"/>
      <c r="BB508" s="128"/>
    </row>
    <row r="509" customFormat="false" ht="12" hidden="false" customHeight="true" outlineLevel="0" collapsed="false">
      <c r="A509" s="190"/>
      <c r="B509" s="143" t="n">
        <f aca="false">B508+1</f>
        <v>1985</v>
      </c>
      <c r="C509" s="152"/>
      <c r="D509" s="153"/>
      <c r="E509" s="152" t="n">
        <f aca="false">E33*'costi immobilizz'!$C30</f>
        <v>0</v>
      </c>
      <c r="F509" s="153" t="n">
        <f aca="false">F33*'costi immobilizz'!$C30</f>
        <v>0</v>
      </c>
      <c r="G509" s="152" t="n">
        <f aca="false">G33*'costi immobilizz'!$C30</f>
        <v>0</v>
      </c>
      <c r="H509" s="154" t="n">
        <f aca="false">H33*'costi immobilizz'!$C30</f>
        <v>0</v>
      </c>
      <c r="I509" s="154" t="n">
        <f aca="false">I33*'costi immobilizz'!$C30</f>
        <v>0</v>
      </c>
      <c r="J509" s="155" t="n">
        <f aca="false">J33*'costi immobilizz'!$C30</f>
        <v>0</v>
      </c>
      <c r="K509" s="156" t="n">
        <f aca="false">K33*'costi immobilizz'!$C30</f>
        <v>0</v>
      </c>
      <c r="L509" s="154" t="n">
        <f aca="false">L33*'costi immobilizz'!$C30</f>
        <v>0</v>
      </c>
      <c r="M509" s="154" t="n">
        <f aca="false">M33*'costi immobilizz'!$C30</f>
        <v>0</v>
      </c>
      <c r="N509" s="153" t="n">
        <f aca="false">N33*'costi immobilizz'!$C30</f>
        <v>0</v>
      </c>
      <c r="O509" s="152" t="n">
        <f aca="false">O33*'costi immobilizz'!$C30</f>
        <v>0</v>
      </c>
      <c r="P509" s="154" t="n">
        <f aca="false">P33*'costi immobilizz'!$C30</f>
        <v>0</v>
      </c>
      <c r="Q509" s="154" t="n">
        <f aca="false">Q33*'costi immobilizz'!$C30</f>
        <v>0</v>
      </c>
      <c r="R509" s="155" t="n">
        <f aca="false">R33*'costi immobilizz'!$C30</f>
        <v>0</v>
      </c>
      <c r="S509" s="128"/>
      <c r="T509" s="128"/>
      <c r="U509" s="128"/>
      <c r="V509" s="176" t="s">
        <v>80</v>
      </c>
      <c r="W509" s="176"/>
      <c r="X509" s="176" t="n">
        <f aca="false">MAX(0,MIN(G509/AP$485,G509-H509-X259*'costi immobilizz'!$C$57))</f>
        <v>0</v>
      </c>
      <c r="Y509" s="176"/>
      <c r="Z509" s="176" t="n">
        <f aca="false">MAX(0,MIN(I509/AR$485,I509-J509))</f>
        <v>0</v>
      </c>
      <c r="AA509" s="176"/>
      <c r="AB509" s="176" t="n">
        <f aca="false">MAX(0,MIN(K509/AT$485,K509-L509-AB259*'costi immobilizz'!$C$57))</f>
        <v>0</v>
      </c>
      <c r="AC509" s="176"/>
      <c r="AD509" s="176" t="n">
        <f aca="false">MAX(0,MIN(M509/AV$485,M509-N509))</f>
        <v>0</v>
      </c>
      <c r="AE509" s="176"/>
      <c r="AF509" s="176" t="n">
        <f aca="false">MAX(0,MIN(O509/AX$485,O509-P509-AF259*'costi immobilizz'!$C$57))</f>
        <v>0</v>
      </c>
      <c r="AG509" s="128"/>
      <c r="AH509" s="176" t="n">
        <f aca="false">MAX(0,MIN(Q509/AZ$485,Q509-R509))</f>
        <v>0</v>
      </c>
      <c r="AI509" s="128"/>
      <c r="AJ509" s="128"/>
      <c r="AK509" s="128"/>
      <c r="AL509" s="128"/>
      <c r="AM509" s="128"/>
      <c r="AN509" s="128"/>
      <c r="AO509" s="128"/>
      <c r="AP509" s="128"/>
      <c r="AQ509" s="128"/>
      <c r="AR509" s="128"/>
      <c r="AS509" s="128"/>
      <c r="AT509" s="128"/>
      <c r="AU509" s="128"/>
      <c r="AV509" s="128"/>
      <c r="AW509" s="128"/>
      <c r="AX509" s="128"/>
      <c r="AY509" s="128"/>
      <c r="AZ509" s="128"/>
      <c r="BA509" s="128"/>
      <c r="BB509" s="128"/>
    </row>
    <row r="510" customFormat="false" ht="12" hidden="false" customHeight="true" outlineLevel="0" collapsed="false">
      <c r="A510" s="190"/>
      <c r="B510" s="143" t="n">
        <f aca="false">B509+1</f>
        <v>1986</v>
      </c>
      <c r="C510" s="152"/>
      <c r="D510" s="153"/>
      <c r="E510" s="152" t="n">
        <f aca="false">E34*'costi immobilizz'!$C31</f>
        <v>0</v>
      </c>
      <c r="F510" s="153" t="n">
        <f aca="false">F34*'costi immobilizz'!$C31</f>
        <v>0</v>
      </c>
      <c r="G510" s="152" t="n">
        <f aca="false">G34*'costi immobilizz'!$C31</f>
        <v>0</v>
      </c>
      <c r="H510" s="154" t="n">
        <f aca="false">H34*'costi immobilizz'!$C31</f>
        <v>0</v>
      </c>
      <c r="I510" s="154" t="n">
        <f aca="false">I34*'costi immobilizz'!$C31</f>
        <v>0</v>
      </c>
      <c r="J510" s="155" t="n">
        <f aca="false">J34*'costi immobilizz'!$C31</f>
        <v>0</v>
      </c>
      <c r="K510" s="156" t="n">
        <f aca="false">K34*'costi immobilizz'!$C31</f>
        <v>0</v>
      </c>
      <c r="L510" s="154" t="n">
        <f aca="false">L34*'costi immobilizz'!$C31</f>
        <v>0</v>
      </c>
      <c r="M510" s="154" t="n">
        <f aca="false">M34*'costi immobilizz'!$C31</f>
        <v>0</v>
      </c>
      <c r="N510" s="153" t="n">
        <f aca="false">N34*'costi immobilizz'!$C31</f>
        <v>0</v>
      </c>
      <c r="O510" s="152" t="n">
        <f aca="false">O34*'costi immobilizz'!$C31</f>
        <v>0</v>
      </c>
      <c r="P510" s="154" t="n">
        <f aca="false">P34*'costi immobilizz'!$C31</f>
        <v>0</v>
      </c>
      <c r="Q510" s="154" t="n">
        <f aca="false">Q34*'costi immobilizz'!$C31</f>
        <v>0</v>
      </c>
      <c r="R510" s="155" t="n">
        <f aca="false">R34*'costi immobilizz'!$C31</f>
        <v>0</v>
      </c>
      <c r="S510" s="128"/>
      <c r="T510" s="128"/>
      <c r="U510" s="128"/>
      <c r="V510" s="176" t="s">
        <v>80</v>
      </c>
      <c r="W510" s="176"/>
      <c r="X510" s="176" t="n">
        <f aca="false">MAX(0,MIN(G510/AP$485,G510-H510-X260*'costi immobilizz'!$C$57))</f>
        <v>0</v>
      </c>
      <c r="Y510" s="176"/>
      <c r="Z510" s="176" t="n">
        <f aca="false">MAX(0,MIN(I510/AR$485,I510-J510))</f>
        <v>0</v>
      </c>
      <c r="AA510" s="176"/>
      <c r="AB510" s="176" t="n">
        <f aca="false">MAX(0,MIN(K510/AT$485,K510-L510-AB260*'costi immobilizz'!$C$57))</f>
        <v>0</v>
      </c>
      <c r="AC510" s="176"/>
      <c r="AD510" s="176" t="n">
        <f aca="false">MAX(0,MIN(M510/AV$485,M510-N510))</f>
        <v>0</v>
      </c>
      <c r="AE510" s="176"/>
      <c r="AF510" s="176" t="n">
        <f aca="false">MAX(0,MIN(O510/AX$485,O510-P510-AF260*'costi immobilizz'!$C$57))</f>
        <v>0</v>
      </c>
      <c r="AG510" s="128"/>
      <c r="AH510" s="176" t="n">
        <f aca="false">MAX(0,MIN(Q510/AZ$485,Q510-R510))</f>
        <v>0</v>
      </c>
      <c r="AI510" s="128"/>
      <c r="AJ510" s="128"/>
      <c r="AK510" s="128"/>
      <c r="AL510" s="128"/>
      <c r="AM510" s="128"/>
      <c r="AN510" s="128"/>
      <c r="AO510" s="128"/>
      <c r="AP510" s="128"/>
      <c r="AQ510" s="128"/>
      <c r="AR510" s="128"/>
      <c r="AS510" s="128"/>
      <c r="AT510" s="128"/>
      <c r="AU510" s="128"/>
      <c r="AV510" s="128"/>
      <c r="AW510" s="128"/>
      <c r="AX510" s="128"/>
      <c r="AY510" s="128"/>
      <c r="AZ510" s="128"/>
      <c r="BA510" s="128"/>
      <c r="BB510" s="128"/>
    </row>
    <row r="511" customFormat="false" ht="12" hidden="false" customHeight="true" outlineLevel="0" collapsed="false">
      <c r="A511" s="190"/>
      <c r="B511" s="143" t="n">
        <f aca="false">B510+1</f>
        <v>1987</v>
      </c>
      <c r="C511" s="152"/>
      <c r="D511" s="153"/>
      <c r="E511" s="152" t="n">
        <f aca="false">E35*'costi immobilizz'!$C32</f>
        <v>0</v>
      </c>
      <c r="F511" s="153" t="n">
        <f aca="false">F35*'costi immobilizz'!$C32</f>
        <v>0</v>
      </c>
      <c r="G511" s="152" t="n">
        <f aca="false">G35*'costi immobilizz'!$C32</f>
        <v>0</v>
      </c>
      <c r="H511" s="154" t="n">
        <f aca="false">H35*'costi immobilizz'!$C32</f>
        <v>0</v>
      </c>
      <c r="I511" s="154" t="n">
        <f aca="false">I35*'costi immobilizz'!$C32</f>
        <v>0</v>
      </c>
      <c r="J511" s="155" t="n">
        <f aca="false">J35*'costi immobilizz'!$C32</f>
        <v>0</v>
      </c>
      <c r="K511" s="156" t="n">
        <f aca="false">K35*'costi immobilizz'!$C32</f>
        <v>0</v>
      </c>
      <c r="L511" s="154" t="n">
        <f aca="false">L35*'costi immobilizz'!$C32</f>
        <v>0</v>
      </c>
      <c r="M511" s="154" t="n">
        <f aca="false">M35*'costi immobilizz'!$C32</f>
        <v>0</v>
      </c>
      <c r="N511" s="153" t="n">
        <f aca="false">N35*'costi immobilizz'!$C32</f>
        <v>0</v>
      </c>
      <c r="O511" s="152" t="n">
        <f aca="false">O35*'costi immobilizz'!$C32</f>
        <v>0</v>
      </c>
      <c r="P511" s="154" t="n">
        <f aca="false">P35*'costi immobilizz'!$C32</f>
        <v>0</v>
      </c>
      <c r="Q511" s="154" t="n">
        <f aca="false">Q35*'costi immobilizz'!$C32</f>
        <v>0</v>
      </c>
      <c r="R511" s="155" t="n">
        <f aca="false">R35*'costi immobilizz'!$C32</f>
        <v>0</v>
      </c>
      <c r="S511" s="128"/>
      <c r="T511" s="128"/>
      <c r="U511" s="128"/>
      <c r="V511" s="176" t="s">
        <v>80</v>
      </c>
      <c r="W511" s="176"/>
      <c r="X511" s="176" t="n">
        <f aca="false">MAX(0,MIN(G511/AP$485,G511-H511-X261*'costi immobilizz'!$C$57))</f>
        <v>0</v>
      </c>
      <c r="Y511" s="176"/>
      <c r="Z511" s="176" t="n">
        <f aca="false">MAX(0,MIN(I511/AR$485,I511-J511))</f>
        <v>0</v>
      </c>
      <c r="AA511" s="176"/>
      <c r="AB511" s="176" t="n">
        <f aca="false">MAX(0,MIN(K511/AT$485,K511-L511-AB261*'costi immobilizz'!$C$57))</f>
        <v>0</v>
      </c>
      <c r="AC511" s="176"/>
      <c r="AD511" s="176" t="n">
        <f aca="false">MAX(0,MIN(M511/AV$485,M511-N511))</f>
        <v>0</v>
      </c>
      <c r="AE511" s="176"/>
      <c r="AF511" s="176" t="n">
        <f aca="false">MAX(0,MIN(O511/AX$485,O511-P511-AF261*'costi immobilizz'!$C$57))</f>
        <v>0</v>
      </c>
      <c r="AG511" s="128"/>
      <c r="AH511" s="176" t="n">
        <f aca="false">MAX(0,MIN(Q511/AZ$485,Q511-R511))</f>
        <v>0</v>
      </c>
      <c r="AI511" s="128"/>
      <c r="AJ511" s="128"/>
      <c r="AK511" s="128"/>
      <c r="AL511" s="128"/>
      <c r="AM511" s="128"/>
      <c r="AN511" s="128"/>
      <c r="AO511" s="128"/>
      <c r="AP511" s="128"/>
      <c r="AQ511" s="128"/>
      <c r="AR511" s="128"/>
      <c r="AS511" s="128"/>
      <c r="AT511" s="128"/>
      <c r="AU511" s="128"/>
      <c r="AV511" s="128"/>
      <c r="AW511" s="128"/>
      <c r="AX511" s="128"/>
      <c r="AY511" s="128"/>
      <c r="AZ511" s="128"/>
      <c r="BA511" s="128"/>
      <c r="BB511" s="128"/>
    </row>
    <row r="512" customFormat="false" ht="12" hidden="false" customHeight="true" outlineLevel="0" collapsed="false">
      <c r="A512" s="190"/>
      <c r="B512" s="143" t="n">
        <f aca="false">B511+1</f>
        <v>1988</v>
      </c>
      <c r="C512" s="152"/>
      <c r="D512" s="153"/>
      <c r="E512" s="152" t="n">
        <f aca="false">E36*'costi immobilizz'!$C33</f>
        <v>0</v>
      </c>
      <c r="F512" s="153" t="n">
        <f aca="false">F36*'costi immobilizz'!$C33</f>
        <v>0</v>
      </c>
      <c r="G512" s="152" t="n">
        <f aca="false">G36*'costi immobilizz'!$C33</f>
        <v>0</v>
      </c>
      <c r="H512" s="154" t="n">
        <f aca="false">H36*'costi immobilizz'!$C33</f>
        <v>0</v>
      </c>
      <c r="I512" s="154" t="n">
        <f aca="false">I36*'costi immobilizz'!$C33</f>
        <v>0</v>
      </c>
      <c r="J512" s="155" t="n">
        <f aca="false">J36*'costi immobilizz'!$C33</f>
        <v>0</v>
      </c>
      <c r="K512" s="156" t="n">
        <f aca="false">K36*'costi immobilizz'!$C33</f>
        <v>0</v>
      </c>
      <c r="L512" s="154" t="n">
        <f aca="false">L36*'costi immobilizz'!$C33</f>
        <v>0</v>
      </c>
      <c r="M512" s="154" t="n">
        <f aca="false">M36*'costi immobilizz'!$C33</f>
        <v>0</v>
      </c>
      <c r="N512" s="153" t="n">
        <f aca="false">N36*'costi immobilizz'!$C33</f>
        <v>0</v>
      </c>
      <c r="O512" s="152" t="n">
        <f aca="false">O36*'costi immobilizz'!$C33</f>
        <v>0</v>
      </c>
      <c r="P512" s="154" t="n">
        <f aca="false">P36*'costi immobilizz'!$C33</f>
        <v>0</v>
      </c>
      <c r="Q512" s="154" t="n">
        <f aca="false">Q36*'costi immobilizz'!$C33</f>
        <v>0</v>
      </c>
      <c r="R512" s="155" t="n">
        <f aca="false">R36*'costi immobilizz'!$C33</f>
        <v>0</v>
      </c>
      <c r="S512" s="128"/>
      <c r="T512" s="128"/>
      <c r="U512" s="128"/>
      <c r="V512" s="176" t="s">
        <v>80</v>
      </c>
      <c r="W512" s="176"/>
      <c r="X512" s="176" t="n">
        <f aca="false">MAX(0,MIN(G512/AP$485,G512-H512-X262*'costi immobilizz'!$C$57))</f>
        <v>0</v>
      </c>
      <c r="Y512" s="176"/>
      <c r="Z512" s="176" t="n">
        <f aca="false">MAX(0,MIN(I512/AR$485,I512-J512))</f>
        <v>0</v>
      </c>
      <c r="AA512" s="176"/>
      <c r="AB512" s="176" t="n">
        <f aca="false">MAX(0,MIN(K512/AT$485,K512-L512-AB262*'costi immobilizz'!$C$57))</f>
        <v>0</v>
      </c>
      <c r="AC512" s="176"/>
      <c r="AD512" s="176" t="n">
        <f aca="false">MAX(0,MIN(M512/AV$485,M512-N512))</f>
        <v>0</v>
      </c>
      <c r="AE512" s="176"/>
      <c r="AF512" s="176" t="n">
        <f aca="false">MAX(0,MIN(O512/AX$485,O512-P512-AF262*'costi immobilizz'!$C$57))</f>
        <v>0</v>
      </c>
      <c r="AG512" s="128"/>
      <c r="AH512" s="176" t="n">
        <f aca="false">MAX(0,MIN(Q512/AZ$485,Q512-R512))</f>
        <v>0</v>
      </c>
      <c r="AI512" s="128"/>
      <c r="AJ512" s="128"/>
      <c r="AK512" s="128"/>
      <c r="AL512" s="128"/>
      <c r="AM512" s="128"/>
      <c r="AN512" s="128"/>
      <c r="AO512" s="128"/>
      <c r="AP512" s="128"/>
      <c r="AQ512" s="128"/>
      <c r="AR512" s="128"/>
      <c r="AS512" s="128"/>
      <c r="AT512" s="128"/>
      <c r="AU512" s="128"/>
      <c r="AV512" s="128"/>
      <c r="AW512" s="128"/>
      <c r="AX512" s="128"/>
      <c r="AY512" s="128"/>
      <c r="AZ512" s="128"/>
      <c r="BA512" s="128"/>
      <c r="BB512" s="128"/>
    </row>
    <row r="513" customFormat="false" ht="12" hidden="false" customHeight="true" outlineLevel="0" collapsed="false">
      <c r="A513" s="190"/>
      <c r="B513" s="143" t="n">
        <f aca="false">B512+1</f>
        <v>1989</v>
      </c>
      <c r="C513" s="152"/>
      <c r="D513" s="153"/>
      <c r="E513" s="152" t="n">
        <f aca="false">E37*'costi immobilizz'!$C34</f>
        <v>0</v>
      </c>
      <c r="F513" s="153" t="n">
        <f aca="false">F37*'costi immobilizz'!$C34</f>
        <v>0</v>
      </c>
      <c r="G513" s="152" t="n">
        <f aca="false">G37*'costi immobilizz'!$C34</f>
        <v>0</v>
      </c>
      <c r="H513" s="154" t="n">
        <f aca="false">H37*'costi immobilizz'!$C34</f>
        <v>0</v>
      </c>
      <c r="I513" s="154" t="n">
        <f aca="false">I37*'costi immobilizz'!$C34</f>
        <v>0</v>
      </c>
      <c r="J513" s="155" t="n">
        <f aca="false">J37*'costi immobilizz'!$C34</f>
        <v>0</v>
      </c>
      <c r="K513" s="156" t="n">
        <f aca="false">K37*'costi immobilizz'!$C34</f>
        <v>0</v>
      </c>
      <c r="L513" s="154" t="n">
        <f aca="false">L37*'costi immobilizz'!$C34</f>
        <v>0</v>
      </c>
      <c r="M513" s="154" t="n">
        <f aca="false">M37*'costi immobilizz'!$C34</f>
        <v>0</v>
      </c>
      <c r="N513" s="153" t="n">
        <f aca="false">N37*'costi immobilizz'!$C34</f>
        <v>0</v>
      </c>
      <c r="O513" s="152" t="n">
        <f aca="false">O37*'costi immobilizz'!$C34</f>
        <v>0</v>
      </c>
      <c r="P513" s="154" t="n">
        <f aca="false">P37*'costi immobilizz'!$C34</f>
        <v>0</v>
      </c>
      <c r="Q513" s="154" t="n">
        <f aca="false">Q37*'costi immobilizz'!$C34</f>
        <v>0</v>
      </c>
      <c r="R513" s="155" t="n">
        <f aca="false">R37*'costi immobilizz'!$C34</f>
        <v>0</v>
      </c>
      <c r="S513" s="128"/>
      <c r="T513" s="128"/>
      <c r="U513" s="128"/>
      <c r="V513" s="176" t="s">
        <v>80</v>
      </c>
      <c r="W513" s="176"/>
      <c r="X513" s="176" t="n">
        <f aca="false">MAX(0,MIN(G513/AP$485,G513-H513-X263*'costi immobilizz'!$C$57))</f>
        <v>0</v>
      </c>
      <c r="Y513" s="176"/>
      <c r="Z513" s="176" t="n">
        <f aca="false">MAX(0,MIN(I513/AR$485,I513-J513))</f>
        <v>0</v>
      </c>
      <c r="AA513" s="176"/>
      <c r="AB513" s="176" t="n">
        <f aca="false">MAX(0,MIN(K513/AT$485,K513-L513-AB263*'costi immobilizz'!$C$57))</f>
        <v>0</v>
      </c>
      <c r="AC513" s="176"/>
      <c r="AD513" s="176" t="n">
        <f aca="false">MAX(0,MIN(M513/AV$485,M513-N513))</f>
        <v>0</v>
      </c>
      <c r="AE513" s="176"/>
      <c r="AF513" s="176" t="n">
        <f aca="false">MAX(0,MIN(O513/AX$485,O513-P513-AF263*'costi immobilizz'!$C$57))</f>
        <v>0</v>
      </c>
      <c r="AG513" s="128"/>
      <c r="AH513" s="176" t="n">
        <f aca="false">MAX(0,MIN(Q513/AZ$485,Q513-R513))</f>
        <v>0</v>
      </c>
      <c r="AI513" s="128"/>
      <c r="AJ513" s="128"/>
      <c r="AK513" s="128"/>
      <c r="AL513" s="128"/>
      <c r="AM513" s="128"/>
      <c r="AN513" s="128"/>
      <c r="AO513" s="128"/>
      <c r="AP513" s="128"/>
      <c r="AQ513" s="128"/>
      <c r="AR513" s="128"/>
      <c r="AS513" s="128"/>
      <c r="AT513" s="128"/>
      <c r="AU513" s="128"/>
      <c r="AV513" s="128"/>
      <c r="AW513" s="128"/>
      <c r="AX513" s="128"/>
      <c r="AY513" s="128"/>
      <c r="AZ513" s="128"/>
      <c r="BA513" s="128"/>
      <c r="BB513" s="128"/>
    </row>
    <row r="514" customFormat="false" ht="12" hidden="false" customHeight="true" outlineLevel="0" collapsed="false">
      <c r="A514" s="190"/>
      <c r="B514" s="143" t="n">
        <f aca="false">B513+1</f>
        <v>1990</v>
      </c>
      <c r="C514" s="152"/>
      <c r="D514" s="153"/>
      <c r="E514" s="152" t="n">
        <f aca="false">E38*'costi immobilizz'!$C35</f>
        <v>0</v>
      </c>
      <c r="F514" s="153" t="n">
        <f aca="false">F38*'costi immobilizz'!$C35</f>
        <v>0</v>
      </c>
      <c r="G514" s="152" t="n">
        <f aca="false">G38*'costi immobilizz'!$C35</f>
        <v>0</v>
      </c>
      <c r="H514" s="154" t="n">
        <f aca="false">H38*'costi immobilizz'!$C35</f>
        <v>0</v>
      </c>
      <c r="I514" s="154" t="n">
        <f aca="false">I38*'costi immobilizz'!$C35</f>
        <v>0</v>
      </c>
      <c r="J514" s="155" t="n">
        <f aca="false">J38*'costi immobilizz'!$C35</f>
        <v>0</v>
      </c>
      <c r="K514" s="156" t="n">
        <f aca="false">K38*'costi immobilizz'!$C35</f>
        <v>0</v>
      </c>
      <c r="L514" s="154" t="n">
        <f aca="false">L38*'costi immobilizz'!$C35</f>
        <v>0</v>
      </c>
      <c r="M514" s="154" t="n">
        <f aca="false">M38*'costi immobilizz'!$C35</f>
        <v>0</v>
      </c>
      <c r="N514" s="153" t="n">
        <f aca="false">N38*'costi immobilizz'!$C35</f>
        <v>0</v>
      </c>
      <c r="O514" s="152" t="n">
        <f aca="false">O38*'costi immobilizz'!$C35</f>
        <v>0</v>
      </c>
      <c r="P514" s="154" t="n">
        <f aca="false">P38*'costi immobilizz'!$C35</f>
        <v>0</v>
      </c>
      <c r="Q514" s="154" t="n">
        <f aca="false">Q38*'costi immobilizz'!$C35</f>
        <v>0</v>
      </c>
      <c r="R514" s="155" t="n">
        <f aca="false">R38*'costi immobilizz'!$C35</f>
        <v>0</v>
      </c>
      <c r="S514" s="128"/>
      <c r="T514" s="128"/>
      <c r="U514" s="128"/>
      <c r="V514" s="176" t="s">
        <v>80</v>
      </c>
      <c r="W514" s="176"/>
      <c r="X514" s="176" t="n">
        <f aca="false">MAX(0,MIN(G514/AP$485,G514-H514-X264*'costi immobilizz'!$C$57))</f>
        <v>0</v>
      </c>
      <c r="Y514" s="176"/>
      <c r="Z514" s="176" t="n">
        <f aca="false">MAX(0,MIN(I514/AR$485,I514-J514))</f>
        <v>0</v>
      </c>
      <c r="AA514" s="176"/>
      <c r="AB514" s="176" t="n">
        <f aca="false">MAX(0,MIN(K514/AT$485,K514-L514-AB264*'costi immobilizz'!$C$57))</f>
        <v>0</v>
      </c>
      <c r="AC514" s="176"/>
      <c r="AD514" s="176" t="n">
        <f aca="false">MAX(0,MIN(M514/AV$485,M514-N514))</f>
        <v>0</v>
      </c>
      <c r="AE514" s="176"/>
      <c r="AF514" s="176" t="n">
        <f aca="false">MAX(0,MIN(O514/AX$485,O514-P514-AF264*'costi immobilizz'!$C$57))</f>
        <v>0</v>
      </c>
      <c r="AG514" s="128"/>
      <c r="AH514" s="176" t="n">
        <f aca="false">MAX(0,MIN(Q514/AZ$485,Q514-R514))</f>
        <v>0</v>
      </c>
      <c r="AI514" s="128"/>
      <c r="AJ514" s="128"/>
      <c r="AK514" s="128"/>
      <c r="AL514" s="128"/>
      <c r="AM514" s="128"/>
      <c r="AN514" s="128"/>
      <c r="AO514" s="128"/>
      <c r="AP514" s="128"/>
      <c r="AQ514" s="128"/>
      <c r="AR514" s="128"/>
      <c r="AS514" s="128"/>
      <c r="AT514" s="128"/>
      <c r="AU514" s="128"/>
      <c r="AV514" s="128"/>
      <c r="AW514" s="128"/>
      <c r="AX514" s="128"/>
      <c r="AY514" s="128"/>
      <c r="AZ514" s="128"/>
      <c r="BA514" s="128"/>
      <c r="BB514" s="128"/>
    </row>
    <row r="515" customFormat="false" ht="12" hidden="false" customHeight="true" outlineLevel="0" collapsed="false">
      <c r="A515" s="190"/>
      <c r="B515" s="143" t="n">
        <f aca="false">B514+1</f>
        <v>1991</v>
      </c>
      <c r="C515" s="152"/>
      <c r="D515" s="153"/>
      <c r="E515" s="152" t="n">
        <f aca="false">E39*'costi immobilizz'!$C36</f>
        <v>0</v>
      </c>
      <c r="F515" s="153" t="n">
        <f aca="false">F39*'costi immobilizz'!$C36</f>
        <v>0</v>
      </c>
      <c r="G515" s="152" t="n">
        <f aca="false">G39*'costi immobilizz'!$C36</f>
        <v>0</v>
      </c>
      <c r="H515" s="154" t="n">
        <f aca="false">H39*'costi immobilizz'!$C36</f>
        <v>0</v>
      </c>
      <c r="I515" s="154" t="n">
        <f aca="false">I39*'costi immobilizz'!$C36</f>
        <v>0</v>
      </c>
      <c r="J515" s="155" t="n">
        <f aca="false">J39*'costi immobilizz'!$C36</f>
        <v>0</v>
      </c>
      <c r="K515" s="156" t="n">
        <f aca="false">K39*'costi immobilizz'!$C36</f>
        <v>0</v>
      </c>
      <c r="L515" s="154" t="n">
        <f aca="false">L39*'costi immobilizz'!$C36</f>
        <v>0</v>
      </c>
      <c r="M515" s="154" t="n">
        <f aca="false">M39*'costi immobilizz'!$C36</f>
        <v>0</v>
      </c>
      <c r="N515" s="153" t="n">
        <f aca="false">N39*'costi immobilizz'!$C36</f>
        <v>0</v>
      </c>
      <c r="O515" s="152" t="n">
        <f aca="false">O39*'costi immobilizz'!$C36</f>
        <v>0</v>
      </c>
      <c r="P515" s="154" t="n">
        <f aca="false">P39*'costi immobilizz'!$C36</f>
        <v>0</v>
      </c>
      <c r="Q515" s="154" t="n">
        <f aca="false">Q39*'costi immobilizz'!$C36</f>
        <v>0</v>
      </c>
      <c r="R515" s="155" t="n">
        <f aca="false">R39*'costi immobilizz'!$C36</f>
        <v>0</v>
      </c>
      <c r="S515" s="128"/>
      <c r="T515" s="128"/>
      <c r="U515" s="128"/>
      <c r="V515" s="176" t="s">
        <v>80</v>
      </c>
      <c r="W515" s="176"/>
      <c r="X515" s="176" t="n">
        <f aca="false">MAX(0,MIN(G515/AP$485,G515-H515-X265*'costi immobilizz'!$C$57))</f>
        <v>0</v>
      </c>
      <c r="Y515" s="176"/>
      <c r="Z515" s="176" t="n">
        <f aca="false">MAX(0,MIN(I515/AR$485,I515-J515))</f>
        <v>0</v>
      </c>
      <c r="AA515" s="176"/>
      <c r="AB515" s="176" t="n">
        <f aca="false">MAX(0,MIN(K515/AT$485,K515-L515-AB265*'costi immobilizz'!$C$57))</f>
        <v>0</v>
      </c>
      <c r="AC515" s="176"/>
      <c r="AD515" s="176" t="n">
        <f aca="false">MAX(0,MIN(M515/AV$485,M515-N515))</f>
        <v>0</v>
      </c>
      <c r="AE515" s="176"/>
      <c r="AF515" s="176" t="n">
        <f aca="false">MAX(0,MIN(O515/AX$485,O515-P515-AF265*'costi immobilizz'!$C$57))</f>
        <v>0</v>
      </c>
      <c r="AG515" s="128"/>
      <c r="AH515" s="176" t="n">
        <f aca="false">MAX(0,MIN(Q515/AZ$485,Q515-R515))</f>
        <v>0</v>
      </c>
      <c r="AI515" s="128"/>
      <c r="AJ515" s="128"/>
      <c r="AK515" s="128"/>
      <c r="AL515" s="128"/>
      <c r="AM515" s="128"/>
      <c r="AN515" s="128"/>
      <c r="AO515" s="128"/>
      <c r="AP515" s="128"/>
      <c r="AQ515" s="128"/>
      <c r="AR515" s="128"/>
      <c r="AS515" s="128"/>
      <c r="AT515" s="128"/>
      <c r="AU515" s="128"/>
      <c r="AV515" s="128"/>
      <c r="AW515" s="128"/>
      <c r="AX515" s="128"/>
      <c r="AY515" s="128"/>
      <c r="AZ515" s="128"/>
      <c r="BA515" s="128"/>
      <c r="BB515" s="128"/>
    </row>
    <row r="516" customFormat="false" ht="12" hidden="false" customHeight="true" outlineLevel="0" collapsed="false">
      <c r="A516" s="190"/>
      <c r="B516" s="143" t="n">
        <f aca="false">B515+1</f>
        <v>1992</v>
      </c>
      <c r="C516" s="152"/>
      <c r="D516" s="153"/>
      <c r="E516" s="152" t="n">
        <f aca="false">E40*'costi immobilizz'!$C37</f>
        <v>0</v>
      </c>
      <c r="F516" s="153" t="n">
        <f aca="false">F40*'costi immobilizz'!$C37</f>
        <v>0</v>
      </c>
      <c r="G516" s="152" t="n">
        <f aca="false">G40*'costi immobilizz'!$C37</f>
        <v>0</v>
      </c>
      <c r="H516" s="154" t="n">
        <f aca="false">H40*'costi immobilizz'!$C37</f>
        <v>0</v>
      </c>
      <c r="I516" s="154" t="n">
        <f aca="false">I40*'costi immobilizz'!$C37</f>
        <v>0</v>
      </c>
      <c r="J516" s="155" t="n">
        <f aca="false">J40*'costi immobilizz'!$C37</f>
        <v>0</v>
      </c>
      <c r="K516" s="156" t="n">
        <f aca="false">K40*'costi immobilizz'!$C37</f>
        <v>0</v>
      </c>
      <c r="L516" s="154" t="n">
        <f aca="false">L40*'costi immobilizz'!$C37</f>
        <v>0</v>
      </c>
      <c r="M516" s="154" t="n">
        <f aca="false">M40*'costi immobilizz'!$C37</f>
        <v>0</v>
      </c>
      <c r="N516" s="153" t="n">
        <f aca="false">N40*'costi immobilizz'!$C37</f>
        <v>0</v>
      </c>
      <c r="O516" s="152" t="n">
        <f aca="false">O40*'costi immobilizz'!$C37</f>
        <v>0</v>
      </c>
      <c r="P516" s="154" t="n">
        <f aca="false">P40*'costi immobilizz'!$C37</f>
        <v>0</v>
      </c>
      <c r="Q516" s="154" t="n">
        <f aca="false">Q40*'costi immobilizz'!$C37</f>
        <v>0</v>
      </c>
      <c r="R516" s="155" t="n">
        <f aca="false">R40*'costi immobilizz'!$C37</f>
        <v>0</v>
      </c>
      <c r="S516" s="128"/>
      <c r="T516" s="128"/>
      <c r="U516" s="128"/>
      <c r="V516" s="176" t="s">
        <v>80</v>
      </c>
      <c r="W516" s="176"/>
      <c r="X516" s="176" t="n">
        <f aca="false">MAX(0,MIN(G516/AP$485,G516-H516-X266*'costi immobilizz'!$C$57))</f>
        <v>0</v>
      </c>
      <c r="Y516" s="176"/>
      <c r="Z516" s="176" t="n">
        <f aca="false">MAX(0,MIN(I516/AR$485,I516-J516))</f>
        <v>0</v>
      </c>
      <c r="AA516" s="176"/>
      <c r="AB516" s="176" t="n">
        <f aca="false">MAX(0,MIN(K516/AT$485,K516-L516-AB266*'costi immobilizz'!$C$57))</f>
        <v>0</v>
      </c>
      <c r="AC516" s="176"/>
      <c r="AD516" s="176" t="n">
        <f aca="false">MAX(0,MIN(M516/AV$485,M516-N516))</f>
        <v>0</v>
      </c>
      <c r="AE516" s="176"/>
      <c r="AF516" s="176" t="n">
        <f aca="false">MAX(0,MIN(O516/AX$485,O516-P516-AF266*'costi immobilizz'!$C$57))</f>
        <v>0</v>
      </c>
      <c r="AG516" s="128"/>
      <c r="AH516" s="176" t="n">
        <f aca="false">MAX(0,MIN(Q516/AZ$485,Q516-R516))</f>
        <v>0</v>
      </c>
      <c r="AI516" s="128"/>
      <c r="AJ516" s="128"/>
      <c r="AK516" s="128"/>
      <c r="AL516" s="128"/>
      <c r="AM516" s="128"/>
      <c r="AN516" s="128"/>
      <c r="AO516" s="128"/>
      <c r="AP516" s="128"/>
      <c r="AQ516" s="128"/>
      <c r="AR516" s="128"/>
      <c r="AS516" s="128"/>
      <c r="AT516" s="128"/>
      <c r="AU516" s="128"/>
      <c r="AV516" s="128"/>
      <c r="AW516" s="128"/>
      <c r="AX516" s="128"/>
      <c r="AY516" s="128"/>
      <c r="AZ516" s="128"/>
      <c r="BA516" s="128"/>
      <c r="BB516" s="128"/>
    </row>
    <row r="517" customFormat="false" ht="12" hidden="false" customHeight="true" outlineLevel="0" collapsed="false">
      <c r="A517" s="190"/>
      <c r="B517" s="143" t="n">
        <f aca="false">B516+1</f>
        <v>1993</v>
      </c>
      <c r="C517" s="152"/>
      <c r="D517" s="153"/>
      <c r="E517" s="152" t="n">
        <f aca="false">E41*'costi immobilizz'!$C38</f>
        <v>0</v>
      </c>
      <c r="F517" s="153" t="n">
        <f aca="false">F41*'costi immobilizz'!$C38</f>
        <v>0</v>
      </c>
      <c r="G517" s="152" t="n">
        <f aca="false">G41*'costi immobilizz'!$C38</f>
        <v>0</v>
      </c>
      <c r="H517" s="154" t="n">
        <f aca="false">H41*'costi immobilizz'!$C38</f>
        <v>0</v>
      </c>
      <c r="I517" s="154" t="n">
        <f aca="false">I41*'costi immobilizz'!$C38</f>
        <v>0</v>
      </c>
      <c r="J517" s="155" t="n">
        <f aca="false">J41*'costi immobilizz'!$C38</f>
        <v>0</v>
      </c>
      <c r="K517" s="156" t="n">
        <f aca="false">K41*'costi immobilizz'!$C38</f>
        <v>0</v>
      </c>
      <c r="L517" s="154" t="n">
        <f aca="false">L41*'costi immobilizz'!$C38</f>
        <v>0</v>
      </c>
      <c r="M517" s="154" t="n">
        <f aca="false">M41*'costi immobilizz'!$C38</f>
        <v>0</v>
      </c>
      <c r="N517" s="153" t="n">
        <f aca="false">N41*'costi immobilizz'!$C38</f>
        <v>0</v>
      </c>
      <c r="O517" s="152" t="n">
        <f aca="false">O41*'costi immobilizz'!$C38</f>
        <v>0</v>
      </c>
      <c r="P517" s="154" t="n">
        <f aca="false">P41*'costi immobilizz'!$C38</f>
        <v>0</v>
      </c>
      <c r="Q517" s="154" t="n">
        <f aca="false">Q41*'costi immobilizz'!$C38</f>
        <v>0</v>
      </c>
      <c r="R517" s="155" t="n">
        <f aca="false">R41*'costi immobilizz'!$C38</f>
        <v>0</v>
      </c>
      <c r="S517" s="128"/>
      <c r="T517" s="128"/>
      <c r="U517" s="128"/>
      <c r="V517" s="176" t="s">
        <v>80</v>
      </c>
      <c r="W517" s="176"/>
      <c r="X517" s="176" t="n">
        <f aca="false">MAX(0,MIN(G517/AP$485,G517-H517-X267*'costi immobilizz'!$C$57))</f>
        <v>0</v>
      </c>
      <c r="Y517" s="176"/>
      <c r="Z517" s="176" t="n">
        <f aca="false">MAX(0,MIN(I517/AR$485,I517-J517))</f>
        <v>0</v>
      </c>
      <c r="AA517" s="176"/>
      <c r="AB517" s="176" t="n">
        <f aca="false">MAX(0,MIN(K517/AT$485,K517-L517-AB267*'costi immobilizz'!$C$57))</f>
        <v>0</v>
      </c>
      <c r="AC517" s="176"/>
      <c r="AD517" s="176" t="n">
        <f aca="false">MAX(0,MIN(M517/AV$485,M517-N517))</f>
        <v>0</v>
      </c>
      <c r="AE517" s="176"/>
      <c r="AF517" s="176" t="n">
        <f aca="false">MAX(0,MIN(O517/AX$485,O517-P517-AF267*'costi immobilizz'!$C$57))</f>
        <v>0</v>
      </c>
      <c r="AG517" s="128"/>
      <c r="AH517" s="176" t="n">
        <f aca="false">MAX(0,MIN(Q517/AZ$485,Q517-R517))</f>
        <v>0</v>
      </c>
      <c r="AI517" s="128"/>
      <c r="AJ517" s="128"/>
      <c r="AK517" s="128"/>
      <c r="AL517" s="128"/>
      <c r="AM517" s="128"/>
      <c r="AN517" s="128"/>
      <c r="AO517" s="128"/>
      <c r="AP517" s="128"/>
      <c r="AQ517" s="128"/>
      <c r="AR517" s="128"/>
      <c r="AS517" s="128"/>
      <c r="AT517" s="128"/>
      <c r="AU517" s="128"/>
      <c r="AV517" s="128"/>
      <c r="AW517" s="128"/>
      <c r="AX517" s="128"/>
      <c r="AY517" s="128"/>
      <c r="AZ517" s="128"/>
      <c r="BA517" s="128"/>
      <c r="BB517" s="128"/>
    </row>
    <row r="518" customFormat="false" ht="12" hidden="false" customHeight="true" outlineLevel="0" collapsed="false">
      <c r="A518" s="190"/>
      <c r="B518" s="143" t="n">
        <f aca="false">B517+1</f>
        <v>1994</v>
      </c>
      <c r="C518" s="152"/>
      <c r="D518" s="153"/>
      <c r="E518" s="152" t="n">
        <f aca="false">E42*'costi immobilizz'!$C39</f>
        <v>0</v>
      </c>
      <c r="F518" s="153" t="n">
        <f aca="false">F42*'costi immobilizz'!$C39</f>
        <v>0</v>
      </c>
      <c r="G518" s="152" t="n">
        <f aca="false">G42*'costi immobilizz'!$C39</f>
        <v>0</v>
      </c>
      <c r="H518" s="154" t="n">
        <f aca="false">H42*'costi immobilizz'!$C39</f>
        <v>0</v>
      </c>
      <c r="I518" s="154" t="n">
        <f aca="false">I42*'costi immobilizz'!$C39</f>
        <v>0</v>
      </c>
      <c r="J518" s="155" t="n">
        <f aca="false">J42*'costi immobilizz'!$C39</f>
        <v>0</v>
      </c>
      <c r="K518" s="156" t="n">
        <f aca="false">K42*'costi immobilizz'!$C39</f>
        <v>0</v>
      </c>
      <c r="L518" s="154" t="n">
        <f aca="false">L42*'costi immobilizz'!$C39</f>
        <v>0</v>
      </c>
      <c r="M518" s="154" t="n">
        <f aca="false">M42*'costi immobilizz'!$C39</f>
        <v>0</v>
      </c>
      <c r="N518" s="153" t="n">
        <f aca="false">N42*'costi immobilizz'!$C39</f>
        <v>0</v>
      </c>
      <c r="O518" s="152" t="n">
        <f aca="false">O42*'costi immobilizz'!$C39</f>
        <v>0</v>
      </c>
      <c r="P518" s="154" t="n">
        <f aca="false">P42*'costi immobilizz'!$C39</f>
        <v>0</v>
      </c>
      <c r="Q518" s="154" t="n">
        <f aca="false">Q42*'costi immobilizz'!$C39</f>
        <v>0</v>
      </c>
      <c r="R518" s="155" t="n">
        <f aca="false">R42*'costi immobilizz'!$C39</f>
        <v>0</v>
      </c>
      <c r="S518" s="128"/>
      <c r="T518" s="128"/>
      <c r="U518" s="128"/>
      <c r="V518" s="176" t="s">
        <v>80</v>
      </c>
      <c r="W518" s="176"/>
      <c r="X518" s="176" t="n">
        <f aca="false">MAX(0,MIN(G518/AP$485,G518-H518-X268*'costi immobilizz'!$C$57))</f>
        <v>0</v>
      </c>
      <c r="Y518" s="176"/>
      <c r="Z518" s="176" t="n">
        <f aca="false">MAX(0,MIN(I518/AR$485,I518-J518))</f>
        <v>0</v>
      </c>
      <c r="AA518" s="176"/>
      <c r="AB518" s="176" t="n">
        <f aca="false">MAX(0,MIN(K518/AT$485,K518-L518-AB268*'costi immobilizz'!$C$57))</f>
        <v>0</v>
      </c>
      <c r="AC518" s="176"/>
      <c r="AD518" s="176" t="n">
        <f aca="false">MAX(0,MIN(M518/AV$485,M518-N518))</f>
        <v>0</v>
      </c>
      <c r="AE518" s="176"/>
      <c r="AF518" s="176" t="n">
        <f aca="false">MAX(0,MIN(O518/AX$485,O518-P518-AF268*'costi immobilizz'!$C$57))</f>
        <v>0</v>
      </c>
      <c r="AG518" s="128"/>
      <c r="AH518" s="176" t="n">
        <f aca="false">MAX(0,MIN(Q518/AZ$485,Q518-R518))</f>
        <v>0</v>
      </c>
      <c r="AI518" s="128"/>
      <c r="AJ518" s="128"/>
      <c r="AK518" s="128"/>
      <c r="AL518" s="128"/>
      <c r="AM518" s="128"/>
      <c r="AN518" s="128"/>
      <c r="AO518" s="128"/>
      <c r="AP518" s="128"/>
      <c r="AQ518" s="128"/>
      <c r="AR518" s="128"/>
      <c r="AS518" s="128"/>
      <c r="AT518" s="128"/>
      <c r="AU518" s="128"/>
      <c r="AV518" s="128"/>
      <c r="AW518" s="128"/>
      <c r="AX518" s="128"/>
      <c r="AY518" s="128"/>
      <c r="AZ518" s="128"/>
      <c r="BA518" s="128"/>
      <c r="BB518" s="128"/>
    </row>
    <row r="519" customFormat="false" ht="12" hidden="false" customHeight="true" outlineLevel="0" collapsed="false">
      <c r="A519" s="190"/>
      <c r="B519" s="143" t="n">
        <f aca="false">B518+1</f>
        <v>1995</v>
      </c>
      <c r="C519" s="152"/>
      <c r="D519" s="153"/>
      <c r="E519" s="152" t="n">
        <f aca="false">E43*'costi immobilizz'!$C40</f>
        <v>0</v>
      </c>
      <c r="F519" s="153" t="n">
        <f aca="false">F43*'costi immobilizz'!$C40</f>
        <v>0</v>
      </c>
      <c r="G519" s="152" t="n">
        <f aca="false">G43*'costi immobilizz'!$C40</f>
        <v>0</v>
      </c>
      <c r="H519" s="154" t="n">
        <f aca="false">H43*'costi immobilizz'!$C40</f>
        <v>0</v>
      </c>
      <c r="I519" s="154" t="n">
        <f aca="false">I43*'costi immobilizz'!$C40</f>
        <v>0</v>
      </c>
      <c r="J519" s="155" t="n">
        <f aca="false">J43*'costi immobilizz'!$C40</f>
        <v>0</v>
      </c>
      <c r="K519" s="156" t="n">
        <f aca="false">K43*'costi immobilizz'!$C40</f>
        <v>0</v>
      </c>
      <c r="L519" s="154" t="n">
        <f aca="false">L43*'costi immobilizz'!$C40</f>
        <v>0</v>
      </c>
      <c r="M519" s="154" t="n">
        <f aca="false">M43*'costi immobilizz'!$C40</f>
        <v>0</v>
      </c>
      <c r="N519" s="153" t="n">
        <f aca="false">N43*'costi immobilizz'!$C40</f>
        <v>0</v>
      </c>
      <c r="O519" s="152" t="n">
        <f aca="false">O43*'costi immobilizz'!$C40</f>
        <v>0</v>
      </c>
      <c r="P519" s="154" t="n">
        <f aca="false">P43*'costi immobilizz'!$C40</f>
        <v>0</v>
      </c>
      <c r="Q519" s="154" t="n">
        <f aca="false">Q43*'costi immobilizz'!$C40</f>
        <v>0</v>
      </c>
      <c r="R519" s="155" t="n">
        <f aca="false">R43*'costi immobilizz'!$C40</f>
        <v>0</v>
      </c>
      <c r="S519" s="128"/>
      <c r="T519" s="128"/>
      <c r="U519" s="128"/>
      <c r="V519" s="176" t="s">
        <v>80</v>
      </c>
      <c r="W519" s="176"/>
      <c r="X519" s="176" t="n">
        <f aca="false">MAX(0,MIN(G519/AP$485,G519-H519-X269*'costi immobilizz'!$C$57))</f>
        <v>0</v>
      </c>
      <c r="Y519" s="176"/>
      <c r="Z519" s="176" t="n">
        <f aca="false">MAX(0,MIN(I519/AR$485,I519-J519))</f>
        <v>0</v>
      </c>
      <c r="AA519" s="176"/>
      <c r="AB519" s="176" t="n">
        <f aca="false">MAX(0,MIN(K519/AT$485,K519-L519-AB269*'costi immobilizz'!$C$57))</f>
        <v>0</v>
      </c>
      <c r="AC519" s="176"/>
      <c r="AD519" s="176" t="n">
        <f aca="false">MAX(0,MIN(M519/AV$485,M519-N519))</f>
        <v>0</v>
      </c>
      <c r="AE519" s="176"/>
      <c r="AF519" s="176" t="n">
        <f aca="false">MAX(0,MIN(O519/AX$485,O519-P519-AF269*'costi immobilizz'!$C$57))</f>
        <v>0</v>
      </c>
      <c r="AG519" s="128"/>
      <c r="AH519" s="176" t="n">
        <f aca="false">MAX(0,MIN(Q519/AZ$485,Q519-R519))</f>
        <v>0</v>
      </c>
      <c r="AI519" s="128"/>
      <c r="AJ519" s="128"/>
      <c r="AK519" s="128"/>
      <c r="AL519" s="128"/>
      <c r="AM519" s="128"/>
      <c r="AN519" s="128"/>
      <c r="AO519" s="128"/>
      <c r="AP519" s="128"/>
      <c r="AQ519" s="128"/>
      <c r="AR519" s="128"/>
      <c r="AS519" s="128"/>
      <c r="AT519" s="128"/>
      <c r="AU519" s="128"/>
      <c r="AV519" s="128"/>
      <c r="AW519" s="128"/>
      <c r="AX519" s="128"/>
      <c r="AY519" s="128"/>
      <c r="AZ519" s="128"/>
      <c r="BA519" s="128"/>
      <c r="BB519" s="128"/>
    </row>
    <row r="520" customFormat="false" ht="12" hidden="false" customHeight="true" outlineLevel="0" collapsed="false">
      <c r="A520" s="190"/>
      <c r="B520" s="143" t="n">
        <f aca="false">B519+1</f>
        <v>1996</v>
      </c>
      <c r="C520" s="152"/>
      <c r="D520" s="153"/>
      <c r="E520" s="152" t="n">
        <f aca="false">E44*'costi immobilizz'!$C41</f>
        <v>0</v>
      </c>
      <c r="F520" s="153" t="n">
        <f aca="false">F44*'costi immobilizz'!$C41</f>
        <v>0</v>
      </c>
      <c r="G520" s="152" t="n">
        <f aca="false">G44*'costi immobilizz'!$C41</f>
        <v>0</v>
      </c>
      <c r="H520" s="154" t="n">
        <f aca="false">H44*'costi immobilizz'!$C41</f>
        <v>0</v>
      </c>
      <c r="I520" s="154" t="n">
        <f aca="false">I44*'costi immobilizz'!$C41</f>
        <v>0</v>
      </c>
      <c r="J520" s="155" t="n">
        <f aca="false">J44*'costi immobilizz'!$C41</f>
        <v>0</v>
      </c>
      <c r="K520" s="156" t="n">
        <f aca="false">K44*'costi immobilizz'!$C41</f>
        <v>0</v>
      </c>
      <c r="L520" s="154" t="n">
        <f aca="false">L44*'costi immobilizz'!$C41</f>
        <v>0</v>
      </c>
      <c r="M520" s="154" t="n">
        <f aca="false">M44*'costi immobilizz'!$C41</f>
        <v>0</v>
      </c>
      <c r="N520" s="153" t="n">
        <f aca="false">N44*'costi immobilizz'!$C41</f>
        <v>0</v>
      </c>
      <c r="O520" s="152" t="n">
        <f aca="false">O44*'costi immobilizz'!$C41</f>
        <v>0</v>
      </c>
      <c r="P520" s="154" t="n">
        <f aca="false">P44*'costi immobilizz'!$C41</f>
        <v>0</v>
      </c>
      <c r="Q520" s="154" t="n">
        <f aca="false">Q44*'costi immobilizz'!$C41</f>
        <v>0</v>
      </c>
      <c r="R520" s="155" t="n">
        <f aca="false">R44*'costi immobilizz'!$C41</f>
        <v>0</v>
      </c>
      <c r="S520" s="128"/>
      <c r="T520" s="128"/>
      <c r="U520" s="128"/>
      <c r="V520" s="176" t="s">
        <v>80</v>
      </c>
      <c r="W520" s="176"/>
      <c r="X520" s="176" t="n">
        <f aca="false">MAX(0,MIN(G520/AP$485,G520-H520-X270*'costi immobilizz'!$C$57))</f>
        <v>0</v>
      </c>
      <c r="Y520" s="176"/>
      <c r="Z520" s="176" t="n">
        <f aca="false">MAX(0,MIN(I520/AR$485,I520-J520))</f>
        <v>0</v>
      </c>
      <c r="AA520" s="176"/>
      <c r="AB520" s="176" t="n">
        <f aca="false">MAX(0,MIN(K520/AT$485,K520-L520-AB270*'costi immobilizz'!$C$57))</f>
        <v>0</v>
      </c>
      <c r="AC520" s="176"/>
      <c r="AD520" s="176" t="n">
        <f aca="false">MAX(0,MIN(M520/AV$485,M520-N520))</f>
        <v>0</v>
      </c>
      <c r="AE520" s="176"/>
      <c r="AF520" s="176" t="n">
        <f aca="false">MAX(0,MIN(O520/AX$485,O520-P520-AF270*'costi immobilizz'!$C$57))</f>
        <v>0</v>
      </c>
      <c r="AG520" s="128"/>
      <c r="AH520" s="176" t="n">
        <f aca="false">MAX(0,MIN(Q520/AZ$485,Q520-R520))</f>
        <v>0</v>
      </c>
      <c r="AI520" s="128"/>
      <c r="AJ520" s="128"/>
      <c r="AK520" s="128"/>
      <c r="AL520" s="128"/>
      <c r="AM520" s="128"/>
      <c r="AN520" s="128"/>
      <c r="AO520" s="128"/>
      <c r="AP520" s="128"/>
      <c r="AQ520" s="128"/>
      <c r="AR520" s="128"/>
      <c r="AS520" s="128"/>
      <c r="AT520" s="128"/>
      <c r="AU520" s="128"/>
      <c r="AV520" s="128"/>
      <c r="AW520" s="128"/>
      <c r="AX520" s="128"/>
      <c r="AY520" s="128"/>
      <c r="AZ520" s="128"/>
      <c r="BA520" s="128"/>
      <c r="BB520" s="128"/>
    </row>
    <row r="521" customFormat="false" ht="12" hidden="false" customHeight="true" outlineLevel="0" collapsed="false">
      <c r="A521" s="190"/>
      <c r="B521" s="143" t="n">
        <f aca="false">B520+1</f>
        <v>1997</v>
      </c>
      <c r="C521" s="152"/>
      <c r="D521" s="153"/>
      <c r="E521" s="152" t="n">
        <f aca="false">E45*'costi immobilizz'!$C42</f>
        <v>0</v>
      </c>
      <c r="F521" s="153" t="n">
        <f aca="false">F45*'costi immobilizz'!$C42</f>
        <v>0</v>
      </c>
      <c r="G521" s="152" t="n">
        <f aca="false">G45*'costi immobilizz'!$C42</f>
        <v>0</v>
      </c>
      <c r="H521" s="154" t="n">
        <f aca="false">H45*'costi immobilizz'!$C42</f>
        <v>0</v>
      </c>
      <c r="I521" s="154" t="n">
        <f aca="false">I45*'costi immobilizz'!$C42</f>
        <v>0</v>
      </c>
      <c r="J521" s="155" t="n">
        <f aca="false">J45*'costi immobilizz'!$C42</f>
        <v>0</v>
      </c>
      <c r="K521" s="156" t="n">
        <f aca="false">K45*'costi immobilizz'!$C42</f>
        <v>0</v>
      </c>
      <c r="L521" s="154" t="n">
        <f aca="false">L45*'costi immobilizz'!$C42</f>
        <v>0</v>
      </c>
      <c r="M521" s="154" t="n">
        <f aca="false">M45*'costi immobilizz'!$C42</f>
        <v>0</v>
      </c>
      <c r="N521" s="153" t="n">
        <f aca="false">N45*'costi immobilizz'!$C42</f>
        <v>0</v>
      </c>
      <c r="O521" s="152" t="n">
        <f aca="false">O45*'costi immobilizz'!$C42</f>
        <v>0</v>
      </c>
      <c r="P521" s="154" t="n">
        <f aca="false">P45*'costi immobilizz'!$C42</f>
        <v>0</v>
      </c>
      <c r="Q521" s="154" t="n">
        <f aca="false">Q45*'costi immobilizz'!$C42</f>
        <v>0</v>
      </c>
      <c r="R521" s="155" t="n">
        <f aca="false">R45*'costi immobilizz'!$C42</f>
        <v>0</v>
      </c>
      <c r="S521" s="128"/>
      <c r="T521" s="128"/>
      <c r="U521" s="128"/>
      <c r="V521" s="176" t="s">
        <v>80</v>
      </c>
      <c r="W521" s="176"/>
      <c r="X521" s="176" t="n">
        <f aca="false">MAX(0,MIN(G521/AP$485,G521-H521-X271*'costi immobilizz'!$C$57))</f>
        <v>0</v>
      </c>
      <c r="Y521" s="176"/>
      <c r="Z521" s="176" t="n">
        <f aca="false">MAX(0,MIN(I521/AR$485,I521-J521))</f>
        <v>0</v>
      </c>
      <c r="AA521" s="176"/>
      <c r="AB521" s="176" t="n">
        <f aca="false">MAX(0,MIN(K521/AT$485,K521-L521-AB271*'costi immobilizz'!$C$57))</f>
        <v>0</v>
      </c>
      <c r="AC521" s="176"/>
      <c r="AD521" s="176" t="n">
        <f aca="false">MAX(0,MIN(M521/AV$485,M521-N521))</f>
        <v>0</v>
      </c>
      <c r="AE521" s="176"/>
      <c r="AF521" s="176" t="n">
        <f aca="false">MAX(0,MIN(O521/AX$485,O521-P521-AF271*'costi immobilizz'!$C$57))</f>
        <v>0</v>
      </c>
      <c r="AG521" s="128"/>
      <c r="AH521" s="176" t="n">
        <f aca="false">MAX(0,MIN(Q521/AZ$485,Q521-R521))</f>
        <v>0</v>
      </c>
      <c r="AI521" s="128"/>
      <c r="AJ521" s="128"/>
      <c r="AK521" s="128"/>
      <c r="AL521" s="128"/>
      <c r="AM521" s="128"/>
      <c r="AN521" s="128"/>
      <c r="AO521" s="128"/>
      <c r="AP521" s="128"/>
      <c r="AQ521" s="128"/>
      <c r="AR521" s="128"/>
      <c r="AS521" s="128"/>
      <c r="AT521" s="128"/>
      <c r="AU521" s="128"/>
      <c r="AV521" s="128"/>
      <c r="AW521" s="128"/>
      <c r="AX521" s="128"/>
      <c r="AY521" s="128"/>
      <c r="AZ521" s="128"/>
      <c r="BA521" s="128"/>
      <c r="BB521" s="128"/>
    </row>
    <row r="522" customFormat="false" ht="12" hidden="false" customHeight="true" outlineLevel="0" collapsed="false">
      <c r="A522" s="190"/>
      <c r="B522" s="143" t="n">
        <f aca="false">B521+1</f>
        <v>1998</v>
      </c>
      <c r="C522" s="152"/>
      <c r="D522" s="153"/>
      <c r="E522" s="152" t="n">
        <f aca="false">E46*'costi immobilizz'!$C43</f>
        <v>0</v>
      </c>
      <c r="F522" s="153" t="n">
        <f aca="false">F46*'costi immobilizz'!$C43</f>
        <v>0</v>
      </c>
      <c r="G522" s="152" t="n">
        <f aca="false">G46*'costi immobilizz'!$C43</f>
        <v>0</v>
      </c>
      <c r="H522" s="154" t="n">
        <f aca="false">H46*'costi immobilizz'!$C43</f>
        <v>0</v>
      </c>
      <c r="I522" s="154" t="n">
        <f aca="false">I46*'costi immobilizz'!$C43</f>
        <v>0</v>
      </c>
      <c r="J522" s="155" t="n">
        <f aca="false">J46*'costi immobilizz'!$C43</f>
        <v>0</v>
      </c>
      <c r="K522" s="156" t="n">
        <f aca="false">K46*'costi immobilizz'!$C43</f>
        <v>0</v>
      </c>
      <c r="L522" s="154" t="n">
        <f aca="false">L46*'costi immobilizz'!$C43</f>
        <v>0</v>
      </c>
      <c r="M522" s="154" t="n">
        <f aca="false">M46*'costi immobilizz'!$C43</f>
        <v>0</v>
      </c>
      <c r="N522" s="153" t="n">
        <f aca="false">N46*'costi immobilizz'!$C43</f>
        <v>0</v>
      </c>
      <c r="O522" s="152" t="n">
        <f aca="false">O46*'costi immobilizz'!$C43</f>
        <v>0</v>
      </c>
      <c r="P522" s="154" t="n">
        <f aca="false">P46*'costi immobilizz'!$C43</f>
        <v>0</v>
      </c>
      <c r="Q522" s="154" t="n">
        <f aca="false">Q46*'costi immobilizz'!$C43</f>
        <v>0</v>
      </c>
      <c r="R522" s="155" t="n">
        <f aca="false">R46*'costi immobilizz'!$C43</f>
        <v>0</v>
      </c>
      <c r="S522" s="128"/>
      <c r="T522" s="128"/>
      <c r="U522" s="128"/>
      <c r="V522" s="176" t="s">
        <v>80</v>
      </c>
      <c r="W522" s="176"/>
      <c r="X522" s="176" t="n">
        <f aca="false">MAX(0,MIN(G522/AP$485,G522-H522-X272*'costi immobilizz'!$C$57))</f>
        <v>0</v>
      </c>
      <c r="Y522" s="176"/>
      <c r="Z522" s="176" t="n">
        <f aca="false">MAX(0,MIN(I522/AR$485,I522-J522))</f>
        <v>0</v>
      </c>
      <c r="AA522" s="176"/>
      <c r="AB522" s="176" t="n">
        <f aca="false">MAX(0,MIN(K522/AT$485,K522-L522-AB272*'costi immobilizz'!$C$57))</f>
        <v>0</v>
      </c>
      <c r="AC522" s="176"/>
      <c r="AD522" s="176" t="n">
        <f aca="false">MAX(0,MIN(M522/AV$485,M522-N522))</f>
        <v>0</v>
      </c>
      <c r="AE522" s="176"/>
      <c r="AF522" s="176" t="n">
        <f aca="false">MAX(0,MIN(O522/AX$485,O522-P522-AF272*'costi immobilizz'!$C$57))</f>
        <v>0</v>
      </c>
      <c r="AG522" s="128"/>
      <c r="AH522" s="176" t="n">
        <f aca="false">MAX(0,MIN(Q522/AZ$485,Q522-R522))</f>
        <v>0</v>
      </c>
      <c r="AI522" s="128"/>
      <c r="AJ522" s="128"/>
      <c r="AK522" s="128"/>
      <c r="AL522" s="128"/>
      <c r="AM522" s="128"/>
      <c r="AN522" s="128"/>
      <c r="AO522" s="128"/>
      <c r="AP522" s="128"/>
      <c r="AQ522" s="128"/>
      <c r="AR522" s="128"/>
      <c r="AS522" s="128"/>
      <c r="AT522" s="128"/>
      <c r="AU522" s="128"/>
      <c r="AV522" s="128"/>
      <c r="AW522" s="128"/>
      <c r="AX522" s="128"/>
      <c r="AY522" s="128"/>
      <c r="AZ522" s="128"/>
      <c r="BA522" s="128"/>
      <c r="BB522" s="128"/>
    </row>
    <row r="523" customFormat="false" ht="12" hidden="false" customHeight="true" outlineLevel="0" collapsed="false">
      <c r="A523" s="190"/>
      <c r="B523" s="143" t="n">
        <f aca="false">B522+1</f>
        <v>1999</v>
      </c>
      <c r="C523" s="152"/>
      <c r="D523" s="153"/>
      <c r="E523" s="152" t="n">
        <f aca="false">E47*'costi immobilizz'!$C44</f>
        <v>0</v>
      </c>
      <c r="F523" s="153" t="n">
        <f aca="false">F47*'costi immobilizz'!$C44</f>
        <v>0</v>
      </c>
      <c r="G523" s="152" t="n">
        <f aca="false">G47*'costi immobilizz'!$C44</f>
        <v>0</v>
      </c>
      <c r="H523" s="154" t="n">
        <f aca="false">H47*'costi immobilizz'!$C44</f>
        <v>0</v>
      </c>
      <c r="I523" s="154" t="n">
        <f aca="false">I47*'costi immobilizz'!$C44</f>
        <v>0</v>
      </c>
      <c r="J523" s="155" t="n">
        <f aca="false">J47*'costi immobilizz'!$C44</f>
        <v>0</v>
      </c>
      <c r="K523" s="156" t="n">
        <f aca="false">K47*'costi immobilizz'!$C44</f>
        <v>0</v>
      </c>
      <c r="L523" s="154" t="n">
        <f aca="false">L47*'costi immobilizz'!$C44</f>
        <v>0</v>
      </c>
      <c r="M523" s="154" t="n">
        <f aca="false">M47*'costi immobilizz'!$C44</f>
        <v>0</v>
      </c>
      <c r="N523" s="153" t="n">
        <f aca="false">N47*'costi immobilizz'!$C44</f>
        <v>0</v>
      </c>
      <c r="O523" s="152" t="n">
        <f aca="false">O47*'costi immobilizz'!$C44</f>
        <v>0</v>
      </c>
      <c r="P523" s="154" t="n">
        <f aca="false">P47*'costi immobilizz'!$C44</f>
        <v>0</v>
      </c>
      <c r="Q523" s="154" t="n">
        <f aca="false">Q47*'costi immobilizz'!$C44</f>
        <v>0</v>
      </c>
      <c r="R523" s="155" t="n">
        <f aca="false">R47*'costi immobilizz'!$C44</f>
        <v>0</v>
      </c>
      <c r="S523" s="128"/>
      <c r="T523" s="128"/>
      <c r="U523" s="128"/>
      <c r="V523" s="176" t="s">
        <v>80</v>
      </c>
      <c r="W523" s="176"/>
      <c r="X523" s="176" t="n">
        <f aca="false">MAX(0,MIN(G523/AP$485,G523-H523-X273*'costi immobilizz'!$C$57))</f>
        <v>0</v>
      </c>
      <c r="Y523" s="176"/>
      <c r="Z523" s="176" t="n">
        <f aca="false">MAX(0,MIN(I523/AR$485,I523-J523))</f>
        <v>0</v>
      </c>
      <c r="AA523" s="176"/>
      <c r="AB523" s="176" t="n">
        <f aca="false">MAX(0,MIN(K523/AT$485,K523-L523-AB273*'costi immobilizz'!$C$57))</f>
        <v>0</v>
      </c>
      <c r="AC523" s="176"/>
      <c r="AD523" s="176" t="n">
        <f aca="false">MAX(0,MIN(M523/AV$485,M523-N523))</f>
        <v>0</v>
      </c>
      <c r="AE523" s="176"/>
      <c r="AF523" s="176" t="n">
        <f aca="false">MAX(0,MIN(O523/AX$485,O523-P523-AF273*'costi immobilizz'!$C$57))</f>
        <v>0</v>
      </c>
      <c r="AG523" s="128"/>
      <c r="AH523" s="176" t="n">
        <f aca="false">MAX(0,MIN(Q523/AZ$485,Q523-R523))</f>
        <v>0</v>
      </c>
      <c r="AI523" s="128"/>
      <c r="AJ523" s="128"/>
      <c r="AK523" s="128"/>
      <c r="AL523" s="128"/>
      <c r="AM523" s="128"/>
      <c r="AN523" s="128"/>
      <c r="AO523" s="128"/>
      <c r="AP523" s="128"/>
      <c r="AQ523" s="128"/>
      <c r="AR523" s="128"/>
      <c r="AS523" s="128"/>
      <c r="AT523" s="128"/>
      <c r="AU523" s="128"/>
      <c r="AV523" s="128"/>
      <c r="AW523" s="128"/>
      <c r="AX523" s="128"/>
      <c r="AY523" s="128"/>
      <c r="AZ523" s="128"/>
      <c r="BA523" s="128"/>
      <c r="BB523" s="128"/>
    </row>
    <row r="524" customFormat="false" ht="12" hidden="false" customHeight="true" outlineLevel="0" collapsed="false">
      <c r="A524" s="190"/>
      <c r="B524" s="143" t="n">
        <f aca="false">B523+1</f>
        <v>2000</v>
      </c>
      <c r="C524" s="152"/>
      <c r="D524" s="153"/>
      <c r="E524" s="152" t="n">
        <f aca="false">E48*'costi immobilizz'!$C45</f>
        <v>0</v>
      </c>
      <c r="F524" s="153" t="n">
        <f aca="false">F48*'costi immobilizz'!$C45</f>
        <v>0</v>
      </c>
      <c r="G524" s="152" t="n">
        <f aca="false">G48*'costi immobilizz'!$C45</f>
        <v>0</v>
      </c>
      <c r="H524" s="154" t="n">
        <f aca="false">H48*'costi immobilizz'!$C45</f>
        <v>0</v>
      </c>
      <c r="I524" s="154" t="n">
        <f aca="false">I48*'costi immobilizz'!$C45</f>
        <v>0</v>
      </c>
      <c r="J524" s="155" t="n">
        <f aca="false">J48*'costi immobilizz'!$C45</f>
        <v>0</v>
      </c>
      <c r="K524" s="156" t="n">
        <f aca="false">K48*'costi immobilizz'!$C45</f>
        <v>0</v>
      </c>
      <c r="L524" s="154" t="n">
        <f aca="false">L48*'costi immobilizz'!$C45</f>
        <v>0</v>
      </c>
      <c r="M524" s="154" t="n">
        <f aca="false">M48*'costi immobilizz'!$C45</f>
        <v>0</v>
      </c>
      <c r="N524" s="153" t="n">
        <f aca="false">N48*'costi immobilizz'!$C45</f>
        <v>0</v>
      </c>
      <c r="O524" s="152" t="n">
        <f aca="false">O48*'costi immobilizz'!$C45</f>
        <v>0</v>
      </c>
      <c r="P524" s="154" t="n">
        <f aca="false">P48*'costi immobilizz'!$C45</f>
        <v>0</v>
      </c>
      <c r="Q524" s="154" t="n">
        <f aca="false">Q48*'costi immobilizz'!$C45</f>
        <v>0</v>
      </c>
      <c r="R524" s="155" t="n">
        <f aca="false">R48*'costi immobilizz'!$C45</f>
        <v>0</v>
      </c>
      <c r="S524" s="128"/>
      <c r="T524" s="128"/>
      <c r="U524" s="128"/>
      <c r="V524" s="176" t="s">
        <v>80</v>
      </c>
      <c r="W524" s="176"/>
      <c r="X524" s="176" t="n">
        <f aca="false">MAX(0,MIN(G524/AP$485,G524-H524-X274*'costi immobilizz'!$C$57))</f>
        <v>0</v>
      </c>
      <c r="Y524" s="176"/>
      <c r="Z524" s="176" t="n">
        <f aca="false">MAX(0,MIN(I524/AR$485,I524-J524))</f>
        <v>0</v>
      </c>
      <c r="AA524" s="176"/>
      <c r="AB524" s="176" t="n">
        <f aca="false">MAX(0,MIN(K524/AT$485,K524-L524-AB274*'costi immobilizz'!$C$57))</f>
        <v>0</v>
      </c>
      <c r="AC524" s="176"/>
      <c r="AD524" s="176" t="n">
        <f aca="false">MAX(0,MIN(M524/AV$485,M524-N524))</f>
        <v>0</v>
      </c>
      <c r="AE524" s="176"/>
      <c r="AF524" s="176" t="n">
        <f aca="false">MAX(0,MIN(O524/AX$485,O524-P524-AF274*'costi immobilizz'!$C$57))</f>
        <v>0</v>
      </c>
      <c r="AG524" s="128"/>
      <c r="AH524" s="176" t="n">
        <f aca="false">MAX(0,MIN(Q524/AZ$485,Q524-R524))</f>
        <v>0</v>
      </c>
      <c r="AI524" s="128"/>
      <c r="AJ524" s="128"/>
      <c r="AK524" s="128"/>
      <c r="AL524" s="128"/>
      <c r="AM524" s="128"/>
      <c r="AN524" s="128"/>
      <c r="AO524" s="128"/>
      <c r="AP524" s="128"/>
      <c r="AQ524" s="128"/>
      <c r="AR524" s="128"/>
      <c r="AS524" s="128"/>
      <c r="AT524" s="128"/>
      <c r="AU524" s="128"/>
      <c r="AV524" s="128"/>
      <c r="AW524" s="128"/>
      <c r="AX524" s="128"/>
      <c r="AY524" s="128"/>
      <c r="AZ524" s="128"/>
      <c r="BA524" s="128"/>
      <c r="BB524" s="128"/>
    </row>
    <row r="525" customFormat="false" ht="12" hidden="false" customHeight="true" outlineLevel="0" collapsed="false">
      <c r="A525" s="190"/>
      <c r="B525" s="143" t="n">
        <f aca="false">B524+1</f>
        <v>2001</v>
      </c>
      <c r="C525" s="152"/>
      <c r="D525" s="153"/>
      <c r="E525" s="152" t="n">
        <f aca="false">E49*'costi immobilizz'!$C46</f>
        <v>0</v>
      </c>
      <c r="F525" s="153" t="n">
        <f aca="false">F49*'costi immobilizz'!$C46</f>
        <v>0</v>
      </c>
      <c r="G525" s="152" t="n">
        <f aca="false">G49*'costi immobilizz'!$C46</f>
        <v>0</v>
      </c>
      <c r="H525" s="154" t="n">
        <f aca="false">H49*'costi immobilizz'!$C46</f>
        <v>0</v>
      </c>
      <c r="I525" s="154" t="n">
        <f aca="false">I49*'costi immobilizz'!$C46</f>
        <v>0</v>
      </c>
      <c r="J525" s="155" t="n">
        <f aca="false">J49*'costi immobilizz'!$C46</f>
        <v>0</v>
      </c>
      <c r="K525" s="156" t="n">
        <f aca="false">K49*'costi immobilizz'!$C46</f>
        <v>0</v>
      </c>
      <c r="L525" s="154" t="n">
        <f aca="false">L49*'costi immobilizz'!$C46</f>
        <v>0</v>
      </c>
      <c r="M525" s="154" t="n">
        <f aca="false">M49*'costi immobilizz'!$C46</f>
        <v>0</v>
      </c>
      <c r="N525" s="153" t="n">
        <f aca="false">N49*'costi immobilizz'!$C46</f>
        <v>0</v>
      </c>
      <c r="O525" s="152" t="n">
        <f aca="false">O49*'costi immobilizz'!$C46</f>
        <v>0</v>
      </c>
      <c r="P525" s="154" t="n">
        <f aca="false">P49*'costi immobilizz'!$C46</f>
        <v>0</v>
      </c>
      <c r="Q525" s="154" t="n">
        <f aca="false">Q49*'costi immobilizz'!$C46</f>
        <v>0</v>
      </c>
      <c r="R525" s="155" t="n">
        <f aca="false">R49*'costi immobilizz'!$C46</f>
        <v>0</v>
      </c>
      <c r="S525" s="128"/>
      <c r="T525" s="128"/>
      <c r="U525" s="128"/>
      <c r="V525" s="176" t="s">
        <v>80</v>
      </c>
      <c r="W525" s="176"/>
      <c r="X525" s="176" t="n">
        <f aca="false">MAX(0,MIN(G525/AP$485,G525-H525-X275*'costi immobilizz'!$C$57))</f>
        <v>0</v>
      </c>
      <c r="Y525" s="176"/>
      <c r="Z525" s="176" t="n">
        <f aca="false">MAX(0,MIN(I525/AR$485,I525-J525))</f>
        <v>0</v>
      </c>
      <c r="AA525" s="176"/>
      <c r="AB525" s="176" t="n">
        <f aca="false">MAX(0,MIN(K525/AT$485,K525-L525-AB275*'costi immobilizz'!$C$57))</f>
        <v>0</v>
      </c>
      <c r="AC525" s="176"/>
      <c r="AD525" s="176" t="n">
        <f aca="false">MAX(0,MIN(M525/AV$485,M525-N525))</f>
        <v>0</v>
      </c>
      <c r="AE525" s="176"/>
      <c r="AF525" s="176" t="n">
        <f aca="false">MAX(0,MIN(O525/AX$485,O525-P525-AF275*'costi immobilizz'!$C$57))</f>
        <v>0</v>
      </c>
      <c r="AG525" s="128"/>
      <c r="AH525" s="176" t="n">
        <f aca="false">MAX(0,MIN(Q525/AZ$485,Q525-R525))</f>
        <v>0</v>
      </c>
      <c r="AI525" s="128"/>
      <c r="AJ525" s="128"/>
      <c r="AK525" s="128"/>
      <c r="AL525" s="128"/>
      <c r="AM525" s="128"/>
      <c r="AN525" s="128"/>
      <c r="AO525" s="128"/>
      <c r="AP525" s="128"/>
      <c r="AQ525" s="128"/>
      <c r="AR525" s="128"/>
      <c r="AS525" s="128"/>
      <c r="AT525" s="128"/>
      <c r="AU525" s="128"/>
      <c r="AV525" s="128"/>
      <c r="AW525" s="128"/>
      <c r="AX525" s="128"/>
      <c r="AY525" s="128"/>
      <c r="AZ525" s="128"/>
      <c r="BA525" s="128"/>
      <c r="BB525" s="128"/>
    </row>
    <row r="526" customFormat="false" ht="12" hidden="false" customHeight="true" outlineLevel="0" collapsed="false">
      <c r="A526" s="190"/>
      <c r="B526" s="143" t="n">
        <f aca="false">B525+1</f>
        <v>2002</v>
      </c>
      <c r="C526" s="152"/>
      <c r="D526" s="153"/>
      <c r="E526" s="152" t="n">
        <f aca="false">E50*'costi immobilizz'!$C47</f>
        <v>0</v>
      </c>
      <c r="F526" s="153" t="n">
        <f aca="false">F50*'costi immobilizz'!$C47</f>
        <v>0</v>
      </c>
      <c r="G526" s="152" t="n">
        <f aca="false">G50*'costi immobilizz'!$C47</f>
        <v>0</v>
      </c>
      <c r="H526" s="154" t="n">
        <f aca="false">H50*'costi immobilizz'!$C47</f>
        <v>0</v>
      </c>
      <c r="I526" s="154" t="n">
        <f aca="false">I50*'costi immobilizz'!$C47</f>
        <v>0</v>
      </c>
      <c r="J526" s="155" t="n">
        <f aca="false">J50*'costi immobilizz'!$C47</f>
        <v>0</v>
      </c>
      <c r="K526" s="156" t="n">
        <f aca="false">K50*'costi immobilizz'!$C47</f>
        <v>0</v>
      </c>
      <c r="L526" s="154" t="n">
        <f aca="false">L50*'costi immobilizz'!$C47</f>
        <v>0</v>
      </c>
      <c r="M526" s="154" t="n">
        <f aca="false">M50*'costi immobilizz'!$C47</f>
        <v>0</v>
      </c>
      <c r="N526" s="153" t="n">
        <f aca="false">N50*'costi immobilizz'!$C47</f>
        <v>0</v>
      </c>
      <c r="O526" s="152" t="n">
        <f aca="false">O50*'costi immobilizz'!$C47</f>
        <v>0</v>
      </c>
      <c r="P526" s="154" t="n">
        <f aca="false">P50*'costi immobilizz'!$C47</f>
        <v>0</v>
      </c>
      <c r="Q526" s="154" t="n">
        <f aca="false">Q50*'costi immobilizz'!$C47</f>
        <v>0</v>
      </c>
      <c r="R526" s="155" t="n">
        <f aca="false">R50*'costi immobilizz'!$C47</f>
        <v>0</v>
      </c>
      <c r="S526" s="128"/>
      <c r="T526" s="128"/>
      <c r="U526" s="128"/>
      <c r="V526" s="176" t="s">
        <v>80</v>
      </c>
      <c r="W526" s="176"/>
      <c r="X526" s="176" t="n">
        <f aca="false">MAX(0,MIN(G526/AP$485,G526-H526-X276*'costi immobilizz'!$C$57))</f>
        <v>0</v>
      </c>
      <c r="Y526" s="176"/>
      <c r="Z526" s="176" t="n">
        <f aca="false">MAX(0,MIN(I526/AR$485,I526-J526))</f>
        <v>0</v>
      </c>
      <c r="AA526" s="176"/>
      <c r="AB526" s="176" t="n">
        <f aca="false">MAX(0,MIN(K526/AT$485,K526-L526-AB276*'costi immobilizz'!$C$57))</f>
        <v>0</v>
      </c>
      <c r="AC526" s="176"/>
      <c r="AD526" s="176" t="n">
        <f aca="false">MAX(0,MIN(M526/AV$485,M526-N526))</f>
        <v>0</v>
      </c>
      <c r="AE526" s="176"/>
      <c r="AF526" s="176" t="n">
        <f aca="false">MAX(0,MIN(O526/AX$485,O526-P526-AF276*'costi immobilizz'!$C$57))</f>
        <v>0</v>
      </c>
      <c r="AG526" s="128"/>
      <c r="AH526" s="176" t="n">
        <f aca="false">MAX(0,MIN(Q526/AZ$485,Q526-R526))</f>
        <v>0</v>
      </c>
      <c r="AI526" s="128"/>
      <c r="AJ526" s="128"/>
      <c r="AK526" s="128"/>
      <c r="AL526" s="128"/>
      <c r="AM526" s="128"/>
      <c r="AN526" s="128"/>
      <c r="AO526" s="128"/>
      <c r="AP526" s="128"/>
      <c r="AQ526" s="128"/>
      <c r="AR526" s="128"/>
      <c r="AS526" s="128"/>
      <c r="AT526" s="128"/>
      <c r="AU526" s="128"/>
      <c r="AV526" s="128"/>
      <c r="AW526" s="128"/>
      <c r="AX526" s="128"/>
      <c r="AY526" s="128"/>
      <c r="AZ526" s="128"/>
      <c r="BA526" s="128"/>
      <c r="BB526" s="128"/>
    </row>
    <row r="527" customFormat="false" ht="12" hidden="false" customHeight="true" outlineLevel="0" collapsed="false">
      <c r="A527" s="190"/>
      <c r="B527" s="143" t="n">
        <f aca="false">B526+1</f>
        <v>2003</v>
      </c>
      <c r="C527" s="152"/>
      <c r="D527" s="153"/>
      <c r="E527" s="152" t="n">
        <f aca="false">E51*'costi immobilizz'!$C48</f>
        <v>0</v>
      </c>
      <c r="F527" s="153" t="n">
        <f aca="false">F51*'costi immobilizz'!$C48</f>
        <v>0</v>
      </c>
      <c r="G527" s="152" t="n">
        <f aca="false">G51*'costi immobilizz'!$C48</f>
        <v>0</v>
      </c>
      <c r="H527" s="154" t="n">
        <f aca="false">H51*'costi immobilizz'!$C48</f>
        <v>0</v>
      </c>
      <c r="I527" s="154" t="n">
        <f aca="false">I51*'costi immobilizz'!$C48</f>
        <v>0</v>
      </c>
      <c r="J527" s="155" t="n">
        <f aca="false">J51*'costi immobilizz'!$C48</f>
        <v>0</v>
      </c>
      <c r="K527" s="156" t="n">
        <f aca="false">K51*'costi immobilizz'!$C48</f>
        <v>0</v>
      </c>
      <c r="L527" s="154" t="n">
        <f aca="false">L51*'costi immobilizz'!$C48</f>
        <v>0</v>
      </c>
      <c r="M527" s="154" t="n">
        <f aca="false">M51*'costi immobilizz'!$C48</f>
        <v>0</v>
      </c>
      <c r="N527" s="153" t="n">
        <f aca="false">N51*'costi immobilizz'!$C48</f>
        <v>0</v>
      </c>
      <c r="O527" s="152" t="n">
        <f aca="false">O51*'costi immobilizz'!$C48</f>
        <v>0</v>
      </c>
      <c r="P527" s="154" t="n">
        <f aca="false">P51*'costi immobilizz'!$C48</f>
        <v>0</v>
      </c>
      <c r="Q527" s="154" t="n">
        <f aca="false">Q51*'costi immobilizz'!$C48</f>
        <v>0</v>
      </c>
      <c r="R527" s="155" t="n">
        <f aca="false">R51*'costi immobilizz'!$C48</f>
        <v>0</v>
      </c>
      <c r="S527" s="128"/>
      <c r="T527" s="128"/>
      <c r="U527" s="128"/>
      <c r="V527" s="176" t="s">
        <v>80</v>
      </c>
      <c r="W527" s="176"/>
      <c r="X527" s="176" t="n">
        <f aca="false">MAX(0,MIN(G527/AP$485,G527-H527-X277*'costi immobilizz'!$C$57))</f>
        <v>0</v>
      </c>
      <c r="Y527" s="176"/>
      <c r="Z527" s="176" t="n">
        <f aca="false">MAX(0,MIN(I527/AR$485,I527-J527))</f>
        <v>0</v>
      </c>
      <c r="AA527" s="176"/>
      <c r="AB527" s="176" t="n">
        <f aca="false">MAX(0,MIN(K527/AT$485,K527-L527-AB277*'costi immobilizz'!$C$57))</f>
        <v>0</v>
      </c>
      <c r="AC527" s="176"/>
      <c r="AD527" s="176" t="n">
        <f aca="false">MAX(0,MIN(M527/AV$485,M527-N527))</f>
        <v>0</v>
      </c>
      <c r="AE527" s="176"/>
      <c r="AF527" s="176" t="n">
        <f aca="false">MAX(0,MIN(O527/AX$485,O527-P527-AF277*'costi immobilizz'!$C$57))</f>
        <v>0</v>
      </c>
      <c r="AG527" s="128"/>
      <c r="AH527" s="176" t="n">
        <f aca="false">MAX(0,MIN(Q527/AZ$485,Q527-R527))</f>
        <v>0</v>
      </c>
      <c r="AI527" s="128"/>
      <c r="AJ527" s="128"/>
      <c r="AK527" s="128"/>
      <c r="AL527" s="128"/>
      <c r="AM527" s="128"/>
      <c r="AN527" s="128"/>
      <c r="AO527" s="128"/>
      <c r="AP527" s="128"/>
      <c r="AQ527" s="128"/>
      <c r="AR527" s="128"/>
      <c r="AS527" s="128"/>
      <c r="AT527" s="128"/>
      <c r="AU527" s="128"/>
      <c r="AV527" s="128"/>
      <c r="AW527" s="128"/>
      <c r="AX527" s="128"/>
      <c r="AY527" s="128"/>
      <c r="AZ527" s="128"/>
      <c r="BA527" s="128"/>
      <c r="BB527" s="128"/>
    </row>
    <row r="528" customFormat="false" ht="12" hidden="false" customHeight="true" outlineLevel="0" collapsed="false">
      <c r="A528" s="190"/>
      <c r="B528" s="143" t="n">
        <f aca="false">B527+1</f>
        <v>2004</v>
      </c>
      <c r="C528" s="152"/>
      <c r="D528" s="153"/>
      <c r="E528" s="152" t="n">
        <f aca="false">E52*'costi immobilizz'!$C49</f>
        <v>0</v>
      </c>
      <c r="F528" s="153" t="n">
        <f aca="false">F52*'costi immobilizz'!$C49</f>
        <v>0</v>
      </c>
      <c r="G528" s="152" t="n">
        <f aca="false">G52*'costi immobilizz'!$C49</f>
        <v>0</v>
      </c>
      <c r="H528" s="154" t="n">
        <f aca="false">H52*'costi immobilizz'!$C49</f>
        <v>0</v>
      </c>
      <c r="I528" s="154" t="n">
        <f aca="false">I52*'costi immobilizz'!$C49</f>
        <v>0</v>
      </c>
      <c r="J528" s="155" t="n">
        <f aca="false">J52*'costi immobilizz'!$C49</f>
        <v>0</v>
      </c>
      <c r="K528" s="156" t="n">
        <f aca="false">K52*'costi immobilizz'!$C49</f>
        <v>0</v>
      </c>
      <c r="L528" s="154" t="n">
        <f aca="false">L52*'costi immobilizz'!$C49</f>
        <v>0</v>
      </c>
      <c r="M528" s="154" t="n">
        <f aca="false">M52*'costi immobilizz'!$C49</f>
        <v>0</v>
      </c>
      <c r="N528" s="153" t="n">
        <f aca="false">N52*'costi immobilizz'!$C49</f>
        <v>0</v>
      </c>
      <c r="O528" s="152" t="n">
        <f aca="false">O52*'costi immobilizz'!$C49</f>
        <v>0</v>
      </c>
      <c r="P528" s="154" t="n">
        <f aca="false">P52*'costi immobilizz'!$C49</f>
        <v>0</v>
      </c>
      <c r="Q528" s="154" t="n">
        <f aca="false">Q52*'costi immobilizz'!$C49</f>
        <v>0</v>
      </c>
      <c r="R528" s="155" t="n">
        <f aca="false">R52*'costi immobilizz'!$C49</f>
        <v>0</v>
      </c>
      <c r="S528" s="128"/>
      <c r="T528" s="128"/>
      <c r="U528" s="128"/>
      <c r="V528" s="176" t="s">
        <v>80</v>
      </c>
      <c r="W528" s="176"/>
      <c r="X528" s="176" t="n">
        <f aca="false">MAX(0,MIN(G528/AP$485,G528-H528-X278*'costi immobilizz'!$C$57))</f>
        <v>0</v>
      </c>
      <c r="Y528" s="176"/>
      <c r="Z528" s="176" t="n">
        <f aca="false">MAX(0,MIN(I528/AR$485,I528-J528))</f>
        <v>0</v>
      </c>
      <c r="AA528" s="176"/>
      <c r="AB528" s="176" t="n">
        <f aca="false">MAX(0,MIN(K528/AT$485,K528-L528-AB278*'costi immobilizz'!$C$57))</f>
        <v>0</v>
      </c>
      <c r="AC528" s="176"/>
      <c r="AD528" s="176" t="n">
        <f aca="false">MAX(0,MIN(M528/AV$485,M528-N528))</f>
        <v>0</v>
      </c>
      <c r="AE528" s="176"/>
      <c r="AF528" s="176" t="n">
        <f aca="false">MAX(0,MIN(O528/AX$485,O528-P528-AF278*'costi immobilizz'!$C$57))</f>
        <v>0</v>
      </c>
      <c r="AG528" s="128"/>
      <c r="AH528" s="176" t="n">
        <f aca="false">MAX(0,MIN(Q528/AZ$485,Q528-R528))</f>
        <v>0</v>
      </c>
      <c r="AI528" s="128"/>
      <c r="AJ528" s="128"/>
      <c r="AK528" s="128"/>
      <c r="AL528" s="128"/>
      <c r="AM528" s="128"/>
      <c r="AN528" s="128"/>
      <c r="AO528" s="128"/>
      <c r="AP528" s="128"/>
      <c r="AQ528" s="128"/>
      <c r="AR528" s="128"/>
      <c r="AS528" s="128"/>
      <c r="AT528" s="128"/>
      <c r="AU528" s="128"/>
      <c r="AV528" s="128"/>
      <c r="AW528" s="128"/>
      <c r="AX528" s="128"/>
      <c r="AY528" s="128"/>
      <c r="AZ528" s="128"/>
      <c r="BA528" s="128"/>
      <c r="BB528" s="128"/>
    </row>
    <row r="529" customFormat="false" ht="12" hidden="false" customHeight="true" outlineLevel="0" collapsed="false">
      <c r="A529" s="190"/>
      <c r="B529" s="143" t="n">
        <f aca="false">B528+1</f>
        <v>2005</v>
      </c>
      <c r="C529" s="152"/>
      <c r="D529" s="153"/>
      <c r="E529" s="152" t="n">
        <f aca="false">E53*'costi immobilizz'!$C50</f>
        <v>0</v>
      </c>
      <c r="F529" s="153" t="n">
        <f aca="false">F53*'costi immobilizz'!$C50</f>
        <v>0</v>
      </c>
      <c r="G529" s="152" t="n">
        <f aca="false">G53*'costi immobilizz'!$C50</f>
        <v>0</v>
      </c>
      <c r="H529" s="154" t="n">
        <f aca="false">H53*'costi immobilizz'!$C50</f>
        <v>0</v>
      </c>
      <c r="I529" s="154" t="n">
        <f aca="false">I53*'costi immobilizz'!$C50</f>
        <v>0</v>
      </c>
      <c r="J529" s="155" t="n">
        <f aca="false">J53*'costi immobilizz'!$C50</f>
        <v>0</v>
      </c>
      <c r="K529" s="156" t="n">
        <f aca="false">K53*'costi immobilizz'!$C50</f>
        <v>0</v>
      </c>
      <c r="L529" s="154" t="n">
        <f aca="false">L53*'costi immobilizz'!$C50</f>
        <v>0</v>
      </c>
      <c r="M529" s="154" t="n">
        <f aca="false">M53*'costi immobilizz'!$C50</f>
        <v>0</v>
      </c>
      <c r="N529" s="153" t="n">
        <f aca="false">N53*'costi immobilizz'!$C50</f>
        <v>0</v>
      </c>
      <c r="O529" s="152" t="n">
        <f aca="false">O53*'costi immobilizz'!$C50</f>
        <v>0</v>
      </c>
      <c r="P529" s="154" t="n">
        <f aca="false">P53*'costi immobilizz'!$C50</f>
        <v>0</v>
      </c>
      <c r="Q529" s="154" t="n">
        <f aca="false">Q53*'costi immobilizz'!$C50</f>
        <v>0</v>
      </c>
      <c r="R529" s="155" t="n">
        <f aca="false">R53*'costi immobilizz'!$C50</f>
        <v>0</v>
      </c>
      <c r="S529" s="128"/>
      <c r="T529" s="128"/>
      <c r="U529" s="128"/>
      <c r="V529" s="176" t="s">
        <v>80</v>
      </c>
      <c r="W529" s="176"/>
      <c r="X529" s="176" t="n">
        <f aca="false">MAX(0,MIN(G529/AP$485,G529-H529-X279*'costi immobilizz'!$C$57))</f>
        <v>0</v>
      </c>
      <c r="Y529" s="176"/>
      <c r="Z529" s="176" t="n">
        <f aca="false">MAX(0,MIN(I529/AR$485,I529-J529))</f>
        <v>0</v>
      </c>
      <c r="AA529" s="176"/>
      <c r="AB529" s="176" t="n">
        <f aca="false">MAX(0,MIN(K529/AT$485,K529-L529-AB279*'costi immobilizz'!$C$57))</f>
        <v>0</v>
      </c>
      <c r="AC529" s="176"/>
      <c r="AD529" s="176" t="n">
        <f aca="false">MAX(0,MIN(M529/AV$485,M529-N529))</f>
        <v>0</v>
      </c>
      <c r="AE529" s="176"/>
      <c r="AF529" s="176" t="n">
        <f aca="false">MAX(0,MIN(O529/AX$485,O529-P529-AF279*'costi immobilizz'!$C$57))</f>
        <v>0</v>
      </c>
      <c r="AG529" s="128"/>
      <c r="AH529" s="176" t="n">
        <f aca="false">MAX(0,MIN(Q529/AZ$485,Q529-R529))</f>
        <v>0</v>
      </c>
      <c r="AI529" s="128"/>
      <c r="AJ529" s="128"/>
      <c r="AK529" s="128"/>
      <c r="AL529" s="128"/>
      <c r="AM529" s="128"/>
      <c r="AN529" s="128"/>
      <c r="AO529" s="128"/>
      <c r="AP529" s="128"/>
      <c r="AQ529" s="128"/>
      <c r="AR529" s="128"/>
      <c r="AS529" s="128"/>
      <c r="AT529" s="128"/>
      <c r="AU529" s="128"/>
      <c r="AV529" s="128"/>
      <c r="AW529" s="128"/>
      <c r="AX529" s="128"/>
      <c r="AY529" s="128"/>
      <c r="AZ529" s="128"/>
      <c r="BA529" s="128"/>
      <c r="BB529" s="128"/>
    </row>
    <row r="530" customFormat="false" ht="12" hidden="false" customHeight="true" outlineLevel="0" collapsed="false">
      <c r="A530" s="190"/>
      <c r="B530" s="143" t="n">
        <f aca="false">B529+1</f>
        <v>2006</v>
      </c>
      <c r="C530" s="152"/>
      <c r="D530" s="153"/>
      <c r="E530" s="152" t="n">
        <f aca="false">E54*'costi immobilizz'!$C51</f>
        <v>0</v>
      </c>
      <c r="F530" s="153" t="n">
        <f aca="false">F54*'costi immobilizz'!$C51</f>
        <v>0</v>
      </c>
      <c r="G530" s="152" t="n">
        <f aca="false">G54*'costi immobilizz'!$C51</f>
        <v>0</v>
      </c>
      <c r="H530" s="154" t="n">
        <f aca="false">H54*'costi immobilizz'!$C51</f>
        <v>0</v>
      </c>
      <c r="I530" s="154" t="n">
        <f aca="false">I54*'costi immobilizz'!$C51</f>
        <v>0</v>
      </c>
      <c r="J530" s="155" t="n">
        <f aca="false">J54*'costi immobilizz'!$C51</f>
        <v>0</v>
      </c>
      <c r="K530" s="156" t="n">
        <f aca="false">K54*'costi immobilizz'!$C51</f>
        <v>0</v>
      </c>
      <c r="L530" s="154" t="n">
        <f aca="false">L54*'costi immobilizz'!$C51</f>
        <v>0</v>
      </c>
      <c r="M530" s="154" t="n">
        <f aca="false">M54*'costi immobilizz'!$C51</f>
        <v>0</v>
      </c>
      <c r="N530" s="153" t="n">
        <f aca="false">N54*'costi immobilizz'!$C51</f>
        <v>0</v>
      </c>
      <c r="O530" s="152" t="n">
        <f aca="false">O54*'costi immobilizz'!$C51</f>
        <v>0</v>
      </c>
      <c r="P530" s="154" t="n">
        <f aca="false">P54*'costi immobilizz'!$C51</f>
        <v>0</v>
      </c>
      <c r="Q530" s="154" t="n">
        <f aca="false">Q54*'costi immobilizz'!$C51</f>
        <v>0</v>
      </c>
      <c r="R530" s="155" t="n">
        <f aca="false">R54*'costi immobilizz'!$C51</f>
        <v>0</v>
      </c>
      <c r="S530" s="128"/>
      <c r="T530" s="128"/>
      <c r="U530" s="128"/>
      <c r="V530" s="176" t="s">
        <v>80</v>
      </c>
      <c r="W530" s="176"/>
      <c r="X530" s="176" t="n">
        <f aca="false">MAX(0,MIN(G530/AP$485,G530-H530-X280*'costi immobilizz'!$C$57))</f>
        <v>0</v>
      </c>
      <c r="Y530" s="176"/>
      <c r="Z530" s="176" t="n">
        <f aca="false">MAX(0,MIN(I530/AR$485,I530-J530))</f>
        <v>0</v>
      </c>
      <c r="AA530" s="176"/>
      <c r="AB530" s="176" t="n">
        <f aca="false">MAX(0,MIN(K530/AT$485,K530-L530-AB280*'costi immobilizz'!$C$57))</f>
        <v>0</v>
      </c>
      <c r="AC530" s="176"/>
      <c r="AD530" s="176" t="n">
        <f aca="false">MAX(0,MIN(M530/AV$485,M530-N530))</f>
        <v>0</v>
      </c>
      <c r="AE530" s="176"/>
      <c r="AF530" s="176" t="n">
        <f aca="false">MAX(0,MIN(O530/AX$485,O530-P530-AF280*'costi immobilizz'!$C$57))</f>
        <v>0</v>
      </c>
      <c r="AG530" s="128"/>
      <c r="AH530" s="176" t="n">
        <f aca="false">MAX(0,MIN(Q530/AZ$485,Q530-R530))</f>
        <v>0</v>
      </c>
      <c r="AI530" s="128"/>
      <c r="AJ530" s="128"/>
      <c r="AK530" s="128"/>
      <c r="AL530" s="128"/>
      <c r="AM530" s="128"/>
      <c r="AN530" s="128"/>
      <c r="AO530" s="128"/>
      <c r="AP530" s="128"/>
      <c r="AQ530" s="128"/>
      <c r="AR530" s="128"/>
      <c r="AS530" s="128"/>
      <c r="AT530" s="128"/>
      <c r="AU530" s="128"/>
      <c r="AV530" s="128"/>
      <c r="AW530" s="128"/>
      <c r="AX530" s="128"/>
      <c r="AY530" s="128"/>
      <c r="AZ530" s="128"/>
      <c r="BA530" s="128"/>
      <c r="BB530" s="128"/>
    </row>
    <row r="531" customFormat="false" ht="12" hidden="false" customHeight="true" outlineLevel="0" collapsed="false">
      <c r="A531" s="190"/>
      <c r="B531" s="143" t="n">
        <f aca="false">B530+1</f>
        <v>2007</v>
      </c>
      <c r="C531" s="152"/>
      <c r="D531" s="153"/>
      <c r="E531" s="152" t="n">
        <f aca="false">E55*'costi immobilizz'!$C52</f>
        <v>0</v>
      </c>
      <c r="F531" s="153" t="n">
        <f aca="false">F55*'costi immobilizz'!$C52</f>
        <v>0</v>
      </c>
      <c r="G531" s="152" t="n">
        <f aca="false">G55*'costi immobilizz'!$C52</f>
        <v>0</v>
      </c>
      <c r="H531" s="154" t="n">
        <f aca="false">H55*'costi immobilizz'!$C52</f>
        <v>0</v>
      </c>
      <c r="I531" s="154" t="n">
        <f aca="false">I55*'costi immobilizz'!$C52</f>
        <v>0</v>
      </c>
      <c r="J531" s="155" t="n">
        <f aca="false">J55*'costi immobilizz'!$C52</f>
        <v>0</v>
      </c>
      <c r="K531" s="156" t="n">
        <f aca="false">K55*'costi immobilizz'!$C52</f>
        <v>0</v>
      </c>
      <c r="L531" s="154" t="n">
        <f aca="false">L55*'costi immobilizz'!$C52</f>
        <v>0</v>
      </c>
      <c r="M531" s="154" t="n">
        <f aca="false">M55*'costi immobilizz'!$C52</f>
        <v>0</v>
      </c>
      <c r="N531" s="153" t="n">
        <f aca="false">N55*'costi immobilizz'!$C52</f>
        <v>0</v>
      </c>
      <c r="O531" s="152" t="n">
        <f aca="false">O55*'costi immobilizz'!$C52</f>
        <v>0</v>
      </c>
      <c r="P531" s="154" t="n">
        <f aca="false">P55*'costi immobilizz'!$C52</f>
        <v>0</v>
      </c>
      <c r="Q531" s="154" t="n">
        <f aca="false">Q55*'costi immobilizz'!$C52</f>
        <v>0</v>
      </c>
      <c r="R531" s="155" t="n">
        <f aca="false">R55*'costi immobilizz'!$C52</f>
        <v>0</v>
      </c>
      <c r="S531" s="128"/>
      <c r="T531" s="128"/>
      <c r="U531" s="128"/>
      <c r="V531" s="176" t="s">
        <v>80</v>
      </c>
      <c r="W531" s="176"/>
      <c r="X531" s="176" t="n">
        <f aca="false">MAX(0,MIN(G531/AP$485,G531-H531-X281*'costi immobilizz'!$C$57))</f>
        <v>0</v>
      </c>
      <c r="Y531" s="176"/>
      <c r="Z531" s="176" t="n">
        <f aca="false">MAX(0,MIN(I531/AR$485,I531-J531))</f>
        <v>0</v>
      </c>
      <c r="AA531" s="176"/>
      <c r="AB531" s="176" t="n">
        <f aca="false">MAX(0,MIN(K531/AT$485,K531-L531-AB281*'costi immobilizz'!$C$57))</f>
        <v>0</v>
      </c>
      <c r="AC531" s="176"/>
      <c r="AD531" s="176" t="n">
        <f aca="false">MAX(0,MIN(M531/AV$485,M531-N531))</f>
        <v>0</v>
      </c>
      <c r="AE531" s="176"/>
      <c r="AF531" s="176" t="n">
        <f aca="false">MAX(0,MIN(O531/AX$485,O531-P531-AF281*'costi immobilizz'!$C$57))</f>
        <v>0</v>
      </c>
      <c r="AG531" s="128"/>
      <c r="AH531" s="176" t="n">
        <f aca="false">MAX(0,MIN(Q531/AZ$485,Q531-R531))</f>
        <v>0</v>
      </c>
      <c r="AI531" s="128"/>
      <c r="AJ531" s="128"/>
      <c r="AK531" s="128"/>
      <c r="AL531" s="128"/>
      <c r="AM531" s="128"/>
      <c r="AN531" s="128"/>
      <c r="AO531" s="128"/>
      <c r="AP531" s="128"/>
      <c r="AQ531" s="128"/>
      <c r="AR531" s="128"/>
      <c r="AS531" s="128"/>
      <c r="AT531" s="128"/>
      <c r="AU531" s="128"/>
      <c r="AV531" s="128"/>
      <c r="AW531" s="128"/>
      <c r="AX531" s="128"/>
      <c r="AY531" s="128"/>
      <c r="AZ531" s="128"/>
      <c r="BA531" s="128"/>
      <c r="BB531" s="128"/>
    </row>
    <row r="532" customFormat="false" ht="12" hidden="false" customHeight="true" outlineLevel="0" collapsed="false">
      <c r="A532" s="190"/>
      <c r="B532" s="143" t="n">
        <f aca="false">B531+1</f>
        <v>2008</v>
      </c>
      <c r="C532" s="152"/>
      <c r="D532" s="153"/>
      <c r="E532" s="152" t="n">
        <f aca="false">E56*'costi immobilizz'!$C53</f>
        <v>0</v>
      </c>
      <c r="F532" s="153" t="n">
        <f aca="false">F56*'costi immobilizz'!$C53</f>
        <v>0</v>
      </c>
      <c r="G532" s="152" t="n">
        <f aca="false">G56*'costi immobilizz'!$C53</f>
        <v>0</v>
      </c>
      <c r="H532" s="154" t="n">
        <f aca="false">H56*'costi immobilizz'!$C53</f>
        <v>0</v>
      </c>
      <c r="I532" s="154" t="n">
        <f aca="false">I56*'costi immobilizz'!$C53</f>
        <v>0</v>
      </c>
      <c r="J532" s="155" t="n">
        <f aca="false">J56*'costi immobilizz'!$C53</f>
        <v>0</v>
      </c>
      <c r="K532" s="156" t="n">
        <f aca="false">K56*'costi immobilizz'!$C53</f>
        <v>0</v>
      </c>
      <c r="L532" s="154" t="n">
        <f aca="false">L56*'costi immobilizz'!$C53</f>
        <v>0</v>
      </c>
      <c r="M532" s="154" t="n">
        <f aca="false">M56*'costi immobilizz'!$C53</f>
        <v>0</v>
      </c>
      <c r="N532" s="153" t="n">
        <f aca="false">N56*'costi immobilizz'!$C53</f>
        <v>0</v>
      </c>
      <c r="O532" s="152" t="n">
        <f aca="false">O56*'costi immobilizz'!$C53</f>
        <v>0</v>
      </c>
      <c r="P532" s="154" t="n">
        <f aca="false">P56*'costi immobilizz'!$C53</f>
        <v>0</v>
      </c>
      <c r="Q532" s="154" t="n">
        <f aca="false">Q56*'costi immobilizz'!$C53</f>
        <v>0</v>
      </c>
      <c r="R532" s="155" t="n">
        <f aca="false">R56*'costi immobilizz'!$C53</f>
        <v>0</v>
      </c>
      <c r="S532" s="128"/>
      <c r="T532" s="128"/>
      <c r="U532" s="128"/>
      <c r="V532" s="176" t="s">
        <v>80</v>
      </c>
      <c r="W532" s="176"/>
      <c r="X532" s="176" t="n">
        <f aca="false">MAX(0,MIN(G532/AP$485,G532-H532-X282*'costi immobilizz'!$C$57))</f>
        <v>0</v>
      </c>
      <c r="Y532" s="176"/>
      <c r="Z532" s="176" t="n">
        <f aca="false">MAX(0,MIN(I532/AR$485,I532-J532))</f>
        <v>0</v>
      </c>
      <c r="AA532" s="176"/>
      <c r="AB532" s="176" t="n">
        <f aca="false">MAX(0,MIN(K532/AT$485,K532-L532-AB282*'costi immobilizz'!$C$57))</f>
        <v>0</v>
      </c>
      <c r="AC532" s="176"/>
      <c r="AD532" s="176" t="n">
        <f aca="false">MAX(0,MIN(M532/AV$485,M532-N532))</f>
        <v>0</v>
      </c>
      <c r="AE532" s="176"/>
      <c r="AF532" s="176" t="n">
        <f aca="false">MAX(0,MIN(O532/AX$485,O532-P532-AF282*'costi immobilizz'!$C$57))</f>
        <v>0</v>
      </c>
      <c r="AG532" s="128"/>
      <c r="AH532" s="176" t="n">
        <f aca="false">MAX(0,MIN(Q532/AZ$485,Q532-R532))</f>
        <v>0</v>
      </c>
      <c r="AI532" s="128"/>
      <c r="AJ532" s="128"/>
      <c r="AK532" s="128"/>
      <c r="AL532" s="128"/>
      <c r="AM532" s="128"/>
      <c r="AN532" s="128"/>
      <c r="AO532" s="128"/>
      <c r="AP532" s="128"/>
      <c r="AQ532" s="128"/>
      <c r="AR532" s="128"/>
      <c r="AS532" s="128"/>
      <c r="AT532" s="128"/>
      <c r="AU532" s="128"/>
      <c r="AV532" s="128"/>
      <c r="AW532" s="128"/>
      <c r="AX532" s="128"/>
      <c r="AY532" s="128"/>
      <c r="AZ532" s="128"/>
      <c r="BA532" s="128"/>
      <c r="BB532" s="128"/>
    </row>
    <row r="533" customFormat="false" ht="12" hidden="false" customHeight="true" outlineLevel="0" collapsed="false">
      <c r="A533" s="190"/>
      <c r="B533" s="143" t="n">
        <f aca="false">B532+1</f>
        <v>2009</v>
      </c>
      <c r="C533" s="152"/>
      <c r="D533" s="153"/>
      <c r="E533" s="152" t="n">
        <f aca="false">E57*'costi immobilizz'!$C54</f>
        <v>0</v>
      </c>
      <c r="F533" s="153" t="n">
        <f aca="false">F57*'costi immobilizz'!$C54</f>
        <v>0</v>
      </c>
      <c r="G533" s="152" t="n">
        <f aca="false">G57*'costi immobilizz'!$C54</f>
        <v>0</v>
      </c>
      <c r="H533" s="154" t="n">
        <f aca="false">H57*'costi immobilizz'!$C54</f>
        <v>0</v>
      </c>
      <c r="I533" s="154" t="n">
        <f aca="false">I57*'costi immobilizz'!$C54</f>
        <v>0</v>
      </c>
      <c r="J533" s="155" t="n">
        <f aca="false">J57*'costi immobilizz'!$C54</f>
        <v>0</v>
      </c>
      <c r="K533" s="156" t="n">
        <f aca="false">K57*'costi immobilizz'!$C54</f>
        <v>0</v>
      </c>
      <c r="L533" s="154" t="n">
        <f aca="false">L57*'costi immobilizz'!$C54</f>
        <v>0</v>
      </c>
      <c r="M533" s="154" t="n">
        <f aca="false">M57*'costi immobilizz'!$C54</f>
        <v>0</v>
      </c>
      <c r="N533" s="153" t="n">
        <f aca="false">N57*'costi immobilizz'!$C54</f>
        <v>0</v>
      </c>
      <c r="O533" s="152" t="n">
        <f aca="false">O57*'costi immobilizz'!$C54</f>
        <v>0</v>
      </c>
      <c r="P533" s="154" t="n">
        <f aca="false">P57*'costi immobilizz'!$C54</f>
        <v>0</v>
      </c>
      <c r="Q533" s="154" t="n">
        <f aca="false">Q57*'costi immobilizz'!$C54</f>
        <v>0</v>
      </c>
      <c r="R533" s="155" t="n">
        <f aca="false">R57*'costi immobilizz'!$C54</f>
        <v>0</v>
      </c>
      <c r="S533" s="128"/>
      <c r="T533" s="128"/>
      <c r="U533" s="128"/>
      <c r="V533" s="176" t="s">
        <v>80</v>
      </c>
      <c r="W533" s="176"/>
      <c r="X533" s="176" t="n">
        <f aca="false">MAX(0,MIN(G533/AP$485,G533-H533-X283*'costi immobilizz'!$C$57))</f>
        <v>0</v>
      </c>
      <c r="Y533" s="176"/>
      <c r="Z533" s="176" t="n">
        <f aca="false">MAX(0,MIN(I533/AR$485,I533-J533))</f>
        <v>0</v>
      </c>
      <c r="AA533" s="176"/>
      <c r="AB533" s="176" t="n">
        <f aca="false">MAX(0,MIN(K533/AT$485,K533-L533-AB283*'costi immobilizz'!$C$57))</f>
        <v>0</v>
      </c>
      <c r="AC533" s="176"/>
      <c r="AD533" s="176" t="n">
        <f aca="false">MAX(0,MIN(M533/AV$485,M533-N533))</f>
        <v>0</v>
      </c>
      <c r="AE533" s="176"/>
      <c r="AF533" s="176" t="n">
        <f aca="false">MAX(0,MIN(O533/AX$485,O533-P533-AF283*'costi immobilizz'!$C$57))</f>
        <v>0</v>
      </c>
      <c r="AG533" s="128"/>
      <c r="AH533" s="176" t="n">
        <f aca="false">MAX(0,MIN(Q533/AZ$485,Q533-R533))</f>
        <v>0</v>
      </c>
      <c r="AI533" s="128"/>
      <c r="AJ533" s="128"/>
      <c r="AK533" s="128"/>
      <c r="AL533" s="128"/>
      <c r="AM533" s="128"/>
      <c r="AN533" s="128"/>
      <c r="AO533" s="128"/>
      <c r="AP533" s="128"/>
      <c r="AQ533" s="128"/>
      <c r="AR533" s="128"/>
      <c r="AS533" s="128"/>
      <c r="AT533" s="128"/>
      <c r="AU533" s="128"/>
      <c r="AV533" s="128"/>
      <c r="AW533" s="128"/>
      <c r="AX533" s="128"/>
      <c r="AY533" s="128"/>
      <c r="AZ533" s="128"/>
      <c r="BA533" s="128"/>
      <c r="BB533" s="128"/>
    </row>
    <row r="534" customFormat="false" ht="12" hidden="false" customHeight="true" outlineLevel="0" collapsed="false">
      <c r="A534" s="190"/>
      <c r="B534" s="143" t="n">
        <f aca="false">B533+1</f>
        <v>2010</v>
      </c>
      <c r="C534" s="152"/>
      <c r="D534" s="153"/>
      <c r="E534" s="152" t="n">
        <f aca="false">E58*'costi immobilizz'!$C55</f>
        <v>0</v>
      </c>
      <c r="F534" s="153" t="n">
        <f aca="false">F58*'costi immobilizz'!$C55</f>
        <v>0</v>
      </c>
      <c r="G534" s="152" t="n">
        <f aca="false">G58*'costi immobilizz'!$C55</f>
        <v>0</v>
      </c>
      <c r="H534" s="154" t="n">
        <f aca="false">H58*'costi immobilizz'!$C55</f>
        <v>0</v>
      </c>
      <c r="I534" s="154" t="n">
        <f aca="false">I58*'costi immobilizz'!$C55</f>
        <v>0</v>
      </c>
      <c r="J534" s="155" t="n">
        <f aca="false">J58*'costi immobilizz'!$C55</f>
        <v>0</v>
      </c>
      <c r="K534" s="156" t="n">
        <f aca="false">K58*'costi immobilizz'!$C55</f>
        <v>0</v>
      </c>
      <c r="L534" s="154" t="n">
        <f aca="false">L58*'costi immobilizz'!$C55</f>
        <v>0</v>
      </c>
      <c r="M534" s="154" t="n">
        <f aca="false">M58*'costi immobilizz'!$C55</f>
        <v>0</v>
      </c>
      <c r="N534" s="153" t="n">
        <f aca="false">N58*'costi immobilizz'!$C55</f>
        <v>0</v>
      </c>
      <c r="O534" s="152" t="n">
        <f aca="false">O58*'costi immobilizz'!$C55</f>
        <v>0</v>
      </c>
      <c r="P534" s="154" t="n">
        <f aca="false">P58*'costi immobilizz'!$C55</f>
        <v>0</v>
      </c>
      <c r="Q534" s="154" t="n">
        <f aca="false">Q58*'costi immobilizz'!$C55</f>
        <v>0</v>
      </c>
      <c r="R534" s="155" t="n">
        <f aca="false">R58*'costi immobilizz'!$C55</f>
        <v>0</v>
      </c>
      <c r="S534" s="128"/>
      <c r="T534" s="128"/>
      <c r="U534" s="128"/>
      <c r="V534" s="176" t="s">
        <v>80</v>
      </c>
      <c r="W534" s="176"/>
      <c r="X534" s="176" t="n">
        <f aca="false">MAX(0,MIN(G534/AP$485,G534-H534-X284*'costi immobilizz'!$C$57))</f>
        <v>0</v>
      </c>
      <c r="Y534" s="176"/>
      <c r="Z534" s="176" t="n">
        <f aca="false">MAX(0,MIN(I534/AR$485,I534-J534))</f>
        <v>0</v>
      </c>
      <c r="AA534" s="176"/>
      <c r="AB534" s="176" t="n">
        <f aca="false">MAX(0,MIN(K534/AT$485,K534-L534-AB284*'costi immobilizz'!$C$57))</f>
        <v>0</v>
      </c>
      <c r="AC534" s="176"/>
      <c r="AD534" s="176" t="n">
        <f aca="false">MAX(0,MIN(M534/AV$485,M534-N534))</f>
        <v>0</v>
      </c>
      <c r="AE534" s="176"/>
      <c r="AF534" s="176" t="n">
        <f aca="false">MAX(0,MIN(O534/AX$485,O534-P534-AF284*'costi immobilizz'!$C$57))</f>
        <v>0</v>
      </c>
      <c r="AG534" s="128"/>
      <c r="AH534" s="176" t="n">
        <f aca="false">MAX(0,MIN(Q534/AZ$485,Q534-R534))</f>
        <v>0</v>
      </c>
      <c r="AI534" s="128"/>
      <c r="AJ534" s="128"/>
      <c r="AK534" s="128"/>
      <c r="AL534" s="128"/>
      <c r="AM534" s="128"/>
      <c r="AN534" s="128"/>
      <c r="AO534" s="128"/>
      <c r="AP534" s="128"/>
      <c r="AQ534" s="128"/>
      <c r="AR534" s="128"/>
      <c r="AS534" s="128"/>
      <c r="AT534" s="128"/>
      <c r="AU534" s="128"/>
      <c r="AV534" s="128"/>
      <c r="AW534" s="128"/>
      <c r="AX534" s="128"/>
      <c r="AY534" s="128"/>
      <c r="AZ534" s="128"/>
      <c r="BA534" s="128"/>
      <c r="BB534" s="128"/>
    </row>
    <row r="535" customFormat="false" ht="12" hidden="false" customHeight="true" outlineLevel="0" collapsed="false">
      <c r="A535" s="190"/>
      <c r="B535" s="157" t="n">
        <v>2011</v>
      </c>
      <c r="C535" s="158"/>
      <c r="D535" s="159"/>
      <c r="E535" s="158" t="n">
        <f aca="false">E59*'costi immobilizz'!$C56</f>
        <v>0</v>
      </c>
      <c r="F535" s="159" t="n">
        <f aca="false">F59*'costi immobilizz'!$C56</f>
        <v>0</v>
      </c>
      <c r="G535" s="158" t="n">
        <f aca="false">G59*'costi immobilizz'!$C56</f>
        <v>0</v>
      </c>
      <c r="H535" s="160" t="n">
        <f aca="false">H59*'costi immobilizz'!$C56</f>
        <v>0</v>
      </c>
      <c r="I535" s="160" t="n">
        <f aca="false">I59*'costi immobilizz'!$C56</f>
        <v>0</v>
      </c>
      <c r="J535" s="161" t="n">
        <f aca="false">J59*'costi immobilizz'!$C56</f>
        <v>0</v>
      </c>
      <c r="K535" s="162" t="n">
        <f aca="false">K59*'costi immobilizz'!$C56</f>
        <v>0</v>
      </c>
      <c r="L535" s="160" t="n">
        <f aca="false">L59*'costi immobilizz'!$C56</f>
        <v>0</v>
      </c>
      <c r="M535" s="160" t="n">
        <f aca="false">M59*'costi immobilizz'!$C56</f>
        <v>0</v>
      </c>
      <c r="N535" s="159" t="n">
        <f aca="false">N59*'costi immobilizz'!$C56</f>
        <v>0</v>
      </c>
      <c r="O535" s="158" t="n">
        <f aca="false">O59*'costi immobilizz'!$C56</f>
        <v>0</v>
      </c>
      <c r="P535" s="160" t="n">
        <f aca="false">P59*'costi immobilizz'!$C56</f>
        <v>0</v>
      </c>
      <c r="Q535" s="160" t="n">
        <f aca="false">Q59*'costi immobilizz'!$C56</f>
        <v>0</v>
      </c>
      <c r="R535" s="161" t="n">
        <f aca="false">R59*'costi immobilizz'!$C56</f>
        <v>0</v>
      </c>
      <c r="S535" s="128"/>
      <c r="T535" s="128"/>
      <c r="U535" s="128"/>
      <c r="V535" s="176" t="s">
        <v>80</v>
      </c>
      <c r="W535" s="176"/>
      <c r="X535" s="176" t="n">
        <f aca="false">MAX(0,MIN(G535/AP$485,G535-H535-X285*'costi immobilizz'!$C$57))</f>
        <v>0</v>
      </c>
      <c r="Y535" s="176"/>
      <c r="Z535" s="176" t="n">
        <f aca="false">MAX(0,MIN(I535/AR$485,I535-J535))</f>
        <v>0</v>
      </c>
      <c r="AA535" s="176"/>
      <c r="AB535" s="176" t="n">
        <f aca="false">MAX(0,MIN(K535/AT$485,K535-L535-AB285*'costi immobilizz'!$C$57))</f>
        <v>0</v>
      </c>
      <c r="AC535" s="176"/>
      <c r="AD535" s="176" t="n">
        <f aca="false">MAX(0,MIN(M535/AV$485,M535-N535))</f>
        <v>0</v>
      </c>
      <c r="AE535" s="176"/>
      <c r="AF535" s="176" t="n">
        <f aca="false">MAX(0,MIN(O535/AX$485,O535-P535-AF285*'costi immobilizz'!$C$57))</f>
        <v>0</v>
      </c>
      <c r="AG535" s="128"/>
      <c r="AH535" s="176" t="n">
        <f aca="false">MAX(0,MIN(Q535/AZ$485,Q535-R535))</f>
        <v>0</v>
      </c>
      <c r="AI535" s="128"/>
      <c r="AJ535" s="128"/>
      <c r="AK535" s="128"/>
      <c r="AL535" s="128"/>
      <c r="AM535" s="128"/>
      <c r="AN535" s="128"/>
      <c r="AO535" s="128"/>
      <c r="AP535" s="128"/>
      <c r="AQ535" s="128"/>
      <c r="AR535" s="128"/>
      <c r="AS535" s="128"/>
      <c r="AT535" s="128"/>
      <c r="AU535" s="128"/>
      <c r="AV535" s="128"/>
      <c r="AW535" s="128"/>
      <c r="AX535" s="128"/>
      <c r="AY535" s="128"/>
      <c r="AZ535" s="128"/>
      <c r="BA535" s="128"/>
      <c r="BB535" s="128"/>
    </row>
    <row r="536" customFormat="false" ht="12" hidden="false" customHeight="true" outlineLevel="0" collapsed="false">
      <c r="A536" s="128"/>
      <c r="B536" s="163" t="s">
        <v>81</v>
      </c>
      <c r="C536" s="164" t="n">
        <f aca="false">SUM(C485:C535)</f>
        <v>0</v>
      </c>
      <c r="D536" s="164" t="n">
        <f aca="false">SUM(D485:D535)</f>
        <v>0</v>
      </c>
      <c r="E536" s="164" t="n">
        <f aca="false">SUM(E485:E535)</f>
        <v>0</v>
      </c>
      <c r="F536" s="164" t="n">
        <f aca="false">SUM(F485:F535)</f>
        <v>0</v>
      </c>
      <c r="G536" s="164" t="n">
        <f aca="false">SUM(G485:G535)</f>
        <v>0</v>
      </c>
      <c r="H536" s="164" t="n">
        <f aca="false">SUM(H485:H535)</f>
        <v>0</v>
      </c>
      <c r="I536" s="164" t="n">
        <f aca="false">SUM(I485:I535)</f>
        <v>0</v>
      </c>
      <c r="J536" s="164" t="n">
        <f aca="false">SUM(J485:J535)</f>
        <v>0</v>
      </c>
      <c r="K536" s="164" t="n">
        <f aca="false">SUM(K485:K535)</f>
        <v>0</v>
      </c>
      <c r="L536" s="164" t="n">
        <f aca="false">SUM(L485:L535)</f>
        <v>0</v>
      </c>
      <c r="M536" s="164" t="n">
        <f aca="false">SUM(M485:M535)</f>
        <v>0</v>
      </c>
      <c r="N536" s="164" t="n">
        <f aca="false">SUM(N485:N535)</f>
        <v>0</v>
      </c>
      <c r="O536" s="164" t="n">
        <f aca="false">SUM(O485:O535)</f>
        <v>0</v>
      </c>
      <c r="P536" s="164" t="n">
        <f aca="false">SUM(P485:P535)</f>
        <v>0</v>
      </c>
      <c r="Q536" s="164" t="n">
        <f aca="false">SUM(Q485:Q535)</f>
        <v>0</v>
      </c>
      <c r="R536" s="164" t="n">
        <f aca="false">SUM(R485:R535)</f>
        <v>0</v>
      </c>
      <c r="S536" s="128"/>
      <c r="T536" s="128"/>
      <c r="U536" s="128"/>
      <c r="V536" s="165" t="n">
        <f aca="false">SUM(V484:V535)</f>
        <v>0</v>
      </c>
      <c r="W536" s="128"/>
      <c r="X536" s="165" t="n">
        <f aca="false">SUM(X484:X535)</f>
        <v>0</v>
      </c>
      <c r="Y536" s="128"/>
      <c r="Z536" s="165" t="n">
        <f aca="false">SUM(Z484:Z535)</f>
        <v>0</v>
      </c>
      <c r="AA536" s="128"/>
      <c r="AB536" s="165" t="n">
        <f aca="false">SUM(AB484:AB535)</f>
        <v>0</v>
      </c>
      <c r="AC536" s="128"/>
      <c r="AD536" s="165" t="n">
        <f aca="false">SUM(AD484:AD535)</f>
        <v>0</v>
      </c>
      <c r="AE536" s="128"/>
      <c r="AF536" s="165" t="n">
        <f aca="false">SUM(AF484:AF535)</f>
        <v>0</v>
      </c>
      <c r="AG536" s="128"/>
      <c r="AH536" s="165" t="n">
        <f aca="false">SUM(AH484:AH535)</f>
        <v>0</v>
      </c>
      <c r="AI536" s="128"/>
      <c r="AJ536" s="128"/>
      <c r="AK536" s="128"/>
      <c r="AL536" s="128"/>
      <c r="AM536" s="128"/>
      <c r="AN536" s="128"/>
      <c r="AO536" s="128"/>
      <c r="AP536" s="128"/>
      <c r="AQ536" s="128"/>
      <c r="AR536" s="128"/>
      <c r="AS536" s="128"/>
      <c r="AT536" s="128"/>
      <c r="AU536" s="128"/>
      <c r="AV536" s="128"/>
      <c r="AW536" s="128"/>
      <c r="AX536" s="128"/>
      <c r="AY536" s="128"/>
      <c r="AZ536" s="128"/>
      <c r="BA536" s="128"/>
      <c r="BB536" s="128"/>
    </row>
    <row r="537" customFormat="false" ht="12" hidden="false" customHeight="true" outlineLevel="0" collapsed="false">
      <c r="A537" s="128"/>
      <c r="B537" s="163" t="s">
        <v>90</v>
      </c>
      <c r="C537" s="164"/>
      <c r="D537" s="164"/>
      <c r="E537" s="164" t="n">
        <f aca="false">E536</f>
        <v>0</v>
      </c>
      <c r="F537" s="164" t="n">
        <f aca="false">F536</f>
        <v>0</v>
      </c>
      <c r="G537" s="164" t="n">
        <f aca="false" t="array" ref="G537:G537">SUM(IF(G485:G535-H485:H535&gt;X235:X285*'costi immobilizz'!$C$57,G485:G535-H485:H535-X235:X285*'costi immobilizz'!$C$57,0))</f>
        <v>0</v>
      </c>
      <c r="H537" s="164"/>
      <c r="I537" s="191" t="n">
        <f aca="false">I536-J536</f>
        <v>0</v>
      </c>
      <c r="J537" s="164"/>
      <c r="K537" s="164" t="n">
        <f aca="false" t="array" ref="K537:K537">SUM(IF(K485:K535-L485:L535&gt;AB235:AB285*'costi immobilizz'!$C$57,K485:K535-L485:L535-AB235:AB285*'costi immobilizz'!$C$57,0))</f>
        <v>0</v>
      </c>
      <c r="L537" s="164"/>
      <c r="M537" s="191" t="n">
        <f aca="false">M536-N536</f>
        <v>0</v>
      </c>
      <c r="N537" s="164"/>
      <c r="O537" s="164" t="n">
        <f aca="false" t="array" ref="O537:O537">SUM(IF(O485:O535-P485:P535&gt;AF235:AF285*'costi immobilizz'!$C$57,O485:O535-P485:P535-AF235:AF285*'costi immobilizz'!$C$57,0))</f>
        <v>0</v>
      </c>
      <c r="P537" s="164"/>
      <c r="Q537" s="191" t="n">
        <f aca="false">Q536-R536</f>
        <v>0</v>
      </c>
      <c r="R537" s="164"/>
      <c r="S537" s="164"/>
      <c r="T537" s="128"/>
      <c r="U537" s="128"/>
      <c r="V537" s="128"/>
      <c r="W537" s="128"/>
      <c r="X537" s="128"/>
      <c r="Y537" s="128"/>
      <c r="Z537" s="128"/>
      <c r="AA537" s="128"/>
      <c r="AB537" s="128"/>
      <c r="AC537" s="128"/>
      <c r="AD537" s="128"/>
      <c r="AE537" s="128"/>
      <c r="AF537" s="128"/>
      <c r="AG537" s="128"/>
      <c r="AH537" s="128"/>
      <c r="AI537" s="128"/>
      <c r="AJ537" s="164"/>
      <c r="AK537" s="164"/>
      <c r="AL537" s="128"/>
      <c r="AM537" s="128"/>
      <c r="AN537" s="128"/>
      <c r="AO537" s="128"/>
      <c r="AP537" s="128"/>
      <c r="AQ537" s="128"/>
      <c r="AR537" s="128"/>
      <c r="AS537" s="128"/>
      <c r="AT537" s="128"/>
      <c r="AU537" s="128"/>
      <c r="AV537" s="128"/>
      <c r="AW537" s="128"/>
      <c r="AX537" s="128"/>
      <c r="AY537" s="128"/>
      <c r="AZ537" s="128"/>
      <c r="BA537" s="128"/>
      <c r="BB537" s="128"/>
    </row>
    <row r="538" customFormat="false" ht="12" hidden="false" customHeight="true" outlineLevel="0" collapsed="false">
      <c r="A538" s="128"/>
      <c r="B538" s="163" t="s">
        <v>83</v>
      </c>
      <c r="C538" s="164"/>
      <c r="D538" s="150" t="s">
        <v>84</v>
      </c>
      <c r="E538" s="164"/>
      <c r="F538" s="164"/>
      <c r="G538" s="164" t="n">
        <f aca="false">+X536</f>
        <v>0</v>
      </c>
      <c r="H538" s="164"/>
      <c r="I538" s="164" t="n">
        <f aca="false">+Z536</f>
        <v>0</v>
      </c>
      <c r="J538" s="164"/>
      <c r="K538" s="164" t="n">
        <f aca="false">+AB536</f>
        <v>0</v>
      </c>
      <c r="L538" s="164"/>
      <c r="M538" s="164" t="n">
        <f aca="false">+AD536</f>
        <v>0</v>
      </c>
      <c r="N538" s="164"/>
      <c r="O538" s="164" t="n">
        <f aca="false">+AF536</f>
        <v>0</v>
      </c>
      <c r="P538" s="164"/>
      <c r="Q538" s="164" t="n">
        <f aca="false">+AH536</f>
        <v>0</v>
      </c>
      <c r="R538" s="164"/>
      <c r="S538" s="164"/>
      <c r="T538" s="128"/>
      <c r="U538" s="128"/>
      <c r="V538" s="128"/>
      <c r="W538" s="128"/>
      <c r="X538" s="128"/>
      <c r="Y538" s="128"/>
      <c r="Z538" s="128"/>
      <c r="AA538" s="128"/>
      <c r="AB538" s="128"/>
      <c r="AC538" s="128"/>
      <c r="AD538" s="128"/>
      <c r="AE538" s="128"/>
      <c r="AF538" s="128"/>
      <c r="AG538" s="128"/>
      <c r="AH538" s="128"/>
      <c r="AI538" s="128"/>
      <c r="AJ538" s="164"/>
      <c r="AK538" s="164"/>
      <c r="AL538" s="128"/>
      <c r="AM538" s="128"/>
      <c r="AN538" s="128"/>
      <c r="AO538" s="128"/>
      <c r="AP538" s="128"/>
      <c r="AQ538" s="128"/>
      <c r="AR538" s="128"/>
      <c r="AS538" s="128"/>
      <c r="AT538" s="128"/>
      <c r="AU538" s="128"/>
      <c r="AV538" s="128"/>
      <c r="AW538" s="128"/>
      <c r="AX538" s="128"/>
      <c r="AY538" s="128"/>
      <c r="AZ538" s="128"/>
      <c r="BA538" s="128"/>
      <c r="BB538" s="128"/>
    </row>
    <row r="539" customFormat="false" ht="12" hidden="false" customHeight="true" outlineLevel="0" collapsed="false">
      <c r="A539" s="166"/>
      <c r="B539" s="167" t="n">
        <f aca="false">B478</f>
        <v>0</v>
      </c>
      <c r="C539" s="167"/>
      <c r="D539" s="167"/>
      <c r="E539" s="168" t="n">
        <f aca="false">E478</f>
        <v>0</v>
      </c>
      <c r="F539" s="169" t="n">
        <f aca="false">F478</f>
        <v>0</v>
      </c>
      <c r="G539" s="169"/>
      <c r="H539" s="169"/>
      <c r="I539" s="169"/>
      <c r="J539" s="169"/>
      <c r="K539" s="169"/>
      <c r="L539" s="170"/>
      <c r="M539" s="128"/>
      <c r="N539" s="170"/>
      <c r="O539" s="170"/>
      <c r="P539" s="170"/>
      <c r="Q539" s="170"/>
      <c r="R539" s="128"/>
      <c r="S539" s="128"/>
      <c r="T539" s="128"/>
      <c r="U539" s="128"/>
      <c r="V539" s="128"/>
      <c r="W539" s="128"/>
      <c r="X539" s="128"/>
      <c r="Y539" s="128"/>
      <c r="Z539" s="128"/>
      <c r="AA539" s="128"/>
      <c r="AB539" s="128"/>
      <c r="AC539" s="128"/>
      <c r="AD539" s="128"/>
      <c r="AE539" s="128"/>
      <c r="AF539" s="128"/>
      <c r="AG539" s="128"/>
      <c r="AH539" s="128"/>
      <c r="AI539" s="128"/>
      <c r="AJ539" s="128"/>
      <c r="AK539" s="128"/>
      <c r="AL539" s="128"/>
      <c r="AM539" s="128"/>
      <c r="AN539" s="128"/>
      <c r="AO539" s="128"/>
      <c r="AP539" s="128"/>
      <c r="AQ539" s="128"/>
      <c r="AR539" s="128"/>
      <c r="AS539" s="128"/>
      <c r="AT539" s="128"/>
      <c r="AU539" s="128"/>
      <c r="AV539" s="128"/>
      <c r="AW539" s="128"/>
      <c r="AX539" s="128"/>
      <c r="AY539" s="128"/>
      <c r="AZ539" s="128"/>
      <c r="BA539" s="128"/>
      <c r="BB539" s="128"/>
    </row>
    <row r="540" customFormat="false" ht="12" hidden="false" customHeight="true" outlineLevel="0" collapsed="false">
      <c r="A540" s="166"/>
      <c r="B540" s="170"/>
      <c r="C540" s="170"/>
      <c r="D540" s="170"/>
      <c r="E540" s="170"/>
      <c r="F540" s="128"/>
      <c r="G540" s="128"/>
      <c r="H540" s="128"/>
      <c r="I540" s="128"/>
      <c r="J540" s="128"/>
      <c r="K540" s="128"/>
      <c r="L540" s="128"/>
      <c r="M540" s="128"/>
      <c r="N540" s="128"/>
      <c r="O540" s="128"/>
      <c r="P540" s="128"/>
      <c r="Q540" s="128"/>
      <c r="R540" s="128"/>
      <c r="S540" s="128"/>
      <c r="T540" s="128"/>
      <c r="U540" s="128"/>
      <c r="V540" s="128"/>
      <c r="W540" s="128"/>
      <c r="X540" s="128"/>
      <c r="Y540" s="128"/>
      <c r="Z540" s="128"/>
      <c r="AA540" s="128"/>
      <c r="AB540" s="128"/>
      <c r="AC540" s="128"/>
      <c r="AD540" s="128"/>
      <c r="AE540" s="128"/>
      <c r="AF540" s="128"/>
      <c r="AG540" s="128"/>
      <c r="AH540" s="128"/>
      <c r="AI540" s="128"/>
      <c r="AJ540" s="128"/>
      <c r="AK540" s="128"/>
      <c r="AL540" s="128"/>
      <c r="AM540" s="128"/>
      <c r="AN540" s="128"/>
      <c r="AO540" s="128"/>
      <c r="AP540" s="128"/>
      <c r="AQ540" s="128"/>
      <c r="AR540" s="128"/>
      <c r="AS540" s="128"/>
      <c r="AT540" s="128"/>
      <c r="AU540" s="128"/>
      <c r="AV540" s="128"/>
      <c r="AW540" s="128"/>
      <c r="AX540" s="128"/>
      <c r="AY540" s="128"/>
      <c r="AZ540" s="128"/>
      <c r="BA540" s="128"/>
      <c r="BB540" s="128"/>
    </row>
    <row r="541" customFormat="false" ht="12" hidden="false" customHeight="true" outlineLevel="0" collapsed="false">
      <c r="A541" s="192" t="s">
        <v>64</v>
      </c>
      <c r="B541" s="172"/>
      <c r="C541" s="173" t="s">
        <v>65</v>
      </c>
      <c r="D541" s="173"/>
      <c r="E541" s="173"/>
      <c r="F541" s="173"/>
      <c r="G541" s="174" t="s">
        <v>66</v>
      </c>
      <c r="H541" s="174"/>
      <c r="I541" s="174"/>
      <c r="J541" s="174"/>
      <c r="K541" s="174" t="s">
        <v>67</v>
      </c>
      <c r="L541" s="174"/>
      <c r="M541" s="174"/>
      <c r="N541" s="174"/>
      <c r="O541" s="175" t="s">
        <v>68</v>
      </c>
      <c r="P541" s="175"/>
      <c r="Q541" s="175"/>
      <c r="R541" s="175"/>
      <c r="S541" s="128"/>
      <c r="T541" s="173" t="s">
        <v>65</v>
      </c>
      <c r="U541" s="173"/>
      <c r="V541" s="173"/>
      <c r="W541" s="173"/>
      <c r="X541" s="174" t="s">
        <v>66</v>
      </c>
      <c r="Y541" s="174"/>
      <c r="Z541" s="174"/>
      <c r="AA541" s="174"/>
      <c r="AB541" s="174" t="s">
        <v>67</v>
      </c>
      <c r="AC541" s="174"/>
      <c r="AD541" s="174"/>
      <c r="AE541" s="174"/>
      <c r="AF541" s="175" t="s">
        <v>68</v>
      </c>
      <c r="AG541" s="175"/>
      <c r="AH541" s="175"/>
      <c r="AI541" s="175"/>
      <c r="AJ541" s="128"/>
      <c r="AK541" s="128"/>
      <c r="AL541" s="173" t="s">
        <v>65</v>
      </c>
      <c r="AM541" s="173"/>
      <c r="AN541" s="173"/>
      <c r="AO541" s="173"/>
      <c r="AP541" s="174" t="s">
        <v>66</v>
      </c>
      <c r="AQ541" s="174"/>
      <c r="AR541" s="174"/>
      <c r="AS541" s="174"/>
      <c r="AT541" s="174" t="s">
        <v>67</v>
      </c>
      <c r="AU541" s="174"/>
      <c r="AV541" s="174"/>
      <c r="AW541" s="174"/>
      <c r="AX541" s="175" t="s">
        <v>68</v>
      </c>
      <c r="AY541" s="175"/>
      <c r="AZ541" s="175"/>
      <c r="BA541" s="175"/>
      <c r="BB541" s="128"/>
    </row>
    <row r="542" customFormat="false" ht="12" hidden="false" customHeight="true" outlineLevel="0" collapsed="false">
      <c r="A542" s="192"/>
      <c r="B542" s="137"/>
      <c r="C542" s="138" t="s">
        <v>59</v>
      </c>
      <c r="D542" s="140" t="s">
        <v>62</v>
      </c>
      <c r="E542" s="140" t="s">
        <v>61</v>
      </c>
      <c r="F542" s="139" t="s">
        <v>63</v>
      </c>
      <c r="G542" s="138" t="s">
        <v>59</v>
      </c>
      <c r="H542" s="140" t="s">
        <v>62</v>
      </c>
      <c r="I542" s="140" t="s">
        <v>61</v>
      </c>
      <c r="J542" s="141" t="s">
        <v>63</v>
      </c>
      <c r="K542" s="138" t="s">
        <v>59</v>
      </c>
      <c r="L542" s="140" t="s">
        <v>62</v>
      </c>
      <c r="M542" s="140" t="s">
        <v>61</v>
      </c>
      <c r="N542" s="141" t="s">
        <v>63</v>
      </c>
      <c r="O542" s="142" t="s">
        <v>59</v>
      </c>
      <c r="P542" s="140" t="s">
        <v>62</v>
      </c>
      <c r="Q542" s="140" t="s">
        <v>61</v>
      </c>
      <c r="R542" s="141" t="s">
        <v>63</v>
      </c>
      <c r="S542" s="128"/>
      <c r="T542" s="128"/>
      <c r="U542" s="128"/>
      <c r="V542" s="128"/>
      <c r="W542" s="128"/>
      <c r="X542" s="128"/>
      <c r="Y542" s="128"/>
      <c r="Z542" s="128"/>
      <c r="AA542" s="128"/>
      <c r="AB542" s="128"/>
      <c r="AC542" s="128"/>
      <c r="AD542" s="128"/>
      <c r="AE542" s="128"/>
      <c r="AF542" s="128"/>
      <c r="AG542" s="128"/>
      <c r="AH542" s="128"/>
      <c r="AI542" s="128"/>
      <c r="AJ542" s="128"/>
      <c r="AK542" s="128"/>
      <c r="AL542" s="128"/>
      <c r="AM542" s="128"/>
      <c r="AN542" s="128"/>
      <c r="AO542" s="128"/>
      <c r="AP542" s="128"/>
      <c r="AQ542" s="128"/>
      <c r="AR542" s="128"/>
      <c r="AS542" s="128"/>
      <c r="AT542" s="128"/>
      <c r="AU542" s="128"/>
      <c r="AV542" s="128"/>
      <c r="AW542" s="128"/>
      <c r="AX542" s="128"/>
      <c r="AY542" s="128"/>
      <c r="AZ542" s="128"/>
      <c r="BA542" s="128"/>
      <c r="BB542" s="128"/>
    </row>
    <row r="543" customFormat="false" ht="12" hidden="false" customHeight="true" outlineLevel="0" collapsed="false">
      <c r="A543" s="192"/>
      <c r="B543" s="143" t="n">
        <v>1961</v>
      </c>
      <c r="C543" s="144" t="n">
        <f aca="false">C65*'costi immobilizz'!$C6</f>
        <v>0</v>
      </c>
      <c r="D543" s="148" t="n">
        <f aca="false">D65*'costi immobilizz'!$C6</f>
        <v>0</v>
      </c>
      <c r="E543" s="148" t="n">
        <f aca="false">E65*'costi immobilizz'!$C6</f>
        <v>0</v>
      </c>
      <c r="F543" s="147" t="n">
        <f aca="false">F65*'costi immobilizz'!$C6</f>
        <v>0</v>
      </c>
      <c r="G543" s="146" t="n">
        <f aca="false">G65*'costi immobilizz'!$C6</f>
        <v>0</v>
      </c>
      <c r="H543" s="148" t="n">
        <f aca="false">H65*'costi immobilizz'!$C6</f>
        <v>0</v>
      </c>
      <c r="I543" s="148" t="n">
        <f aca="false">I65*'costi immobilizz'!$C6</f>
        <v>0</v>
      </c>
      <c r="J543" s="149" t="n">
        <f aca="false">J65*'costi immobilizz'!$C6</f>
        <v>0</v>
      </c>
      <c r="K543" s="146" t="n">
        <f aca="false">K65*'costi immobilizz'!$C6</f>
        <v>0</v>
      </c>
      <c r="L543" s="148" t="n">
        <f aca="false">L65*'costi immobilizz'!$C6</f>
        <v>0</v>
      </c>
      <c r="M543" s="148" t="n">
        <f aca="false">M65*'costi immobilizz'!$C6</f>
        <v>0</v>
      </c>
      <c r="N543" s="149" t="n">
        <f aca="false">N65*'costi immobilizz'!$C6</f>
        <v>0</v>
      </c>
      <c r="O543" s="145" t="n">
        <f aca="false">O65*'costi immobilizz'!$C6</f>
        <v>0</v>
      </c>
      <c r="P543" s="148" t="n">
        <f aca="false">P65*'costi immobilizz'!$C6</f>
        <v>0</v>
      </c>
      <c r="Q543" s="148" t="n">
        <f aca="false">Q65*'costi immobilizz'!$C6</f>
        <v>0</v>
      </c>
      <c r="R543" s="149" t="n">
        <f aca="false">R65*'costi immobilizz'!$C6</f>
        <v>0</v>
      </c>
      <c r="S543" s="128"/>
      <c r="T543" s="176" t="n">
        <f aca="false">+MAX(0,MIN(C543/AL$543,C543-D543-T293*'costi immobilizz'!$C$57))</f>
        <v>0</v>
      </c>
      <c r="U543" s="128"/>
      <c r="V543" s="176" t="n">
        <f aca="false">+MAX(0,MIN(E543/AN$543,E543-F543))</f>
        <v>0</v>
      </c>
      <c r="W543" s="128"/>
      <c r="X543" s="176" t="n">
        <f aca="false">+MAX(0,MIN(G543/AP$543,G543-H543-X293*'costi immobilizz'!$C$57))</f>
        <v>0</v>
      </c>
      <c r="Y543" s="128"/>
      <c r="Z543" s="176" t="n">
        <f aca="false">+MAX(0,MIN(I543/AR$543,I543-J543))</f>
        <v>0</v>
      </c>
      <c r="AA543" s="128"/>
      <c r="AB543" s="176" t="n">
        <f aca="false">+MAX(0,MIN(K543/AT$543,K543-L543-AB293*'costi immobilizz'!$C$57))</f>
        <v>0</v>
      </c>
      <c r="AC543" s="128"/>
      <c r="AD543" s="176" t="n">
        <f aca="false">+MAX(0,MIN(M543/AV$543,M543-N543))</f>
        <v>0</v>
      </c>
      <c r="AE543" s="128"/>
      <c r="AF543" s="176" t="n">
        <f aca="false">+MAX(0,MIN(O543/AX$543,O543-P543-AF293*'costi immobilizz'!$C$57))</f>
        <v>0</v>
      </c>
      <c r="AG543" s="128"/>
      <c r="AH543" s="176" t="n">
        <f aca="false">+MAX(0,MIN(Q543/AZ$543,Q543-R543))</f>
        <v>0</v>
      </c>
      <c r="AI543" s="128"/>
      <c r="AJ543" s="128"/>
      <c r="AK543" s="128"/>
      <c r="AL543" s="128" t="n">
        <f aca="false">+'costi immobilizz'!G10</f>
        <v>40</v>
      </c>
      <c r="AM543" s="128"/>
      <c r="AN543" s="128" t="n">
        <f aca="false">+AL543</f>
        <v>40</v>
      </c>
      <c r="AO543" s="128"/>
      <c r="AP543" s="128" t="n">
        <f aca="false">+'costi immobilizz'!G11</f>
        <v>50</v>
      </c>
      <c r="AQ543" s="128"/>
      <c r="AR543" s="128" t="n">
        <f aca="false">+AP543</f>
        <v>50</v>
      </c>
      <c r="AS543" s="128"/>
      <c r="AT543" s="128" t="n">
        <f aca="false">+'costi immobilizz'!G12</f>
        <v>12</v>
      </c>
      <c r="AU543" s="128"/>
      <c r="AV543" s="128" t="n">
        <f aca="false">+AT543</f>
        <v>12</v>
      </c>
      <c r="AW543" s="128"/>
      <c r="AX543" s="128" t="n">
        <f aca="false">+'costi immobilizz'!G13</f>
        <v>8</v>
      </c>
      <c r="AY543" s="128"/>
      <c r="AZ543" s="128" t="n">
        <f aca="false">+AX543</f>
        <v>8</v>
      </c>
      <c r="BA543" s="128"/>
      <c r="BB543" s="128"/>
    </row>
    <row r="544" customFormat="false" ht="12" hidden="false" customHeight="true" outlineLevel="0" collapsed="false">
      <c r="A544" s="192"/>
      <c r="B544" s="143" t="n">
        <f aca="false">B543+1</f>
        <v>1962</v>
      </c>
      <c r="C544" s="152" t="n">
        <f aca="false">C66*'costi immobilizz'!$C7</f>
        <v>0</v>
      </c>
      <c r="D544" s="154" t="n">
        <f aca="false">D66*'costi immobilizz'!$C7</f>
        <v>0</v>
      </c>
      <c r="E544" s="154" t="n">
        <f aca="false">E66*'costi immobilizz'!$C7</f>
        <v>0</v>
      </c>
      <c r="F544" s="153" t="n">
        <f aca="false">F66*'costi immobilizz'!$C7</f>
        <v>0</v>
      </c>
      <c r="G544" s="152" t="n">
        <f aca="false">G66*'costi immobilizz'!$C7</f>
        <v>0</v>
      </c>
      <c r="H544" s="154" t="n">
        <f aca="false">H66*'costi immobilizz'!$C7</f>
        <v>0</v>
      </c>
      <c r="I544" s="154" t="n">
        <f aca="false">I66*'costi immobilizz'!$C7</f>
        <v>0</v>
      </c>
      <c r="J544" s="155" t="n">
        <f aca="false">J66*'costi immobilizz'!$C7</f>
        <v>0</v>
      </c>
      <c r="K544" s="152" t="n">
        <f aca="false">K66*'costi immobilizz'!$C7</f>
        <v>0</v>
      </c>
      <c r="L544" s="154" t="n">
        <f aca="false">L66*'costi immobilizz'!$C7</f>
        <v>0</v>
      </c>
      <c r="M544" s="154" t="n">
        <f aca="false">M66*'costi immobilizz'!$C7</f>
        <v>0</v>
      </c>
      <c r="N544" s="155" t="n">
        <f aca="false">N66*'costi immobilizz'!$C7</f>
        <v>0</v>
      </c>
      <c r="O544" s="156" t="n">
        <f aca="false">O66*'costi immobilizz'!$C7</f>
        <v>0</v>
      </c>
      <c r="P544" s="154" t="n">
        <f aca="false">P66*'costi immobilizz'!$C7</f>
        <v>0</v>
      </c>
      <c r="Q544" s="154" t="n">
        <f aca="false">Q66*'costi immobilizz'!$C7</f>
        <v>0</v>
      </c>
      <c r="R544" s="155" t="n">
        <f aca="false">R66*'costi immobilizz'!$C7</f>
        <v>0</v>
      </c>
      <c r="S544" s="128"/>
      <c r="T544" s="176" t="n">
        <f aca="false">+MAX(0,MIN(C544/AL$543,C544-D544-T294*'costi immobilizz'!$C$57))</f>
        <v>0</v>
      </c>
      <c r="U544" s="128"/>
      <c r="V544" s="176" t="n">
        <f aca="false">+MAX(0,MIN(E544/AN$543,E544-F544))</f>
        <v>0</v>
      </c>
      <c r="W544" s="128"/>
      <c r="X544" s="176" t="n">
        <f aca="false">+MAX(0,MIN(G544/AP$543,G544-H544-X294*'costi immobilizz'!$C$57))</f>
        <v>0</v>
      </c>
      <c r="Y544" s="128"/>
      <c r="Z544" s="176" t="n">
        <f aca="false">+MAX(0,MIN(I544/AR$543,I544-J544))</f>
        <v>0</v>
      </c>
      <c r="AA544" s="128"/>
      <c r="AB544" s="176" t="n">
        <f aca="false">+MAX(0,MIN(K544/AT$543,K544-L544-AB294*'costi immobilizz'!$C$57))</f>
        <v>0</v>
      </c>
      <c r="AC544" s="128"/>
      <c r="AD544" s="176" t="n">
        <f aca="false">+MAX(0,MIN(M544/AV$543,M544-N544))</f>
        <v>0</v>
      </c>
      <c r="AE544" s="128"/>
      <c r="AF544" s="176" t="n">
        <f aca="false">+MAX(0,MIN(O544/AX$543,O544-P544-AF294*'costi immobilizz'!$C$57))</f>
        <v>0</v>
      </c>
      <c r="AG544" s="128"/>
      <c r="AH544" s="176" t="n">
        <f aca="false">+MAX(0,MIN(Q544/AZ$543,Q544-R544))</f>
        <v>0</v>
      </c>
      <c r="AI544" s="128"/>
      <c r="AJ544" s="128"/>
      <c r="AK544" s="128"/>
      <c r="AL544" s="128"/>
      <c r="AM544" s="128"/>
      <c r="AN544" s="128"/>
      <c r="AO544" s="128"/>
      <c r="AP544" s="128"/>
      <c r="AQ544" s="128"/>
      <c r="AR544" s="128"/>
      <c r="AS544" s="128"/>
      <c r="AT544" s="128"/>
      <c r="AU544" s="128"/>
      <c r="AV544" s="128"/>
      <c r="AW544" s="128"/>
      <c r="AX544" s="128"/>
      <c r="AY544" s="128"/>
      <c r="AZ544" s="128"/>
      <c r="BA544" s="128"/>
      <c r="BB544" s="128"/>
    </row>
    <row r="545" customFormat="false" ht="12" hidden="false" customHeight="true" outlineLevel="0" collapsed="false">
      <c r="A545" s="192"/>
      <c r="B545" s="143" t="n">
        <f aca="false">B544+1</f>
        <v>1963</v>
      </c>
      <c r="C545" s="152" t="n">
        <f aca="false">C67*'costi immobilizz'!$C8</f>
        <v>0</v>
      </c>
      <c r="D545" s="154" t="n">
        <f aca="false">D67*'costi immobilizz'!$C8</f>
        <v>0</v>
      </c>
      <c r="E545" s="154" t="n">
        <f aca="false">E67*'costi immobilizz'!$C8</f>
        <v>0</v>
      </c>
      <c r="F545" s="153" t="n">
        <f aca="false">F67*'costi immobilizz'!$C8</f>
        <v>0</v>
      </c>
      <c r="G545" s="152" t="n">
        <f aca="false">G67*'costi immobilizz'!$C8</f>
        <v>0</v>
      </c>
      <c r="H545" s="154" t="n">
        <f aca="false">H67*'costi immobilizz'!$C8</f>
        <v>0</v>
      </c>
      <c r="I545" s="154" t="n">
        <f aca="false">I67*'costi immobilizz'!$C8</f>
        <v>0</v>
      </c>
      <c r="J545" s="155" t="n">
        <f aca="false">J67*'costi immobilizz'!$C8</f>
        <v>0</v>
      </c>
      <c r="K545" s="152" t="n">
        <f aca="false">K67*'costi immobilizz'!$C8</f>
        <v>0</v>
      </c>
      <c r="L545" s="154" t="n">
        <f aca="false">L67*'costi immobilizz'!$C8</f>
        <v>0</v>
      </c>
      <c r="M545" s="154" t="n">
        <f aca="false">M67*'costi immobilizz'!$C8</f>
        <v>0</v>
      </c>
      <c r="N545" s="155" t="n">
        <f aca="false">N67*'costi immobilizz'!$C8</f>
        <v>0</v>
      </c>
      <c r="O545" s="156" t="n">
        <f aca="false">O67*'costi immobilizz'!$C8</f>
        <v>0</v>
      </c>
      <c r="P545" s="154" t="n">
        <f aca="false">P67*'costi immobilizz'!$C8</f>
        <v>0</v>
      </c>
      <c r="Q545" s="154" t="n">
        <f aca="false">Q67*'costi immobilizz'!$C8</f>
        <v>0</v>
      </c>
      <c r="R545" s="155" t="n">
        <f aca="false">R67*'costi immobilizz'!$C8</f>
        <v>0</v>
      </c>
      <c r="S545" s="128"/>
      <c r="T545" s="176" t="n">
        <f aca="false">+MAX(0,MIN(C545/AL$543,C545-D545-T295*'costi immobilizz'!$C$57))</f>
        <v>0</v>
      </c>
      <c r="U545" s="128"/>
      <c r="V545" s="176" t="n">
        <f aca="false">+MAX(0,MIN(E545/AN$543,E545-F545))</f>
        <v>0</v>
      </c>
      <c r="W545" s="128"/>
      <c r="X545" s="176" t="n">
        <f aca="false">+MAX(0,MIN(G545/AP$543,G545-H545-X295*'costi immobilizz'!$C$57))</f>
        <v>0</v>
      </c>
      <c r="Y545" s="128"/>
      <c r="Z545" s="176" t="n">
        <f aca="false">+MAX(0,MIN(I545/AR$543,I545-J545))</f>
        <v>0</v>
      </c>
      <c r="AA545" s="128"/>
      <c r="AB545" s="176" t="n">
        <f aca="false">+MAX(0,MIN(K545/AT$543,K545-L545-AB295*'costi immobilizz'!$C$57))</f>
        <v>0</v>
      </c>
      <c r="AC545" s="128"/>
      <c r="AD545" s="176" t="n">
        <f aca="false">+MAX(0,MIN(M545/AV$543,M545-N545))</f>
        <v>0</v>
      </c>
      <c r="AE545" s="128"/>
      <c r="AF545" s="176" t="n">
        <f aca="false">+MAX(0,MIN(O545/AX$543,O545-P545-AF295*'costi immobilizz'!$C$57))</f>
        <v>0</v>
      </c>
      <c r="AG545" s="128"/>
      <c r="AH545" s="176" t="n">
        <f aca="false">+MAX(0,MIN(Q545/AZ$543,Q545-R545))</f>
        <v>0</v>
      </c>
      <c r="AI545" s="128"/>
      <c r="AJ545" s="128"/>
      <c r="AK545" s="128"/>
      <c r="AL545" s="128"/>
      <c r="AM545" s="128"/>
      <c r="AN545" s="128"/>
      <c r="AO545" s="128"/>
      <c r="AP545" s="128"/>
      <c r="AQ545" s="128"/>
      <c r="AR545" s="128"/>
      <c r="AS545" s="128"/>
      <c r="AT545" s="128"/>
      <c r="AU545" s="128"/>
      <c r="AV545" s="128"/>
      <c r="AW545" s="128"/>
      <c r="AX545" s="128"/>
      <c r="AY545" s="128"/>
      <c r="AZ545" s="128"/>
      <c r="BA545" s="128"/>
      <c r="BB545" s="128"/>
    </row>
    <row r="546" customFormat="false" ht="12" hidden="false" customHeight="true" outlineLevel="0" collapsed="false">
      <c r="A546" s="192"/>
      <c r="B546" s="143" t="n">
        <f aca="false">B545+1</f>
        <v>1964</v>
      </c>
      <c r="C546" s="152" t="n">
        <f aca="false">C68*'costi immobilizz'!$C9</f>
        <v>0</v>
      </c>
      <c r="D546" s="154" t="n">
        <f aca="false">D68*'costi immobilizz'!$C9</f>
        <v>0</v>
      </c>
      <c r="E546" s="154" t="n">
        <f aca="false">E68*'costi immobilizz'!$C9</f>
        <v>0</v>
      </c>
      <c r="F546" s="153" t="n">
        <f aca="false">F68*'costi immobilizz'!$C9</f>
        <v>0</v>
      </c>
      <c r="G546" s="152" t="n">
        <f aca="false">G68*'costi immobilizz'!$C9</f>
        <v>0</v>
      </c>
      <c r="H546" s="154" t="n">
        <f aca="false">H68*'costi immobilizz'!$C9</f>
        <v>0</v>
      </c>
      <c r="I546" s="154" t="n">
        <f aca="false">I68*'costi immobilizz'!$C9</f>
        <v>0</v>
      </c>
      <c r="J546" s="155" t="n">
        <f aca="false">J68*'costi immobilizz'!$C9</f>
        <v>0</v>
      </c>
      <c r="K546" s="152" t="n">
        <f aca="false">K68*'costi immobilizz'!$C9</f>
        <v>0</v>
      </c>
      <c r="L546" s="154" t="n">
        <f aca="false">L68*'costi immobilizz'!$C9</f>
        <v>0</v>
      </c>
      <c r="M546" s="154" t="n">
        <f aca="false">M68*'costi immobilizz'!$C9</f>
        <v>0</v>
      </c>
      <c r="N546" s="155" t="n">
        <f aca="false">N68*'costi immobilizz'!$C9</f>
        <v>0</v>
      </c>
      <c r="O546" s="156" t="n">
        <f aca="false">O68*'costi immobilizz'!$C9</f>
        <v>0</v>
      </c>
      <c r="P546" s="154" t="n">
        <f aca="false">P68*'costi immobilizz'!$C9</f>
        <v>0</v>
      </c>
      <c r="Q546" s="154" t="n">
        <f aca="false">Q68*'costi immobilizz'!$C9</f>
        <v>0</v>
      </c>
      <c r="R546" s="155" t="n">
        <f aca="false">R68*'costi immobilizz'!$C9</f>
        <v>0</v>
      </c>
      <c r="S546" s="128"/>
      <c r="T546" s="176" t="n">
        <f aca="false">+MAX(0,MIN(C546/AL$543,C546-D546-T296*'costi immobilizz'!$C$57))</f>
        <v>0</v>
      </c>
      <c r="U546" s="128"/>
      <c r="V546" s="176" t="n">
        <f aca="false">+MAX(0,MIN(E546/AN$543,E546-F546))</f>
        <v>0</v>
      </c>
      <c r="W546" s="128"/>
      <c r="X546" s="176" t="n">
        <f aca="false">+MAX(0,MIN(G546/AP$543,G546-H546-X296*'costi immobilizz'!$C$57))</f>
        <v>0</v>
      </c>
      <c r="Y546" s="128"/>
      <c r="Z546" s="176" t="n">
        <f aca="false">+MAX(0,MIN(I546/AR$543,I546-J546))</f>
        <v>0</v>
      </c>
      <c r="AA546" s="128"/>
      <c r="AB546" s="176" t="n">
        <f aca="false">+MAX(0,MIN(K546/AT$543,K546-L546-AB296*'costi immobilizz'!$C$57))</f>
        <v>0</v>
      </c>
      <c r="AC546" s="128"/>
      <c r="AD546" s="176" t="n">
        <f aca="false">+MAX(0,MIN(M546/AV$543,M546-N546))</f>
        <v>0</v>
      </c>
      <c r="AE546" s="128"/>
      <c r="AF546" s="176" t="n">
        <f aca="false">+MAX(0,MIN(O546/AX$543,O546-P546-AF296*'costi immobilizz'!$C$57))</f>
        <v>0</v>
      </c>
      <c r="AG546" s="128"/>
      <c r="AH546" s="176" t="n">
        <f aca="false">+MAX(0,MIN(Q546/AZ$543,Q546-R546))</f>
        <v>0</v>
      </c>
      <c r="AI546" s="128"/>
      <c r="AJ546" s="128"/>
      <c r="AK546" s="128"/>
      <c r="AL546" s="128"/>
      <c r="AM546" s="128"/>
      <c r="AN546" s="128"/>
      <c r="AO546" s="128"/>
      <c r="AP546" s="128"/>
      <c r="AQ546" s="128"/>
      <c r="AR546" s="128"/>
      <c r="AS546" s="128"/>
      <c r="AT546" s="128"/>
      <c r="AU546" s="128"/>
      <c r="AV546" s="128"/>
      <c r="AW546" s="128"/>
      <c r="AX546" s="128"/>
      <c r="AY546" s="128"/>
      <c r="AZ546" s="128"/>
      <c r="BA546" s="128"/>
      <c r="BB546" s="128"/>
    </row>
    <row r="547" customFormat="false" ht="12" hidden="false" customHeight="true" outlineLevel="0" collapsed="false">
      <c r="A547" s="192"/>
      <c r="B547" s="143" t="n">
        <f aca="false">B546+1</f>
        <v>1965</v>
      </c>
      <c r="C547" s="152" t="n">
        <f aca="false">C69*'costi immobilizz'!$C10</f>
        <v>0</v>
      </c>
      <c r="D547" s="154" t="n">
        <f aca="false">D69*'costi immobilizz'!$C10</f>
        <v>0</v>
      </c>
      <c r="E547" s="154" t="n">
        <f aca="false">E69*'costi immobilizz'!$C10</f>
        <v>0</v>
      </c>
      <c r="F547" s="153" t="n">
        <f aca="false">F69*'costi immobilizz'!$C10</f>
        <v>0</v>
      </c>
      <c r="G547" s="152" t="n">
        <f aca="false">G69*'costi immobilizz'!$C10</f>
        <v>0</v>
      </c>
      <c r="H547" s="154" t="n">
        <f aca="false">H69*'costi immobilizz'!$C10</f>
        <v>0</v>
      </c>
      <c r="I547" s="154" t="n">
        <f aca="false">I69*'costi immobilizz'!$C10</f>
        <v>0</v>
      </c>
      <c r="J547" s="155" t="n">
        <f aca="false">J69*'costi immobilizz'!$C10</f>
        <v>0</v>
      </c>
      <c r="K547" s="152" t="n">
        <f aca="false">K69*'costi immobilizz'!$C10</f>
        <v>0</v>
      </c>
      <c r="L547" s="154" t="n">
        <f aca="false">L69*'costi immobilizz'!$C10</f>
        <v>0</v>
      </c>
      <c r="M547" s="154" t="n">
        <f aca="false">M69*'costi immobilizz'!$C10</f>
        <v>0</v>
      </c>
      <c r="N547" s="155" t="n">
        <f aca="false">N69*'costi immobilizz'!$C10</f>
        <v>0</v>
      </c>
      <c r="O547" s="156" t="n">
        <f aca="false">O69*'costi immobilizz'!$C10</f>
        <v>0</v>
      </c>
      <c r="P547" s="154" t="n">
        <f aca="false">P69*'costi immobilizz'!$C10</f>
        <v>0</v>
      </c>
      <c r="Q547" s="154" t="n">
        <f aca="false">Q69*'costi immobilizz'!$C10</f>
        <v>0</v>
      </c>
      <c r="R547" s="155" t="n">
        <f aca="false">R69*'costi immobilizz'!$C10</f>
        <v>0</v>
      </c>
      <c r="S547" s="128"/>
      <c r="T547" s="176" t="n">
        <f aca="false">+MAX(0,MIN(C547/AL$543,C547-D547-T297*'costi immobilizz'!$C$57))</f>
        <v>0</v>
      </c>
      <c r="U547" s="128"/>
      <c r="V547" s="176" t="n">
        <f aca="false">+MAX(0,MIN(E547/AN$543,E547-F547))</f>
        <v>0</v>
      </c>
      <c r="W547" s="128"/>
      <c r="X547" s="176" t="n">
        <f aca="false">+MAX(0,MIN(G547/AP$543,G547-H547-X297*'costi immobilizz'!$C$57))</f>
        <v>0</v>
      </c>
      <c r="Y547" s="128"/>
      <c r="Z547" s="176" t="n">
        <f aca="false">+MAX(0,MIN(I547/AR$543,I547-J547))</f>
        <v>0</v>
      </c>
      <c r="AA547" s="128"/>
      <c r="AB547" s="176" t="n">
        <f aca="false">+MAX(0,MIN(K547/AT$543,K547-L547-AB297*'costi immobilizz'!$C$57))</f>
        <v>0</v>
      </c>
      <c r="AC547" s="128"/>
      <c r="AD547" s="176" t="n">
        <f aca="false">+MAX(0,MIN(M547/AV$543,M547-N547))</f>
        <v>0</v>
      </c>
      <c r="AE547" s="128"/>
      <c r="AF547" s="176" t="n">
        <f aca="false">+MAX(0,MIN(O547/AX$543,O547-P547-AF297*'costi immobilizz'!$C$57))</f>
        <v>0</v>
      </c>
      <c r="AG547" s="128"/>
      <c r="AH547" s="176" t="n">
        <f aca="false">+MAX(0,MIN(Q547/AZ$543,Q547-R547))</f>
        <v>0</v>
      </c>
      <c r="AI547" s="128"/>
      <c r="AJ547" s="128"/>
      <c r="AK547" s="128"/>
      <c r="AL547" s="128"/>
      <c r="AM547" s="128"/>
      <c r="AN547" s="128"/>
      <c r="AO547" s="128"/>
      <c r="AP547" s="128"/>
      <c r="AQ547" s="128"/>
      <c r="AR547" s="128"/>
      <c r="AS547" s="128"/>
      <c r="AT547" s="128"/>
      <c r="AU547" s="128"/>
      <c r="AV547" s="128"/>
      <c r="AW547" s="128"/>
      <c r="AX547" s="128"/>
      <c r="AY547" s="128"/>
      <c r="AZ547" s="128"/>
      <c r="BA547" s="128"/>
      <c r="BB547" s="128"/>
    </row>
    <row r="548" customFormat="false" ht="12" hidden="false" customHeight="true" outlineLevel="0" collapsed="false">
      <c r="A548" s="192"/>
      <c r="B548" s="143" t="n">
        <f aca="false">B547+1</f>
        <v>1966</v>
      </c>
      <c r="C548" s="152" t="n">
        <f aca="false">C70*'costi immobilizz'!$C11</f>
        <v>0</v>
      </c>
      <c r="D548" s="154" t="n">
        <f aca="false">D70*'costi immobilizz'!$C11</f>
        <v>0</v>
      </c>
      <c r="E548" s="154" t="n">
        <f aca="false">E70*'costi immobilizz'!$C11</f>
        <v>0</v>
      </c>
      <c r="F548" s="153" t="n">
        <f aca="false">F70*'costi immobilizz'!$C11</f>
        <v>0</v>
      </c>
      <c r="G548" s="152" t="n">
        <f aca="false">G70*'costi immobilizz'!$C11</f>
        <v>0</v>
      </c>
      <c r="H548" s="154" t="n">
        <f aca="false">H70*'costi immobilizz'!$C11</f>
        <v>0</v>
      </c>
      <c r="I548" s="154" t="n">
        <f aca="false">I70*'costi immobilizz'!$C11</f>
        <v>0</v>
      </c>
      <c r="J548" s="155" t="n">
        <f aca="false">J70*'costi immobilizz'!$C11</f>
        <v>0</v>
      </c>
      <c r="K548" s="152" t="n">
        <f aca="false">K70*'costi immobilizz'!$C11</f>
        <v>0</v>
      </c>
      <c r="L548" s="154" t="n">
        <f aca="false">L70*'costi immobilizz'!$C11</f>
        <v>0</v>
      </c>
      <c r="M548" s="154" t="n">
        <f aca="false">M70*'costi immobilizz'!$C11</f>
        <v>0</v>
      </c>
      <c r="N548" s="155" t="n">
        <f aca="false">N70*'costi immobilizz'!$C11</f>
        <v>0</v>
      </c>
      <c r="O548" s="156" t="n">
        <f aca="false">O70*'costi immobilizz'!$C11</f>
        <v>0</v>
      </c>
      <c r="P548" s="154" t="n">
        <f aca="false">P70*'costi immobilizz'!$C11</f>
        <v>0</v>
      </c>
      <c r="Q548" s="154" t="n">
        <f aca="false">Q70*'costi immobilizz'!$C11</f>
        <v>0</v>
      </c>
      <c r="R548" s="155" t="n">
        <f aca="false">R70*'costi immobilizz'!$C11</f>
        <v>0</v>
      </c>
      <c r="S548" s="128"/>
      <c r="T548" s="176" t="n">
        <f aca="false">+MAX(0,MIN(C548/AL$543,C548-D548-T298*'costi immobilizz'!$C$57))</f>
        <v>0</v>
      </c>
      <c r="U548" s="128"/>
      <c r="V548" s="176" t="n">
        <f aca="false">+MAX(0,MIN(E548/AN$543,E548-F548))</f>
        <v>0</v>
      </c>
      <c r="W548" s="128"/>
      <c r="X548" s="176" t="n">
        <f aca="false">+MAX(0,MIN(G548/AP$543,G548-H548-X298*'costi immobilizz'!$C$57))</f>
        <v>0</v>
      </c>
      <c r="Y548" s="128"/>
      <c r="Z548" s="176" t="n">
        <f aca="false">+MAX(0,MIN(I548/AR$543,I548-J548))</f>
        <v>0</v>
      </c>
      <c r="AA548" s="128"/>
      <c r="AB548" s="176" t="n">
        <f aca="false">+MAX(0,MIN(K548/AT$543,K548-L548-AB298*'costi immobilizz'!$C$57))</f>
        <v>0</v>
      </c>
      <c r="AC548" s="128"/>
      <c r="AD548" s="176" t="n">
        <f aca="false">+MAX(0,MIN(M548/AV$543,M548-N548))</f>
        <v>0</v>
      </c>
      <c r="AE548" s="128"/>
      <c r="AF548" s="176" t="n">
        <f aca="false">+MAX(0,MIN(O548/AX$543,O548-P548-AF298*'costi immobilizz'!$C$57))</f>
        <v>0</v>
      </c>
      <c r="AG548" s="128"/>
      <c r="AH548" s="176" t="n">
        <f aca="false">+MAX(0,MIN(Q548/AZ$543,Q548-R548))</f>
        <v>0</v>
      </c>
      <c r="AI548" s="128"/>
      <c r="AJ548" s="128"/>
      <c r="AK548" s="128"/>
      <c r="AL548" s="128"/>
      <c r="AM548" s="128"/>
      <c r="AN548" s="128"/>
      <c r="AO548" s="128"/>
      <c r="AP548" s="128"/>
      <c r="AQ548" s="128"/>
      <c r="AR548" s="128"/>
      <c r="AS548" s="128"/>
      <c r="AT548" s="128"/>
      <c r="AU548" s="128"/>
      <c r="AV548" s="128"/>
      <c r="AW548" s="128"/>
      <c r="AX548" s="128"/>
      <c r="AY548" s="128"/>
      <c r="AZ548" s="128"/>
      <c r="BA548" s="128"/>
      <c r="BB548" s="128"/>
    </row>
    <row r="549" customFormat="false" ht="12" hidden="false" customHeight="true" outlineLevel="0" collapsed="false">
      <c r="A549" s="192"/>
      <c r="B549" s="143" t="n">
        <f aca="false">B548+1</f>
        <v>1967</v>
      </c>
      <c r="C549" s="152" t="n">
        <f aca="false">C71*'costi immobilizz'!$C12</f>
        <v>0</v>
      </c>
      <c r="D549" s="154" t="n">
        <f aca="false">D71*'costi immobilizz'!$C12</f>
        <v>0</v>
      </c>
      <c r="E549" s="154" t="n">
        <f aca="false">E71*'costi immobilizz'!$C12</f>
        <v>0</v>
      </c>
      <c r="F549" s="153" t="n">
        <f aca="false">F71*'costi immobilizz'!$C12</f>
        <v>0</v>
      </c>
      <c r="G549" s="152" t="n">
        <f aca="false">G71*'costi immobilizz'!$C12</f>
        <v>0</v>
      </c>
      <c r="H549" s="154" t="n">
        <f aca="false">H71*'costi immobilizz'!$C12</f>
        <v>0</v>
      </c>
      <c r="I549" s="154" t="n">
        <f aca="false">I71*'costi immobilizz'!$C12</f>
        <v>0</v>
      </c>
      <c r="J549" s="155" t="n">
        <f aca="false">J71*'costi immobilizz'!$C12</f>
        <v>0</v>
      </c>
      <c r="K549" s="152" t="n">
        <f aca="false">K71*'costi immobilizz'!$C12</f>
        <v>0</v>
      </c>
      <c r="L549" s="154" t="n">
        <f aca="false">L71*'costi immobilizz'!$C12</f>
        <v>0</v>
      </c>
      <c r="M549" s="154" t="n">
        <f aca="false">M71*'costi immobilizz'!$C12</f>
        <v>0</v>
      </c>
      <c r="N549" s="155" t="n">
        <f aca="false">N71*'costi immobilizz'!$C12</f>
        <v>0</v>
      </c>
      <c r="O549" s="156" t="n">
        <f aca="false">O71*'costi immobilizz'!$C12</f>
        <v>0</v>
      </c>
      <c r="P549" s="154" t="n">
        <f aca="false">P71*'costi immobilizz'!$C12</f>
        <v>0</v>
      </c>
      <c r="Q549" s="154" t="n">
        <f aca="false">Q71*'costi immobilizz'!$C12</f>
        <v>0</v>
      </c>
      <c r="R549" s="155" t="n">
        <f aca="false">R71*'costi immobilizz'!$C12</f>
        <v>0</v>
      </c>
      <c r="S549" s="128"/>
      <c r="T549" s="176" t="n">
        <f aca="false">+MAX(0,MIN(C549/AL$543,C549-D549-T299*'costi immobilizz'!$C$57))</f>
        <v>0</v>
      </c>
      <c r="U549" s="128"/>
      <c r="V549" s="176" t="n">
        <f aca="false">+MAX(0,MIN(E549/AN$543,E549-F549))</f>
        <v>0</v>
      </c>
      <c r="W549" s="128"/>
      <c r="X549" s="176" t="n">
        <f aca="false">+MAX(0,MIN(G549/AP$543,G549-H549-X299*'costi immobilizz'!$C$57))</f>
        <v>0</v>
      </c>
      <c r="Y549" s="128"/>
      <c r="Z549" s="176" t="n">
        <f aca="false">+MAX(0,MIN(I549/AR$543,I549-J549))</f>
        <v>0</v>
      </c>
      <c r="AA549" s="128"/>
      <c r="AB549" s="176" t="n">
        <f aca="false">+MAX(0,MIN(K549/AT$543,K549-L549-AB299*'costi immobilizz'!$C$57))</f>
        <v>0</v>
      </c>
      <c r="AC549" s="128"/>
      <c r="AD549" s="176" t="n">
        <f aca="false">+MAX(0,MIN(M549/AV$543,M549-N549))</f>
        <v>0</v>
      </c>
      <c r="AE549" s="128"/>
      <c r="AF549" s="176" t="n">
        <f aca="false">+MAX(0,MIN(O549/AX$543,O549-P549-AF299*'costi immobilizz'!$C$57))</f>
        <v>0</v>
      </c>
      <c r="AG549" s="128"/>
      <c r="AH549" s="176" t="n">
        <f aca="false">+MAX(0,MIN(Q549/AZ$543,Q549-R549))</f>
        <v>0</v>
      </c>
      <c r="AI549" s="128"/>
      <c r="AJ549" s="128"/>
      <c r="AK549" s="128"/>
      <c r="AL549" s="128"/>
      <c r="AM549" s="128"/>
      <c r="AN549" s="128"/>
      <c r="AO549" s="128"/>
      <c r="AP549" s="128"/>
      <c r="AQ549" s="128"/>
      <c r="AR549" s="128"/>
      <c r="AS549" s="128"/>
      <c r="AT549" s="128"/>
      <c r="AU549" s="128"/>
      <c r="AV549" s="128"/>
      <c r="AW549" s="128"/>
      <c r="AX549" s="128"/>
      <c r="AY549" s="128"/>
      <c r="AZ549" s="128"/>
      <c r="BA549" s="128"/>
      <c r="BB549" s="128"/>
    </row>
    <row r="550" customFormat="false" ht="12" hidden="false" customHeight="true" outlineLevel="0" collapsed="false">
      <c r="A550" s="192"/>
      <c r="B550" s="143" t="n">
        <f aca="false">B549+1</f>
        <v>1968</v>
      </c>
      <c r="C550" s="152" t="n">
        <f aca="false">C72*'costi immobilizz'!$C13</f>
        <v>0</v>
      </c>
      <c r="D550" s="154" t="n">
        <f aca="false">D72*'costi immobilizz'!$C13</f>
        <v>0</v>
      </c>
      <c r="E550" s="154" t="n">
        <f aca="false">E72*'costi immobilizz'!$C13</f>
        <v>0</v>
      </c>
      <c r="F550" s="153" t="n">
        <f aca="false">F72*'costi immobilizz'!$C13</f>
        <v>0</v>
      </c>
      <c r="G550" s="152" t="n">
        <f aca="false">G72*'costi immobilizz'!$C13</f>
        <v>0</v>
      </c>
      <c r="H550" s="154" t="n">
        <f aca="false">H72*'costi immobilizz'!$C13</f>
        <v>0</v>
      </c>
      <c r="I550" s="154" t="n">
        <f aca="false">I72*'costi immobilizz'!$C13</f>
        <v>0</v>
      </c>
      <c r="J550" s="155" t="n">
        <f aca="false">J72*'costi immobilizz'!$C13</f>
        <v>0</v>
      </c>
      <c r="K550" s="152" t="n">
        <f aca="false">K72*'costi immobilizz'!$C13</f>
        <v>0</v>
      </c>
      <c r="L550" s="154" t="n">
        <f aca="false">L72*'costi immobilizz'!$C13</f>
        <v>0</v>
      </c>
      <c r="M550" s="154" t="n">
        <f aca="false">M72*'costi immobilizz'!$C13</f>
        <v>0</v>
      </c>
      <c r="N550" s="155" t="n">
        <f aca="false">N72*'costi immobilizz'!$C13</f>
        <v>0</v>
      </c>
      <c r="O550" s="156" t="n">
        <f aca="false">O72*'costi immobilizz'!$C13</f>
        <v>0</v>
      </c>
      <c r="P550" s="154" t="n">
        <f aca="false">P72*'costi immobilizz'!$C13</f>
        <v>0</v>
      </c>
      <c r="Q550" s="154" t="n">
        <f aca="false">Q72*'costi immobilizz'!$C13</f>
        <v>0</v>
      </c>
      <c r="R550" s="155" t="n">
        <f aca="false">R72*'costi immobilizz'!$C13</f>
        <v>0</v>
      </c>
      <c r="S550" s="128"/>
      <c r="T550" s="176" t="n">
        <f aca="false">+MAX(0,MIN(C550/AL$543,C550-D550-T300*'costi immobilizz'!$C$57))</f>
        <v>0</v>
      </c>
      <c r="U550" s="128"/>
      <c r="V550" s="176" t="n">
        <f aca="false">+MAX(0,MIN(E550/AN$543,E550-F550))</f>
        <v>0</v>
      </c>
      <c r="W550" s="128"/>
      <c r="X550" s="176" t="n">
        <f aca="false">+MAX(0,MIN(G550/AP$543,G550-H550-X300*'costi immobilizz'!$C$57))</f>
        <v>0</v>
      </c>
      <c r="Y550" s="128"/>
      <c r="Z550" s="176" t="n">
        <f aca="false">+MAX(0,MIN(I550/AR$543,I550-J550))</f>
        <v>0</v>
      </c>
      <c r="AA550" s="128"/>
      <c r="AB550" s="176" t="n">
        <f aca="false">+MAX(0,MIN(K550/AT$543,K550-L550-AB300*'costi immobilizz'!$C$57))</f>
        <v>0</v>
      </c>
      <c r="AC550" s="128"/>
      <c r="AD550" s="176" t="n">
        <f aca="false">+MAX(0,MIN(M550/AV$543,M550-N550))</f>
        <v>0</v>
      </c>
      <c r="AE550" s="128"/>
      <c r="AF550" s="176" t="n">
        <f aca="false">+MAX(0,MIN(O550/AX$543,O550-P550-AF300*'costi immobilizz'!$C$57))</f>
        <v>0</v>
      </c>
      <c r="AG550" s="128"/>
      <c r="AH550" s="176" t="n">
        <f aca="false">+MAX(0,MIN(Q550/AZ$543,Q550-R550))</f>
        <v>0</v>
      </c>
      <c r="AI550" s="128"/>
      <c r="AJ550" s="128"/>
      <c r="AK550" s="128"/>
      <c r="AL550" s="128"/>
      <c r="AM550" s="128"/>
      <c r="AN550" s="128"/>
      <c r="AO550" s="128"/>
      <c r="AP550" s="128"/>
      <c r="AQ550" s="128"/>
      <c r="AR550" s="128"/>
      <c r="AS550" s="128"/>
      <c r="AT550" s="128"/>
      <c r="AU550" s="128"/>
      <c r="AV550" s="128"/>
      <c r="AW550" s="128"/>
      <c r="AX550" s="128"/>
      <c r="AY550" s="128"/>
      <c r="AZ550" s="128"/>
      <c r="BA550" s="128"/>
      <c r="BB550" s="128"/>
    </row>
    <row r="551" customFormat="false" ht="12" hidden="false" customHeight="true" outlineLevel="0" collapsed="false">
      <c r="A551" s="192"/>
      <c r="B551" s="143" t="n">
        <f aca="false">B550+1</f>
        <v>1969</v>
      </c>
      <c r="C551" s="152" t="n">
        <f aca="false">C73*'costi immobilizz'!$C14</f>
        <v>0</v>
      </c>
      <c r="D551" s="154" t="n">
        <f aca="false">D73*'costi immobilizz'!$C14</f>
        <v>0</v>
      </c>
      <c r="E551" s="154" t="n">
        <f aca="false">E73*'costi immobilizz'!$C14</f>
        <v>0</v>
      </c>
      <c r="F551" s="153" t="n">
        <f aca="false">F73*'costi immobilizz'!$C14</f>
        <v>0</v>
      </c>
      <c r="G551" s="152" t="n">
        <f aca="false">G73*'costi immobilizz'!$C14</f>
        <v>0</v>
      </c>
      <c r="H551" s="154" t="n">
        <f aca="false">H73*'costi immobilizz'!$C14</f>
        <v>0</v>
      </c>
      <c r="I551" s="154" t="n">
        <f aca="false">I73*'costi immobilizz'!$C14</f>
        <v>0</v>
      </c>
      <c r="J551" s="155" t="n">
        <f aca="false">J73*'costi immobilizz'!$C14</f>
        <v>0</v>
      </c>
      <c r="K551" s="152" t="n">
        <f aca="false">K73*'costi immobilizz'!$C14</f>
        <v>0</v>
      </c>
      <c r="L551" s="154" t="n">
        <f aca="false">L73*'costi immobilizz'!$C14</f>
        <v>0</v>
      </c>
      <c r="M551" s="154" t="n">
        <f aca="false">M73*'costi immobilizz'!$C14</f>
        <v>0</v>
      </c>
      <c r="N551" s="155" t="n">
        <f aca="false">N73*'costi immobilizz'!$C14</f>
        <v>0</v>
      </c>
      <c r="O551" s="156" t="n">
        <f aca="false">O73*'costi immobilizz'!$C14</f>
        <v>0</v>
      </c>
      <c r="P551" s="154" t="n">
        <f aca="false">P73*'costi immobilizz'!$C14</f>
        <v>0</v>
      </c>
      <c r="Q551" s="154" t="n">
        <f aca="false">Q73*'costi immobilizz'!$C14</f>
        <v>0</v>
      </c>
      <c r="R551" s="155" t="n">
        <f aca="false">R73*'costi immobilizz'!$C14</f>
        <v>0</v>
      </c>
      <c r="S551" s="128"/>
      <c r="T551" s="176" t="n">
        <f aca="false">+MAX(0,MIN(C551/AL$543,C551-D551-T301*'costi immobilizz'!$C$57))</f>
        <v>0</v>
      </c>
      <c r="U551" s="128"/>
      <c r="V551" s="176" t="n">
        <f aca="false">+MAX(0,MIN(E551/AN$543,E551-F551))</f>
        <v>0</v>
      </c>
      <c r="W551" s="128"/>
      <c r="X551" s="176" t="n">
        <f aca="false">+MAX(0,MIN(G551/AP$543,G551-H551-X301*'costi immobilizz'!$C$57))</f>
        <v>0</v>
      </c>
      <c r="Y551" s="128"/>
      <c r="Z551" s="176" t="n">
        <f aca="false">+MAX(0,MIN(I551/AR$543,I551-J551))</f>
        <v>0</v>
      </c>
      <c r="AA551" s="128"/>
      <c r="AB551" s="176" t="n">
        <f aca="false">+MAX(0,MIN(K551/AT$543,K551-L551-AB301*'costi immobilizz'!$C$57))</f>
        <v>0</v>
      </c>
      <c r="AC551" s="128"/>
      <c r="AD551" s="176" t="n">
        <f aca="false">+MAX(0,MIN(M551/AV$543,M551-N551))</f>
        <v>0</v>
      </c>
      <c r="AE551" s="128"/>
      <c r="AF551" s="176" t="n">
        <f aca="false">+MAX(0,MIN(O551/AX$543,O551-P551-AF301*'costi immobilizz'!$C$57))</f>
        <v>0</v>
      </c>
      <c r="AG551" s="128"/>
      <c r="AH551" s="176" t="n">
        <f aca="false">+MAX(0,MIN(Q551/AZ$543,Q551-R551))</f>
        <v>0</v>
      </c>
      <c r="AI551" s="128"/>
      <c r="AJ551" s="128"/>
      <c r="AK551" s="128"/>
      <c r="AL551" s="128"/>
      <c r="AM551" s="128"/>
      <c r="AN551" s="128"/>
      <c r="AO551" s="128"/>
      <c r="AP551" s="128"/>
      <c r="AQ551" s="128"/>
      <c r="AR551" s="128"/>
      <c r="AS551" s="128"/>
      <c r="AT551" s="128"/>
      <c r="AU551" s="128"/>
      <c r="AV551" s="128"/>
      <c r="AW551" s="128"/>
      <c r="AX551" s="128"/>
      <c r="AY551" s="128"/>
      <c r="AZ551" s="128"/>
      <c r="BA551" s="128"/>
      <c r="BB551" s="128"/>
    </row>
    <row r="552" customFormat="false" ht="12" hidden="false" customHeight="true" outlineLevel="0" collapsed="false">
      <c r="A552" s="192"/>
      <c r="B552" s="143" t="n">
        <f aca="false">B551+1</f>
        <v>1970</v>
      </c>
      <c r="C552" s="152" t="n">
        <f aca="false">C74*'costi immobilizz'!$C15</f>
        <v>0</v>
      </c>
      <c r="D552" s="154" t="n">
        <f aca="false">D74*'costi immobilizz'!$C15</f>
        <v>0</v>
      </c>
      <c r="E552" s="154" t="n">
        <f aca="false">E74*'costi immobilizz'!$C15</f>
        <v>0</v>
      </c>
      <c r="F552" s="153" t="n">
        <f aca="false">F74*'costi immobilizz'!$C15</f>
        <v>0</v>
      </c>
      <c r="G552" s="152" t="n">
        <f aca="false">G74*'costi immobilizz'!$C15</f>
        <v>0</v>
      </c>
      <c r="H552" s="154" t="n">
        <f aca="false">H74*'costi immobilizz'!$C15</f>
        <v>0</v>
      </c>
      <c r="I552" s="154" t="n">
        <f aca="false">I74*'costi immobilizz'!$C15</f>
        <v>0</v>
      </c>
      <c r="J552" s="155" t="n">
        <f aca="false">J74*'costi immobilizz'!$C15</f>
        <v>0</v>
      </c>
      <c r="K552" s="152" t="n">
        <f aca="false">K74*'costi immobilizz'!$C15</f>
        <v>0</v>
      </c>
      <c r="L552" s="154" t="n">
        <f aca="false">L74*'costi immobilizz'!$C15</f>
        <v>0</v>
      </c>
      <c r="M552" s="154" t="n">
        <f aca="false">M74*'costi immobilizz'!$C15</f>
        <v>0</v>
      </c>
      <c r="N552" s="155" t="n">
        <f aca="false">N74*'costi immobilizz'!$C15</f>
        <v>0</v>
      </c>
      <c r="O552" s="156" t="n">
        <f aca="false">O74*'costi immobilizz'!$C15</f>
        <v>0</v>
      </c>
      <c r="P552" s="154" t="n">
        <f aca="false">P74*'costi immobilizz'!$C15</f>
        <v>0</v>
      </c>
      <c r="Q552" s="154" t="n">
        <f aca="false">Q74*'costi immobilizz'!$C15</f>
        <v>0</v>
      </c>
      <c r="R552" s="155" t="n">
        <f aca="false">R74*'costi immobilizz'!$C15</f>
        <v>0</v>
      </c>
      <c r="S552" s="128"/>
      <c r="T552" s="176" t="n">
        <f aca="false">+MAX(0,MIN(C552/AL$543,C552-D552-T302*'costi immobilizz'!$C$57))</f>
        <v>0</v>
      </c>
      <c r="U552" s="128"/>
      <c r="V552" s="176" t="n">
        <f aca="false">+MAX(0,MIN(E552/AN$543,E552-F552))</f>
        <v>0</v>
      </c>
      <c r="W552" s="128"/>
      <c r="X552" s="176" t="n">
        <f aca="false">+MAX(0,MIN(G552/AP$543,G552-H552-X302*'costi immobilizz'!$C$57))</f>
        <v>0</v>
      </c>
      <c r="Y552" s="128"/>
      <c r="Z552" s="176" t="n">
        <f aca="false">+MAX(0,MIN(I552/AR$543,I552-J552))</f>
        <v>0</v>
      </c>
      <c r="AA552" s="128"/>
      <c r="AB552" s="176" t="n">
        <f aca="false">+MAX(0,MIN(K552/AT$543,K552-L552-AB302*'costi immobilizz'!$C$57))</f>
        <v>0</v>
      </c>
      <c r="AC552" s="128"/>
      <c r="AD552" s="176" t="n">
        <f aca="false">+MAX(0,MIN(M552/AV$543,M552-N552))</f>
        <v>0</v>
      </c>
      <c r="AE552" s="128"/>
      <c r="AF552" s="176" t="n">
        <f aca="false">+MAX(0,MIN(O552/AX$543,O552-P552-AF302*'costi immobilizz'!$C$57))</f>
        <v>0</v>
      </c>
      <c r="AG552" s="128"/>
      <c r="AH552" s="176" t="n">
        <f aca="false">+MAX(0,MIN(Q552/AZ$543,Q552-R552))</f>
        <v>0</v>
      </c>
      <c r="AI552" s="128"/>
      <c r="AJ552" s="128"/>
      <c r="AK552" s="128"/>
      <c r="AL552" s="128"/>
      <c r="AM552" s="128"/>
      <c r="AN552" s="128"/>
      <c r="AO552" s="128"/>
      <c r="AP552" s="128"/>
      <c r="AQ552" s="128"/>
      <c r="AR552" s="128"/>
      <c r="AS552" s="128"/>
      <c r="AT552" s="128"/>
      <c r="AU552" s="128"/>
      <c r="AV552" s="128"/>
      <c r="AW552" s="128"/>
      <c r="AX552" s="128"/>
      <c r="AY552" s="128"/>
      <c r="AZ552" s="128"/>
      <c r="BA552" s="128"/>
      <c r="BB552" s="128"/>
    </row>
    <row r="553" customFormat="false" ht="12" hidden="false" customHeight="true" outlineLevel="0" collapsed="false">
      <c r="A553" s="192"/>
      <c r="B553" s="143" t="n">
        <f aca="false">B552+1</f>
        <v>1971</v>
      </c>
      <c r="C553" s="152" t="n">
        <f aca="false">C75*'costi immobilizz'!$C16</f>
        <v>0</v>
      </c>
      <c r="D553" s="154" t="n">
        <f aca="false">D75*'costi immobilizz'!$C16</f>
        <v>0</v>
      </c>
      <c r="E553" s="154" t="n">
        <f aca="false">E75*'costi immobilizz'!$C16</f>
        <v>0</v>
      </c>
      <c r="F553" s="153" t="n">
        <f aca="false">F75*'costi immobilizz'!$C16</f>
        <v>0</v>
      </c>
      <c r="G553" s="152" t="n">
        <f aca="false">G75*'costi immobilizz'!$C16</f>
        <v>0</v>
      </c>
      <c r="H553" s="154" t="n">
        <f aca="false">H75*'costi immobilizz'!$C16</f>
        <v>0</v>
      </c>
      <c r="I553" s="154" t="n">
        <f aca="false">I75*'costi immobilizz'!$C16</f>
        <v>0</v>
      </c>
      <c r="J553" s="155" t="n">
        <f aca="false">J75*'costi immobilizz'!$C16</f>
        <v>0</v>
      </c>
      <c r="K553" s="152" t="n">
        <f aca="false">K75*'costi immobilizz'!$C16</f>
        <v>0</v>
      </c>
      <c r="L553" s="154" t="n">
        <f aca="false">L75*'costi immobilizz'!$C16</f>
        <v>0</v>
      </c>
      <c r="M553" s="154" t="n">
        <f aca="false">M75*'costi immobilizz'!$C16</f>
        <v>0</v>
      </c>
      <c r="N553" s="155" t="n">
        <f aca="false">N75*'costi immobilizz'!$C16</f>
        <v>0</v>
      </c>
      <c r="O553" s="156" t="n">
        <f aca="false">O75*'costi immobilizz'!$C16</f>
        <v>0</v>
      </c>
      <c r="P553" s="154" t="n">
        <f aca="false">P75*'costi immobilizz'!$C16</f>
        <v>0</v>
      </c>
      <c r="Q553" s="154" t="n">
        <f aca="false">Q75*'costi immobilizz'!$C16</f>
        <v>0</v>
      </c>
      <c r="R553" s="155" t="n">
        <f aca="false">R75*'costi immobilizz'!$C16</f>
        <v>0</v>
      </c>
      <c r="S553" s="128"/>
      <c r="T553" s="176" t="n">
        <f aca="false">+MAX(0,MIN(C553/AL$543,C553-D553-T303*'costi immobilizz'!$C$57))</f>
        <v>0</v>
      </c>
      <c r="U553" s="128"/>
      <c r="V553" s="176" t="n">
        <f aca="false">+MAX(0,MIN(E553/AN$543,E553-F553))</f>
        <v>0</v>
      </c>
      <c r="W553" s="128"/>
      <c r="X553" s="176" t="n">
        <f aca="false">+MAX(0,MIN(G553/AP$543,G553-H553-X303*'costi immobilizz'!$C$57))</f>
        <v>0</v>
      </c>
      <c r="Y553" s="128"/>
      <c r="Z553" s="176" t="n">
        <f aca="false">+MAX(0,MIN(I553/AR$543,I553-J553))</f>
        <v>0</v>
      </c>
      <c r="AA553" s="128"/>
      <c r="AB553" s="176" t="n">
        <f aca="false">+MAX(0,MIN(K553/AT$543,K553-L553-AB303*'costi immobilizz'!$C$57))</f>
        <v>0</v>
      </c>
      <c r="AC553" s="128"/>
      <c r="AD553" s="176" t="n">
        <f aca="false">+MAX(0,MIN(M553/AV$543,M553-N553))</f>
        <v>0</v>
      </c>
      <c r="AE553" s="128"/>
      <c r="AF553" s="176" t="n">
        <f aca="false">+MAX(0,MIN(O553/AX$543,O553-P553-AF303*'costi immobilizz'!$C$57))</f>
        <v>0</v>
      </c>
      <c r="AG553" s="128"/>
      <c r="AH553" s="176" t="n">
        <f aca="false">+MAX(0,MIN(Q553/AZ$543,Q553-R553))</f>
        <v>0</v>
      </c>
      <c r="AI553" s="128"/>
      <c r="AJ553" s="128"/>
      <c r="AK553" s="128"/>
      <c r="AL553" s="128"/>
      <c r="AM553" s="128"/>
      <c r="AN553" s="128"/>
      <c r="AO553" s="128"/>
      <c r="AP553" s="128"/>
      <c r="AQ553" s="128"/>
      <c r="AR553" s="128"/>
      <c r="AS553" s="128"/>
      <c r="AT553" s="128"/>
      <c r="AU553" s="128"/>
      <c r="AV553" s="128"/>
      <c r="AW553" s="128"/>
      <c r="AX553" s="128"/>
      <c r="AY553" s="128"/>
      <c r="AZ553" s="128"/>
      <c r="BA553" s="128"/>
      <c r="BB553" s="128"/>
    </row>
    <row r="554" customFormat="false" ht="12" hidden="false" customHeight="true" outlineLevel="0" collapsed="false">
      <c r="A554" s="192"/>
      <c r="B554" s="143" t="n">
        <f aca="false">B553+1</f>
        <v>1972</v>
      </c>
      <c r="C554" s="152" t="n">
        <f aca="false">C76*'costi immobilizz'!$C17</f>
        <v>0</v>
      </c>
      <c r="D554" s="154" t="n">
        <f aca="false">D76*'costi immobilizz'!$C17</f>
        <v>0</v>
      </c>
      <c r="E554" s="154" t="n">
        <f aca="false">E76*'costi immobilizz'!$C17</f>
        <v>0</v>
      </c>
      <c r="F554" s="153" t="n">
        <f aca="false">F76*'costi immobilizz'!$C17</f>
        <v>0</v>
      </c>
      <c r="G554" s="152" t="n">
        <f aca="false">G76*'costi immobilizz'!$C17</f>
        <v>0</v>
      </c>
      <c r="H554" s="154" t="n">
        <f aca="false">H76*'costi immobilizz'!$C17</f>
        <v>0</v>
      </c>
      <c r="I554" s="154" t="n">
        <f aca="false">I76*'costi immobilizz'!$C17</f>
        <v>0</v>
      </c>
      <c r="J554" s="155" t="n">
        <f aca="false">J76*'costi immobilizz'!$C17</f>
        <v>0</v>
      </c>
      <c r="K554" s="152" t="n">
        <f aca="false">K76*'costi immobilizz'!$C17</f>
        <v>0</v>
      </c>
      <c r="L554" s="154" t="n">
        <f aca="false">L76*'costi immobilizz'!$C17</f>
        <v>0</v>
      </c>
      <c r="M554" s="154" t="n">
        <f aca="false">M76*'costi immobilizz'!$C17</f>
        <v>0</v>
      </c>
      <c r="N554" s="155" t="n">
        <f aca="false">N76*'costi immobilizz'!$C17</f>
        <v>0</v>
      </c>
      <c r="O554" s="156" t="n">
        <f aca="false">O76*'costi immobilizz'!$C17</f>
        <v>0</v>
      </c>
      <c r="P554" s="154" t="n">
        <f aca="false">P76*'costi immobilizz'!$C17</f>
        <v>0</v>
      </c>
      <c r="Q554" s="154" t="n">
        <f aca="false">Q76*'costi immobilizz'!$C17</f>
        <v>0</v>
      </c>
      <c r="R554" s="155" t="n">
        <f aca="false">R76*'costi immobilizz'!$C17</f>
        <v>0</v>
      </c>
      <c r="S554" s="128"/>
      <c r="T554" s="176" t="n">
        <f aca="false">+MAX(0,MIN(C554/AL$543,C554-D554-T304*'costi immobilizz'!$C$57))</f>
        <v>0</v>
      </c>
      <c r="U554" s="128"/>
      <c r="V554" s="176" t="n">
        <f aca="false">+MAX(0,MIN(E554/AN$543,E554-F554))</f>
        <v>0</v>
      </c>
      <c r="W554" s="128"/>
      <c r="X554" s="176" t="n">
        <f aca="false">+MAX(0,MIN(G554/AP$543,G554-H554-X304*'costi immobilizz'!$C$57))</f>
        <v>0</v>
      </c>
      <c r="Y554" s="128"/>
      <c r="Z554" s="176" t="n">
        <f aca="false">+MAX(0,MIN(I554/AR$543,I554-J554))</f>
        <v>0</v>
      </c>
      <c r="AA554" s="128"/>
      <c r="AB554" s="176" t="n">
        <f aca="false">+MAX(0,MIN(K554/AT$543,K554-L554-AB304*'costi immobilizz'!$C$57))</f>
        <v>0</v>
      </c>
      <c r="AC554" s="128"/>
      <c r="AD554" s="176" t="n">
        <f aca="false">+MAX(0,MIN(M554/AV$543,M554-N554))</f>
        <v>0</v>
      </c>
      <c r="AE554" s="128"/>
      <c r="AF554" s="176" t="n">
        <f aca="false">+MAX(0,MIN(O554/AX$543,O554-P554-AF304*'costi immobilizz'!$C$57))</f>
        <v>0</v>
      </c>
      <c r="AG554" s="128"/>
      <c r="AH554" s="176" t="n">
        <f aca="false">+MAX(0,MIN(Q554/AZ$543,Q554-R554))</f>
        <v>0</v>
      </c>
      <c r="AI554" s="128"/>
      <c r="AJ554" s="128"/>
      <c r="AK554" s="128"/>
      <c r="AL554" s="128"/>
      <c r="AM554" s="128"/>
      <c r="AN554" s="128"/>
      <c r="AO554" s="128"/>
      <c r="AP554" s="128"/>
      <c r="AQ554" s="128"/>
      <c r="AR554" s="128"/>
      <c r="AS554" s="128"/>
      <c r="AT554" s="128"/>
      <c r="AU554" s="128"/>
      <c r="AV554" s="128"/>
      <c r="AW554" s="128"/>
      <c r="AX554" s="128"/>
      <c r="AY554" s="128"/>
      <c r="AZ554" s="128"/>
      <c r="BA554" s="128"/>
      <c r="BB554" s="128"/>
    </row>
    <row r="555" customFormat="false" ht="12" hidden="false" customHeight="true" outlineLevel="0" collapsed="false">
      <c r="A555" s="192"/>
      <c r="B555" s="143" t="n">
        <f aca="false">B554+1</f>
        <v>1973</v>
      </c>
      <c r="C555" s="152" t="n">
        <f aca="false">C77*'costi immobilizz'!$C18</f>
        <v>0</v>
      </c>
      <c r="D555" s="154" t="n">
        <f aca="false">D77*'costi immobilizz'!$C18</f>
        <v>0</v>
      </c>
      <c r="E555" s="154" t="n">
        <f aca="false">E77*'costi immobilizz'!$C18</f>
        <v>0</v>
      </c>
      <c r="F555" s="153" t="n">
        <f aca="false">F77*'costi immobilizz'!$C18</f>
        <v>0</v>
      </c>
      <c r="G555" s="152" t="n">
        <f aca="false">G77*'costi immobilizz'!$C18</f>
        <v>0</v>
      </c>
      <c r="H555" s="154" t="n">
        <f aca="false">H77*'costi immobilizz'!$C18</f>
        <v>0</v>
      </c>
      <c r="I555" s="154" t="n">
        <f aca="false">I77*'costi immobilizz'!$C18</f>
        <v>0</v>
      </c>
      <c r="J555" s="155" t="n">
        <f aca="false">J77*'costi immobilizz'!$C18</f>
        <v>0</v>
      </c>
      <c r="K555" s="152" t="n">
        <f aca="false">K77*'costi immobilizz'!$C18</f>
        <v>0</v>
      </c>
      <c r="L555" s="154" t="n">
        <f aca="false">L77*'costi immobilizz'!$C18</f>
        <v>0</v>
      </c>
      <c r="M555" s="154" t="n">
        <f aca="false">M77*'costi immobilizz'!$C18</f>
        <v>0</v>
      </c>
      <c r="N555" s="155" t="n">
        <f aca="false">N77*'costi immobilizz'!$C18</f>
        <v>0</v>
      </c>
      <c r="O555" s="156" t="n">
        <f aca="false">O77*'costi immobilizz'!$C18</f>
        <v>0</v>
      </c>
      <c r="P555" s="154" t="n">
        <f aca="false">P77*'costi immobilizz'!$C18</f>
        <v>0</v>
      </c>
      <c r="Q555" s="154" t="n">
        <f aca="false">Q77*'costi immobilizz'!$C18</f>
        <v>0</v>
      </c>
      <c r="R555" s="155" t="n">
        <f aca="false">R77*'costi immobilizz'!$C18</f>
        <v>0</v>
      </c>
      <c r="S555" s="128"/>
      <c r="T555" s="176" t="n">
        <f aca="false">+MAX(0,MIN(C555/AL$543,C555-D555-T305*'costi immobilizz'!$C$57))</f>
        <v>0</v>
      </c>
      <c r="U555" s="128"/>
      <c r="V555" s="176" t="n">
        <f aca="false">+MAX(0,MIN(E555/AN$543,E555-F555))</f>
        <v>0</v>
      </c>
      <c r="W555" s="128"/>
      <c r="X555" s="176" t="n">
        <f aca="false">+MAX(0,MIN(G555/AP$543,G555-H555-X305*'costi immobilizz'!$C$57))</f>
        <v>0</v>
      </c>
      <c r="Y555" s="128"/>
      <c r="Z555" s="176" t="n">
        <f aca="false">+MAX(0,MIN(I555/AR$543,I555-J555))</f>
        <v>0</v>
      </c>
      <c r="AA555" s="128"/>
      <c r="AB555" s="176" t="n">
        <f aca="false">+MAX(0,MIN(K555/AT$543,K555-L555-AB305*'costi immobilizz'!$C$57))</f>
        <v>0</v>
      </c>
      <c r="AC555" s="128"/>
      <c r="AD555" s="176" t="n">
        <f aca="false">+MAX(0,MIN(M555/AV$543,M555-N555))</f>
        <v>0</v>
      </c>
      <c r="AE555" s="128"/>
      <c r="AF555" s="176" t="n">
        <f aca="false">+MAX(0,MIN(O555/AX$543,O555-P555-AF305*'costi immobilizz'!$C$57))</f>
        <v>0</v>
      </c>
      <c r="AG555" s="128"/>
      <c r="AH555" s="176" t="n">
        <f aca="false">+MAX(0,MIN(Q555/AZ$543,Q555-R555))</f>
        <v>0</v>
      </c>
      <c r="AI555" s="128"/>
      <c r="AJ555" s="128"/>
      <c r="AK555" s="128"/>
      <c r="AL555" s="128"/>
      <c r="AM555" s="128"/>
      <c r="AN555" s="128"/>
      <c r="AO555" s="128"/>
      <c r="AP555" s="128"/>
      <c r="AQ555" s="128"/>
      <c r="AR555" s="128"/>
      <c r="AS555" s="128"/>
      <c r="AT555" s="128"/>
      <c r="AU555" s="128"/>
      <c r="AV555" s="128"/>
      <c r="AW555" s="128"/>
      <c r="AX555" s="128"/>
      <c r="AY555" s="128"/>
      <c r="AZ555" s="128"/>
      <c r="BA555" s="128"/>
      <c r="BB555" s="128"/>
    </row>
    <row r="556" customFormat="false" ht="12" hidden="false" customHeight="true" outlineLevel="0" collapsed="false">
      <c r="A556" s="192"/>
      <c r="B556" s="143" t="n">
        <f aca="false">B555+1</f>
        <v>1974</v>
      </c>
      <c r="C556" s="152" t="n">
        <f aca="false">C78*'costi immobilizz'!$C19</f>
        <v>0</v>
      </c>
      <c r="D556" s="154" t="n">
        <f aca="false">D78*'costi immobilizz'!$C19</f>
        <v>0</v>
      </c>
      <c r="E556" s="154" t="n">
        <f aca="false">E78*'costi immobilizz'!$C19</f>
        <v>0</v>
      </c>
      <c r="F556" s="153" t="n">
        <f aca="false">F78*'costi immobilizz'!$C19</f>
        <v>0</v>
      </c>
      <c r="G556" s="152" t="n">
        <f aca="false">G78*'costi immobilizz'!$C19</f>
        <v>0</v>
      </c>
      <c r="H556" s="154" t="n">
        <f aca="false">H78*'costi immobilizz'!$C19</f>
        <v>0</v>
      </c>
      <c r="I556" s="154" t="n">
        <f aca="false">I78*'costi immobilizz'!$C19</f>
        <v>0</v>
      </c>
      <c r="J556" s="155" t="n">
        <f aca="false">J78*'costi immobilizz'!$C19</f>
        <v>0</v>
      </c>
      <c r="K556" s="152" t="n">
        <f aca="false">K78*'costi immobilizz'!$C19</f>
        <v>0</v>
      </c>
      <c r="L556" s="154" t="n">
        <f aca="false">L78*'costi immobilizz'!$C19</f>
        <v>0</v>
      </c>
      <c r="M556" s="154" t="n">
        <f aca="false">M78*'costi immobilizz'!$C19</f>
        <v>0</v>
      </c>
      <c r="N556" s="155" t="n">
        <f aca="false">N78*'costi immobilizz'!$C19</f>
        <v>0</v>
      </c>
      <c r="O556" s="156" t="n">
        <f aca="false">O78*'costi immobilizz'!$C19</f>
        <v>0</v>
      </c>
      <c r="P556" s="154" t="n">
        <f aca="false">P78*'costi immobilizz'!$C19</f>
        <v>0</v>
      </c>
      <c r="Q556" s="154" t="n">
        <f aca="false">Q78*'costi immobilizz'!$C19</f>
        <v>0</v>
      </c>
      <c r="R556" s="155" t="n">
        <f aca="false">R78*'costi immobilizz'!$C19</f>
        <v>0</v>
      </c>
      <c r="S556" s="128"/>
      <c r="T556" s="176" t="n">
        <f aca="false">+MAX(0,MIN(C556/AL$543,C556-D556-T306*'costi immobilizz'!$C$57))</f>
        <v>0</v>
      </c>
      <c r="U556" s="128"/>
      <c r="V556" s="176" t="n">
        <f aca="false">+MAX(0,MIN(E556/AN$543,E556-F556))</f>
        <v>0</v>
      </c>
      <c r="W556" s="128"/>
      <c r="X556" s="176" t="n">
        <f aca="false">+MAX(0,MIN(G556/AP$543,G556-H556-X306*'costi immobilizz'!$C$57))</f>
        <v>0</v>
      </c>
      <c r="Y556" s="128"/>
      <c r="Z556" s="176" t="n">
        <f aca="false">+MAX(0,MIN(I556/AR$543,I556-J556))</f>
        <v>0</v>
      </c>
      <c r="AA556" s="128"/>
      <c r="AB556" s="176" t="n">
        <f aca="false">+MAX(0,MIN(K556/AT$543,K556-L556-AB306*'costi immobilizz'!$C$57))</f>
        <v>0</v>
      </c>
      <c r="AC556" s="128"/>
      <c r="AD556" s="176" t="n">
        <f aca="false">+MAX(0,MIN(M556/AV$543,M556-N556))</f>
        <v>0</v>
      </c>
      <c r="AE556" s="128"/>
      <c r="AF556" s="176" t="n">
        <f aca="false">+MAX(0,MIN(O556/AX$543,O556-P556-AF306*'costi immobilizz'!$C$57))</f>
        <v>0</v>
      </c>
      <c r="AG556" s="128"/>
      <c r="AH556" s="176" t="n">
        <f aca="false">+MAX(0,MIN(Q556/AZ$543,Q556-R556))</f>
        <v>0</v>
      </c>
      <c r="AI556" s="128"/>
      <c r="AJ556" s="128"/>
      <c r="AK556" s="128"/>
      <c r="AL556" s="128"/>
      <c r="AM556" s="128"/>
      <c r="AN556" s="128"/>
      <c r="AO556" s="128"/>
      <c r="AP556" s="128"/>
      <c r="AQ556" s="128"/>
      <c r="AR556" s="128"/>
      <c r="AS556" s="128"/>
      <c r="AT556" s="128"/>
      <c r="AU556" s="128"/>
      <c r="AV556" s="128"/>
      <c r="AW556" s="128"/>
      <c r="AX556" s="128"/>
      <c r="AY556" s="128"/>
      <c r="AZ556" s="128"/>
      <c r="BA556" s="128"/>
      <c r="BB556" s="128"/>
    </row>
    <row r="557" customFormat="false" ht="12" hidden="false" customHeight="true" outlineLevel="0" collapsed="false">
      <c r="A557" s="192"/>
      <c r="B557" s="143" t="n">
        <f aca="false">B556+1</f>
        <v>1975</v>
      </c>
      <c r="C557" s="152" t="n">
        <f aca="false">C79*'costi immobilizz'!$C20</f>
        <v>0</v>
      </c>
      <c r="D557" s="154" t="n">
        <f aca="false">D79*'costi immobilizz'!$C20</f>
        <v>0</v>
      </c>
      <c r="E557" s="154" t="n">
        <f aca="false">E79*'costi immobilizz'!$C20</f>
        <v>0</v>
      </c>
      <c r="F557" s="153" t="n">
        <f aca="false">F79*'costi immobilizz'!$C20</f>
        <v>0</v>
      </c>
      <c r="G557" s="152" t="n">
        <f aca="false">G79*'costi immobilizz'!$C20</f>
        <v>0</v>
      </c>
      <c r="H557" s="154" t="n">
        <f aca="false">H79*'costi immobilizz'!$C20</f>
        <v>0</v>
      </c>
      <c r="I557" s="154" t="n">
        <f aca="false">I79*'costi immobilizz'!$C20</f>
        <v>0</v>
      </c>
      <c r="J557" s="155" t="n">
        <f aca="false">J79*'costi immobilizz'!$C20</f>
        <v>0</v>
      </c>
      <c r="K557" s="152" t="n">
        <f aca="false">K79*'costi immobilizz'!$C20</f>
        <v>0</v>
      </c>
      <c r="L557" s="154" t="n">
        <f aca="false">L79*'costi immobilizz'!$C20</f>
        <v>0</v>
      </c>
      <c r="M557" s="154" t="n">
        <f aca="false">M79*'costi immobilizz'!$C20</f>
        <v>0</v>
      </c>
      <c r="N557" s="155" t="n">
        <f aca="false">N79*'costi immobilizz'!$C20</f>
        <v>0</v>
      </c>
      <c r="O557" s="156" t="n">
        <f aca="false">O79*'costi immobilizz'!$C20</f>
        <v>0</v>
      </c>
      <c r="P557" s="154" t="n">
        <f aca="false">P79*'costi immobilizz'!$C20</f>
        <v>0</v>
      </c>
      <c r="Q557" s="154" t="n">
        <f aca="false">Q79*'costi immobilizz'!$C20</f>
        <v>0</v>
      </c>
      <c r="R557" s="155" t="n">
        <f aca="false">R79*'costi immobilizz'!$C20</f>
        <v>0</v>
      </c>
      <c r="S557" s="128"/>
      <c r="T557" s="176" t="n">
        <f aca="false">+MAX(0,MIN(C557/AL$543,C557-D557-T307*'costi immobilizz'!$C$57))</f>
        <v>0</v>
      </c>
      <c r="U557" s="128"/>
      <c r="V557" s="176" t="n">
        <f aca="false">+MAX(0,MIN(E557/AN$543,E557-F557))</f>
        <v>0</v>
      </c>
      <c r="W557" s="128"/>
      <c r="X557" s="176" t="n">
        <f aca="false">+MAX(0,MIN(G557/AP$543,G557-H557-X307*'costi immobilizz'!$C$57))</f>
        <v>0</v>
      </c>
      <c r="Y557" s="128"/>
      <c r="Z557" s="176" t="n">
        <f aca="false">+MAX(0,MIN(I557/AR$543,I557-J557))</f>
        <v>0</v>
      </c>
      <c r="AA557" s="128"/>
      <c r="AB557" s="176" t="n">
        <f aca="false">+MAX(0,MIN(K557/AT$543,K557-L557-AB307*'costi immobilizz'!$C$57))</f>
        <v>0</v>
      </c>
      <c r="AC557" s="128"/>
      <c r="AD557" s="176" t="n">
        <f aca="false">+MAX(0,MIN(M557/AV$543,M557-N557))</f>
        <v>0</v>
      </c>
      <c r="AE557" s="128"/>
      <c r="AF557" s="176" t="n">
        <f aca="false">+MAX(0,MIN(O557/AX$543,O557-P557-AF307*'costi immobilizz'!$C$57))</f>
        <v>0</v>
      </c>
      <c r="AG557" s="128"/>
      <c r="AH557" s="176" t="n">
        <f aca="false">+MAX(0,MIN(Q557/AZ$543,Q557-R557))</f>
        <v>0</v>
      </c>
      <c r="AI557" s="128"/>
      <c r="AJ557" s="128"/>
      <c r="AK557" s="128"/>
      <c r="AL557" s="128"/>
      <c r="AM557" s="128"/>
      <c r="AN557" s="128"/>
      <c r="AO557" s="128"/>
      <c r="AP557" s="128"/>
      <c r="AQ557" s="128"/>
      <c r="AR557" s="128"/>
      <c r="AS557" s="128"/>
      <c r="AT557" s="128"/>
      <c r="AU557" s="128"/>
      <c r="AV557" s="128"/>
      <c r="AW557" s="128"/>
      <c r="AX557" s="128"/>
      <c r="AY557" s="128"/>
      <c r="AZ557" s="128"/>
      <c r="BA557" s="128"/>
      <c r="BB557" s="128"/>
    </row>
    <row r="558" customFormat="false" ht="12" hidden="false" customHeight="true" outlineLevel="0" collapsed="false">
      <c r="A558" s="192"/>
      <c r="B558" s="143" t="n">
        <f aca="false">B557+1</f>
        <v>1976</v>
      </c>
      <c r="C558" s="152" t="n">
        <f aca="false">C80*'costi immobilizz'!$C21</f>
        <v>0</v>
      </c>
      <c r="D558" s="154" t="n">
        <f aca="false">D80*'costi immobilizz'!$C21</f>
        <v>0</v>
      </c>
      <c r="E558" s="154" t="n">
        <f aca="false">E80*'costi immobilizz'!$C21</f>
        <v>0</v>
      </c>
      <c r="F558" s="153" t="n">
        <f aca="false">F80*'costi immobilizz'!$C21</f>
        <v>0</v>
      </c>
      <c r="G558" s="152" t="n">
        <f aca="false">G80*'costi immobilizz'!$C21</f>
        <v>0</v>
      </c>
      <c r="H558" s="154" t="n">
        <f aca="false">H80*'costi immobilizz'!$C21</f>
        <v>0</v>
      </c>
      <c r="I558" s="154" t="n">
        <f aca="false">I80*'costi immobilizz'!$C21</f>
        <v>0</v>
      </c>
      <c r="J558" s="155" t="n">
        <f aca="false">J80*'costi immobilizz'!$C21</f>
        <v>0</v>
      </c>
      <c r="K558" s="152" t="n">
        <f aca="false">K80*'costi immobilizz'!$C21</f>
        <v>0</v>
      </c>
      <c r="L558" s="154" t="n">
        <f aca="false">L80*'costi immobilizz'!$C21</f>
        <v>0</v>
      </c>
      <c r="M558" s="154" t="n">
        <f aca="false">M80*'costi immobilizz'!$C21</f>
        <v>0</v>
      </c>
      <c r="N558" s="155" t="n">
        <f aca="false">N80*'costi immobilizz'!$C21</f>
        <v>0</v>
      </c>
      <c r="O558" s="156" t="n">
        <f aca="false">O80*'costi immobilizz'!$C21</f>
        <v>0</v>
      </c>
      <c r="P558" s="154" t="n">
        <f aca="false">P80*'costi immobilizz'!$C21</f>
        <v>0</v>
      </c>
      <c r="Q558" s="154" t="n">
        <f aca="false">Q80*'costi immobilizz'!$C21</f>
        <v>0</v>
      </c>
      <c r="R558" s="155" t="n">
        <f aca="false">R80*'costi immobilizz'!$C21</f>
        <v>0</v>
      </c>
      <c r="S558" s="128"/>
      <c r="T558" s="176" t="n">
        <f aca="false">+MAX(0,MIN(C558/AL$543,C558-D558-T308*'costi immobilizz'!$C$57))</f>
        <v>0</v>
      </c>
      <c r="U558" s="128"/>
      <c r="V558" s="176" t="n">
        <f aca="false">+MAX(0,MIN(E558/AN$543,E558-F558))</f>
        <v>0</v>
      </c>
      <c r="W558" s="128"/>
      <c r="X558" s="176" t="n">
        <f aca="false">+MAX(0,MIN(G558/AP$543,G558-H558-X308*'costi immobilizz'!$C$57))</f>
        <v>0</v>
      </c>
      <c r="Y558" s="128"/>
      <c r="Z558" s="176" t="n">
        <f aca="false">+MAX(0,MIN(I558/AR$543,I558-J558))</f>
        <v>0</v>
      </c>
      <c r="AA558" s="128"/>
      <c r="AB558" s="176" t="n">
        <f aca="false">+MAX(0,MIN(K558/AT$543,K558-L558-AB308*'costi immobilizz'!$C$57))</f>
        <v>0</v>
      </c>
      <c r="AC558" s="128"/>
      <c r="AD558" s="176" t="n">
        <f aca="false">+MAX(0,MIN(M558/AV$543,M558-N558))</f>
        <v>0</v>
      </c>
      <c r="AE558" s="128"/>
      <c r="AF558" s="176" t="n">
        <f aca="false">+MAX(0,MIN(O558/AX$543,O558-P558-AF308*'costi immobilizz'!$C$57))</f>
        <v>0</v>
      </c>
      <c r="AG558" s="128"/>
      <c r="AH558" s="176" t="n">
        <f aca="false">+MAX(0,MIN(Q558/AZ$543,Q558-R558))</f>
        <v>0</v>
      </c>
      <c r="AI558" s="128"/>
      <c r="AJ558" s="128"/>
      <c r="AK558" s="128"/>
      <c r="AL558" s="128"/>
      <c r="AM558" s="128"/>
      <c r="AN558" s="128"/>
      <c r="AO558" s="128"/>
      <c r="AP558" s="128"/>
      <c r="AQ558" s="128"/>
      <c r="AR558" s="128"/>
      <c r="AS558" s="128"/>
      <c r="AT558" s="128"/>
      <c r="AU558" s="128"/>
      <c r="AV558" s="128"/>
      <c r="AW558" s="128"/>
      <c r="AX558" s="128"/>
      <c r="AY558" s="128"/>
      <c r="AZ558" s="128"/>
      <c r="BA558" s="128"/>
      <c r="BB558" s="128"/>
    </row>
    <row r="559" customFormat="false" ht="12" hidden="false" customHeight="true" outlineLevel="0" collapsed="false">
      <c r="A559" s="192"/>
      <c r="B559" s="143" t="n">
        <f aca="false">B558+1</f>
        <v>1977</v>
      </c>
      <c r="C559" s="152" t="n">
        <f aca="false">C81*'costi immobilizz'!$C22</f>
        <v>0</v>
      </c>
      <c r="D559" s="154" t="n">
        <f aca="false">D81*'costi immobilizz'!$C22</f>
        <v>0</v>
      </c>
      <c r="E559" s="154" t="n">
        <f aca="false">E81*'costi immobilizz'!$C22</f>
        <v>0</v>
      </c>
      <c r="F559" s="153" t="n">
        <f aca="false">F81*'costi immobilizz'!$C22</f>
        <v>0</v>
      </c>
      <c r="G559" s="152" t="n">
        <f aca="false">G81*'costi immobilizz'!$C22</f>
        <v>0</v>
      </c>
      <c r="H559" s="154" t="n">
        <f aca="false">H81*'costi immobilizz'!$C22</f>
        <v>0</v>
      </c>
      <c r="I559" s="154" t="n">
        <f aca="false">I81*'costi immobilizz'!$C22</f>
        <v>0</v>
      </c>
      <c r="J559" s="155" t="n">
        <f aca="false">J81*'costi immobilizz'!$C22</f>
        <v>0</v>
      </c>
      <c r="K559" s="152" t="n">
        <f aca="false">K81*'costi immobilizz'!$C22</f>
        <v>0</v>
      </c>
      <c r="L559" s="177" t="n">
        <f aca="false">L81*'costi immobilizz'!$C22</f>
        <v>0</v>
      </c>
      <c r="M559" s="177" t="n">
        <f aca="false">M81*'costi immobilizz'!$C22</f>
        <v>0</v>
      </c>
      <c r="N559" s="178" t="n">
        <f aca="false">N81*'costi immobilizz'!$C22</f>
        <v>0</v>
      </c>
      <c r="O559" s="156" t="n">
        <f aca="false">O81*'costi immobilizz'!$C22</f>
        <v>0</v>
      </c>
      <c r="P559" s="154" t="n">
        <f aca="false">P81*'costi immobilizz'!$C22</f>
        <v>0</v>
      </c>
      <c r="Q559" s="154" t="n">
        <f aca="false">Q81*'costi immobilizz'!$C22</f>
        <v>0</v>
      </c>
      <c r="R559" s="155" t="n">
        <f aca="false">R81*'costi immobilizz'!$C22</f>
        <v>0</v>
      </c>
      <c r="S559" s="128"/>
      <c r="T559" s="176" t="n">
        <f aca="false">+MAX(0,MIN(C559/AL$543,C559-D559-T309*'costi immobilizz'!$C$57))</f>
        <v>0</v>
      </c>
      <c r="U559" s="128"/>
      <c r="V559" s="176" t="n">
        <f aca="false">+MAX(0,MIN(E559/AN$543,E559-F559))</f>
        <v>0</v>
      </c>
      <c r="W559" s="128"/>
      <c r="X559" s="176" t="n">
        <f aca="false">+MAX(0,MIN(G559/AP$543,G559-H559-X309*'costi immobilizz'!$C$57))</f>
        <v>0</v>
      </c>
      <c r="Y559" s="128"/>
      <c r="Z559" s="176" t="n">
        <f aca="false">+MAX(0,MIN(I559/AR$543,I559-J559))</f>
        <v>0</v>
      </c>
      <c r="AA559" s="128"/>
      <c r="AB559" s="176" t="n">
        <f aca="false">+MAX(0,MIN(K559/AT$543,K559-L559-AB309*'costi immobilizz'!$C$57))</f>
        <v>0</v>
      </c>
      <c r="AC559" s="128"/>
      <c r="AD559" s="176" t="n">
        <f aca="false">+MAX(0,MIN(M559/AV$543,M559-N559))</f>
        <v>0</v>
      </c>
      <c r="AE559" s="128"/>
      <c r="AF559" s="176" t="n">
        <f aca="false">+MAX(0,MIN(O559/AX$543,O559-P559-AF309*'costi immobilizz'!$C$57))</f>
        <v>0</v>
      </c>
      <c r="AG559" s="128"/>
      <c r="AH559" s="176" t="n">
        <f aca="false">+MAX(0,MIN(Q559/AZ$543,Q559-R559))</f>
        <v>0</v>
      </c>
      <c r="AI559" s="128"/>
      <c r="AJ559" s="128"/>
      <c r="AK559" s="128"/>
      <c r="AL559" s="128"/>
      <c r="AM559" s="128"/>
      <c r="AN559" s="128"/>
      <c r="AO559" s="128"/>
      <c r="AP559" s="128"/>
      <c r="AQ559" s="128"/>
      <c r="AR559" s="128"/>
      <c r="AS559" s="128"/>
      <c r="AT559" s="128"/>
      <c r="AU559" s="128"/>
      <c r="AV559" s="128"/>
      <c r="AW559" s="128"/>
      <c r="AX559" s="128"/>
      <c r="AY559" s="128"/>
      <c r="AZ559" s="128"/>
      <c r="BA559" s="128"/>
      <c r="BB559" s="128"/>
    </row>
    <row r="560" customFormat="false" ht="12" hidden="false" customHeight="true" outlineLevel="0" collapsed="false">
      <c r="A560" s="192"/>
      <c r="B560" s="143" t="n">
        <f aca="false">B559+1</f>
        <v>1978</v>
      </c>
      <c r="C560" s="152" t="n">
        <f aca="false">C82*'costi immobilizz'!$C23</f>
        <v>0</v>
      </c>
      <c r="D560" s="154" t="n">
        <f aca="false">D82*'costi immobilizz'!$C23</f>
        <v>0</v>
      </c>
      <c r="E560" s="154" t="n">
        <f aca="false">E82*'costi immobilizz'!$C23</f>
        <v>0</v>
      </c>
      <c r="F560" s="153" t="n">
        <f aca="false">F82*'costi immobilizz'!$C23</f>
        <v>0</v>
      </c>
      <c r="G560" s="152" t="n">
        <f aca="false">G82*'costi immobilizz'!$C23</f>
        <v>0</v>
      </c>
      <c r="H560" s="154" t="n">
        <f aca="false">H82*'costi immobilizz'!$C23</f>
        <v>0</v>
      </c>
      <c r="I560" s="154" t="n">
        <f aca="false">I82*'costi immobilizz'!$C23</f>
        <v>0</v>
      </c>
      <c r="J560" s="155" t="n">
        <f aca="false">J82*'costi immobilizz'!$C23</f>
        <v>0</v>
      </c>
      <c r="K560" s="152" t="n">
        <f aca="false">K82*'costi immobilizz'!$C23</f>
        <v>0</v>
      </c>
      <c r="L560" s="177" t="n">
        <f aca="false">L82*'costi immobilizz'!$C23</f>
        <v>0</v>
      </c>
      <c r="M560" s="177" t="n">
        <f aca="false">M82*'costi immobilizz'!$C23</f>
        <v>0</v>
      </c>
      <c r="N560" s="178" t="n">
        <f aca="false">N82*'costi immobilizz'!$C23</f>
        <v>0</v>
      </c>
      <c r="O560" s="156" t="n">
        <f aca="false">O82*'costi immobilizz'!$C23</f>
        <v>0</v>
      </c>
      <c r="P560" s="154" t="n">
        <f aca="false">P82*'costi immobilizz'!$C23</f>
        <v>0</v>
      </c>
      <c r="Q560" s="154" t="n">
        <f aca="false">Q82*'costi immobilizz'!$C23</f>
        <v>0</v>
      </c>
      <c r="R560" s="155" t="n">
        <f aca="false">R82*'costi immobilizz'!$C23</f>
        <v>0</v>
      </c>
      <c r="S560" s="128"/>
      <c r="T560" s="176" t="n">
        <f aca="false">+MAX(0,MIN(C560/AL$543,C560-D560-T310*'costi immobilizz'!$C$57))</f>
        <v>0</v>
      </c>
      <c r="U560" s="128"/>
      <c r="V560" s="176" t="n">
        <f aca="false">+MAX(0,MIN(E560/AN$543,E560-F560))</f>
        <v>0</v>
      </c>
      <c r="W560" s="128"/>
      <c r="X560" s="176" t="n">
        <f aca="false">+MAX(0,MIN(G560/AP$543,G560-H560-X310*'costi immobilizz'!$C$57))</f>
        <v>0</v>
      </c>
      <c r="Y560" s="128"/>
      <c r="Z560" s="176" t="n">
        <f aca="false">+MAX(0,MIN(I560/AR$543,I560-J560))</f>
        <v>0</v>
      </c>
      <c r="AA560" s="128"/>
      <c r="AB560" s="176" t="n">
        <f aca="false">+MAX(0,MIN(K560/AT$543,K560-L560-AB310*'costi immobilizz'!$C$57))</f>
        <v>0</v>
      </c>
      <c r="AC560" s="128"/>
      <c r="AD560" s="176" t="n">
        <f aca="false">+MAX(0,MIN(M560/AV$543,M560-N560))</f>
        <v>0</v>
      </c>
      <c r="AE560" s="128"/>
      <c r="AF560" s="176" t="n">
        <f aca="false">+MAX(0,MIN(O560/AX$543,O560-P560-AF310*'costi immobilizz'!$C$57))</f>
        <v>0</v>
      </c>
      <c r="AG560" s="128"/>
      <c r="AH560" s="176" t="n">
        <f aca="false">+MAX(0,MIN(Q560/AZ$543,Q560-R560))</f>
        <v>0</v>
      </c>
      <c r="AI560" s="128"/>
      <c r="AJ560" s="128"/>
      <c r="AK560" s="128"/>
      <c r="AL560" s="128"/>
      <c r="AM560" s="128"/>
      <c r="AN560" s="128"/>
      <c r="AO560" s="128"/>
      <c r="AP560" s="128"/>
      <c r="AQ560" s="128"/>
      <c r="AR560" s="128"/>
      <c r="AS560" s="128"/>
      <c r="AT560" s="128"/>
      <c r="AU560" s="128"/>
      <c r="AV560" s="128"/>
      <c r="AW560" s="128"/>
      <c r="AX560" s="128"/>
      <c r="AY560" s="128"/>
      <c r="AZ560" s="128"/>
      <c r="BA560" s="128"/>
      <c r="BB560" s="128"/>
    </row>
    <row r="561" customFormat="false" ht="12" hidden="false" customHeight="true" outlineLevel="0" collapsed="false">
      <c r="A561" s="192"/>
      <c r="B561" s="143" t="n">
        <f aca="false">B560+1</f>
        <v>1979</v>
      </c>
      <c r="C561" s="152" t="n">
        <f aca="false">C83*'costi immobilizz'!$C24</f>
        <v>0</v>
      </c>
      <c r="D561" s="154" t="n">
        <f aca="false">D83*'costi immobilizz'!$C24</f>
        <v>0</v>
      </c>
      <c r="E561" s="154" t="n">
        <f aca="false">E83*'costi immobilizz'!$C24</f>
        <v>0</v>
      </c>
      <c r="F561" s="153" t="n">
        <f aca="false">F83*'costi immobilizz'!$C24</f>
        <v>0</v>
      </c>
      <c r="G561" s="152" t="n">
        <f aca="false">G83*'costi immobilizz'!$C24</f>
        <v>0</v>
      </c>
      <c r="H561" s="154" t="n">
        <f aca="false">H83*'costi immobilizz'!$C24</f>
        <v>0</v>
      </c>
      <c r="I561" s="154" t="n">
        <f aca="false">I83*'costi immobilizz'!$C24</f>
        <v>0</v>
      </c>
      <c r="J561" s="155" t="n">
        <f aca="false">J83*'costi immobilizz'!$C24</f>
        <v>0</v>
      </c>
      <c r="K561" s="152" t="n">
        <f aca="false">K83*'costi immobilizz'!$C24</f>
        <v>0</v>
      </c>
      <c r="L561" s="177" t="n">
        <f aca="false">L83*'costi immobilizz'!$C24</f>
        <v>0</v>
      </c>
      <c r="M561" s="177" t="n">
        <f aca="false">M83*'costi immobilizz'!$C24</f>
        <v>0</v>
      </c>
      <c r="N561" s="178" t="n">
        <f aca="false">N83*'costi immobilizz'!$C24</f>
        <v>0</v>
      </c>
      <c r="O561" s="156" t="n">
        <f aca="false">O83*'costi immobilizz'!$C24</f>
        <v>0</v>
      </c>
      <c r="P561" s="154" t="n">
        <f aca="false">P83*'costi immobilizz'!$C24</f>
        <v>0</v>
      </c>
      <c r="Q561" s="154" t="n">
        <f aca="false">Q83*'costi immobilizz'!$C24</f>
        <v>0</v>
      </c>
      <c r="R561" s="155" t="n">
        <f aca="false">R83*'costi immobilizz'!$C24</f>
        <v>0</v>
      </c>
      <c r="S561" s="128"/>
      <c r="T561" s="176" t="n">
        <f aca="false">+MAX(0,MIN(C561/AL$543,C561-D561-T311*'costi immobilizz'!$C$57))</f>
        <v>0</v>
      </c>
      <c r="U561" s="128"/>
      <c r="V561" s="176" t="n">
        <f aca="false">+MAX(0,MIN(E561/AN$543,E561-F561))</f>
        <v>0</v>
      </c>
      <c r="W561" s="128"/>
      <c r="X561" s="176" t="n">
        <f aca="false">+MAX(0,MIN(G561/AP$543,G561-H561-X311*'costi immobilizz'!$C$57))</f>
        <v>0</v>
      </c>
      <c r="Y561" s="128"/>
      <c r="Z561" s="176" t="n">
        <f aca="false">+MAX(0,MIN(I561/AR$543,I561-J561))</f>
        <v>0</v>
      </c>
      <c r="AA561" s="128"/>
      <c r="AB561" s="176" t="n">
        <f aca="false">+MAX(0,MIN(K561/AT$543,K561-L561-AB311*'costi immobilizz'!$C$57))</f>
        <v>0</v>
      </c>
      <c r="AC561" s="128"/>
      <c r="AD561" s="176" t="n">
        <f aca="false">+MAX(0,MIN(M561/AV$543,M561-N561))</f>
        <v>0</v>
      </c>
      <c r="AE561" s="128"/>
      <c r="AF561" s="176" t="n">
        <f aca="false">+MAX(0,MIN(O561/AX$543,O561-P561-AF311*'costi immobilizz'!$C$57))</f>
        <v>0</v>
      </c>
      <c r="AG561" s="128"/>
      <c r="AH561" s="176" t="n">
        <f aca="false">+MAX(0,MIN(Q561/AZ$543,Q561-R561))</f>
        <v>0</v>
      </c>
      <c r="AI561" s="128"/>
      <c r="AJ561" s="128"/>
      <c r="AK561" s="128"/>
      <c r="AL561" s="128"/>
      <c r="AM561" s="128"/>
      <c r="AN561" s="128"/>
      <c r="AO561" s="128"/>
      <c r="AP561" s="128"/>
      <c r="AQ561" s="128"/>
      <c r="AR561" s="128"/>
      <c r="AS561" s="128"/>
      <c r="AT561" s="128"/>
      <c r="AU561" s="128"/>
      <c r="AV561" s="128"/>
      <c r="AW561" s="128"/>
      <c r="AX561" s="128"/>
      <c r="AY561" s="128"/>
      <c r="AZ561" s="128"/>
      <c r="BA561" s="128"/>
      <c r="BB561" s="128"/>
    </row>
    <row r="562" customFormat="false" ht="12" hidden="false" customHeight="true" outlineLevel="0" collapsed="false">
      <c r="A562" s="192"/>
      <c r="B562" s="143" t="n">
        <f aca="false">B561+1</f>
        <v>1980</v>
      </c>
      <c r="C562" s="152" t="n">
        <f aca="false">C84*'costi immobilizz'!$C25</f>
        <v>0</v>
      </c>
      <c r="D562" s="154" t="n">
        <f aca="false">D84*'costi immobilizz'!$C25</f>
        <v>0</v>
      </c>
      <c r="E562" s="154" t="n">
        <f aca="false">E84*'costi immobilizz'!$C25</f>
        <v>0</v>
      </c>
      <c r="F562" s="153" t="n">
        <f aca="false">F84*'costi immobilizz'!$C25</f>
        <v>0</v>
      </c>
      <c r="G562" s="152" t="n">
        <f aca="false">G84*'costi immobilizz'!$C25</f>
        <v>0</v>
      </c>
      <c r="H562" s="154" t="n">
        <f aca="false">H84*'costi immobilizz'!$C25</f>
        <v>0</v>
      </c>
      <c r="I562" s="154" t="n">
        <f aca="false">I84*'costi immobilizz'!$C25</f>
        <v>0</v>
      </c>
      <c r="J562" s="155" t="n">
        <f aca="false">J84*'costi immobilizz'!$C25</f>
        <v>0</v>
      </c>
      <c r="K562" s="152" t="n">
        <f aca="false">K84*'costi immobilizz'!$C25</f>
        <v>0</v>
      </c>
      <c r="L562" s="177" t="n">
        <f aca="false">L84*'costi immobilizz'!$C25</f>
        <v>0</v>
      </c>
      <c r="M562" s="177" t="n">
        <f aca="false">M84*'costi immobilizz'!$C25</f>
        <v>0</v>
      </c>
      <c r="N562" s="178" t="n">
        <f aca="false">N84*'costi immobilizz'!$C25</f>
        <v>0</v>
      </c>
      <c r="O562" s="156" t="n">
        <f aca="false">O84*'costi immobilizz'!$C25</f>
        <v>0</v>
      </c>
      <c r="P562" s="154" t="n">
        <f aca="false">P84*'costi immobilizz'!$C25</f>
        <v>0</v>
      </c>
      <c r="Q562" s="154" t="n">
        <f aca="false">Q84*'costi immobilizz'!$C25</f>
        <v>0</v>
      </c>
      <c r="R562" s="155" t="n">
        <f aca="false">R84*'costi immobilizz'!$C25</f>
        <v>0</v>
      </c>
      <c r="S562" s="128"/>
      <c r="T562" s="176" t="n">
        <f aca="false">+MAX(0,MIN(C562/AL$543,C562-D562-T312*'costi immobilizz'!$C$57))</f>
        <v>0</v>
      </c>
      <c r="U562" s="128"/>
      <c r="V562" s="176" t="n">
        <f aca="false">+MAX(0,MIN(E562/AN$543,E562-F562))</f>
        <v>0</v>
      </c>
      <c r="W562" s="128"/>
      <c r="X562" s="176" t="n">
        <f aca="false">+MAX(0,MIN(G562/AP$543,G562-H562-X312*'costi immobilizz'!$C$57))</f>
        <v>0</v>
      </c>
      <c r="Y562" s="128"/>
      <c r="Z562" s="176" t="n">
        <f aca="false">+MAX(0,MIN(I562/AR$543,I562-J562))</f>
        <v>0</v>
      </c>
      <c r="AA562" s="128"/>
      <c r="AB562" s="176" t="n">
        <f aca="false">+MAX(0,MIN(K562/AT$543,K562-L562-AB312*'costi immobilizz'!$C$57))</f>
        <v>0</v>
      </c>
      <c r="AC562" s="128"/>
      <c r="AD562" s="176" t="n">
        <f aca="false">+MAX(0,MIN(M562/AV$543,M562-N562))</f>
        <v>0</v>
      </c>
      <c r="AE562" s="128"/>
      <c r="AF562" s="176" t="n">
        <f aca="false">+MAX(0,MIN(O562/AX$543,O562-P562-AF312*'costi immobilizz'!$C$57))</f>
        <v>0</v>
      </c>
      <c r="AG562" s="128"/>
      <c r="AH562" s="176" t="n">
        <f aca="false">+MAX(0,MIN(Q562/AZ$543,Q562-R562))</f>
        <v>0</v>
      </c>
      <c r="AI562" s="128"/>
      <c r="AJ562" s="128"/>
      <c r="AK562" s="128"/>
      <c r="AL562" s="128"/>
      <c r="AM562" s="128"/>
      <c r="AN562" s="128"/>
      <c r="AO562" s="128"/>
      <c r="AP562" s="128"/>
      <c r="AQ562" s="128"/>
      <c r="AR562" s="128"/>
      <c r="AS562" s="128"/>
      <c r="AT562" s="128"/>
      <c r="AU562" s="128"/>
      <c r="AV562" s="128"/>
      <c r="AW562" s="128"/>
      <c r="AX562" s="128"/>
      <c r="AY562" s="128"/>
      <c r="AZ562" s="128"/>
      <c r="BA562" s="128"/>
      <c r="BB562" s="128"/>
    </row>
    <row r="563" customFormat="false" ht="12" hidden="false" customHeight="true" outlineLevel="0" collapsed="false">
      <c r="A563" s="192"/>
      <c r="B563" s="143" t="n">
        <f aca="false">B562+1</f>
        <v>1981</v>
      </c>
      <c r="C563" s="152" t="n">
        <f aca="false">C85*'costi immobilizz'!$C26</f>
        <v>0</v>
      </c>
      <c r="D563" s="154" t="n">
        <f aca="false">D85*'costi immobilizz'!$C26</f>
        <v>0</v>
      </c>
      <c r="E563" s="154" t="n">
        <f aca="false">E85*'costi immobilizz'!$C26</f>
        <v>0</v>
      </c>
      <c r="F563" s="153" t="n">
        <f aca="false">F85*'costi immobilizz'!$C26</f>
        <v>0</v>
      </c>
      <c r="G563" s="152" t="n">
        <f aca="false">G85*'costi immobilizz'!$C26</f>
        <v>0</v>
      </c>
      <c r="H563" s="154" t="n">
        <f aca="false">H85*'costi immobilizz'!$C26</f>
        <v>0</v>
      </c>
      <c r="I563" s="154" t="n">
        <f aca="false">I85*'costi immobilizz'!$C26</f>
        <v>0</v>
      </c>
      <c r="J563" s="155" t="n">
        <f aca="false">J85*'costi immobilizz'!$C26</f>
        <v>0</v>
      </c>
      <c r="K563" s="152" t="n">
        <f aca="false">K85*'costi immobilizz'!$C26</f>
        <v>0</v>
      </c>
      <c r="L563" s="177" t="n">
        <f aca="false">L85*'costi immobilizz'!$C26</f>
        <v>0</v>
      </c>
      <c r="M563" s="177" t="n">
        <f aca="false">M85*'costi immobilizz'!$C26</f>
        <v>0</v>
      </c>
      <c r="N563" s="178" t="n">
        <f aca="false">N85*'costi immobilizz'!$C26</f>
        <v>0</v>
      </c>
      <c r="O563" s="156" t="n">
        <f aca="false">O85*'costi immobilizz'!$C26</f>
        <v>0</v>
      </c>
      <c r="P563" s="154" t="n">
        <f aca="false">P85*'costi immobilizz'!$C26</f>
        <v>0</v>
      </c>
      <c r="Q563" s="154" t="n">
        <f aca="false">Q85*'costi immobilizz'!$C26</f>
        <v>0</v>
      </c>
      <c r="R563" s="155" t="n">
        <f aca="false">R85*'costi immobilizz'!$C26</f>
        <v>0</v>
      </c>
      <c r="S563" s="128"/>
      <c r="T563" s="176" t="n">
        <f aca="false">+MAX(0,MIN(C563/AL$543,C563-D563-T313*'costi immobilizz'!$C$57))</f>
        <v>0</v>
      </c>
      <c r="U563" s="128"/>
      <c r="V563" s="176" t="n">
        <f aca="false">+MAX(0,MIN(E563/AN$543,E563-F563))</f>
        <v>0</v>
      </c>
      <c r="W563" s="128"/>
      <c r="X563" s="176" t="n">
        <f aca="false">+MAX(0,MIN(G563/AP$543,G563-H563-X313*'costi immobilizz'!$C$57))</f>
        <v>0</v>
      </c>
      <c r="Y563" s="128"/>
      <c r="Z563" s="176" t="n">
        <f aca="false">+MAX(0,MIN(I563/AR$543,I563-J563))</f>
        <v>0</v>
      </c>
      <c r="AA563" s="128"/>
      <c r="AB563" s="176" t="n">
        <f aca="false">+MAX(0,MIN(K563/AT$543,K563-L563-AB313*'costi immobilizz'!$C$57))</f>
        <v>0</v>
      </c>
      <c r="AC563" s="128"/>
      <c r="AD563" s="176" t="n">
        <f aca="false">+MAX(0,MIN(M563/AV$543,M563-N563))</f>
        <v>0</v>
      </c>
      <c r="AE563" s="128"/>
      <c r="AF563" s="176" t="n">
        <f aca="false">+MAX(0,MIN(O563/AX$543,O563-P563-AF313*'costi immobilizz'!$C$57))</f>
        <v>0</v>
      </c>
      <c r="AG563" s="128"/>
      <c r="AH563" s="176" t="n">
        <f aca="false">+MAX(0,MIN(Q563/AZ$543,Q563-R563))</f>
        <v>0</v>
      </c>
      <c r="AI563" s="128"/>
      <c r="AJ563" s="128"/>
      <c r="AK563" s="128"/>
      <c r="AL563" s="128"/>
      <c r="AM563" s="128"/>
      <c r="AN563" s="128"/>
      <c r="AO563" s="128"/>
      <c r="AP563" s="128"/>
      <c r="AQ563" s="128"/>
      <c r="AR563" s="128"/>
      <c r="AS563" s="128"/>
      <c r="AT563" s="128"/>
      <c r="AU563" s="128"/>
      <c r="AV563" s="128"/>
      <c r="AW563" s="128"/>
      <c r="AX563" s="128"/>
      <c r="AY563" s="128"/>
      <c r="AZ563" s="128"/>
      <c r="BA563" s="128"/>
      <c r="BB563" s="128"/>
    </row>
    <row r="564" customFormat="false" ht="12" hidden="false" customHeight="true" outlineLevel="0" collapsed="false">
      <c r="A564" s="192"/>
      <c r="B564" s="143" t="n">
        <f aca="false">B563+1</f>
        <v>1982</v>
      </c>
      <c r="C564" s="152" t="n">
        <f aca="false">C86*'costi immobilizz'!$C27</f>
        <v>0</v>
      </c>
      <c r="D564" s="154" t="n">
        <f aca="false">D86*'costi immobilizz'!$C27</f>
        <v>0</v>
      </c>
      <c r="E564" s="154" t="n">
        <f aca="false">E86*'costi immobilizz'!$C27</f>
        <v>0</v>
      </c>
      <c r="F564" s="153" t="n">
        <f aca="false">F86*'costi immobilizz'!$C27</f>
        <v>0</v>
      </c>
      <c r="G564" s="152" t="n">
        <f aca="false">G86*'costi immobilizz'!$C27</f>
        <v>0</v>
      </c>
      <c r="H564" s="154" t="n">
        <f aca="false">H86*'costi immobilizz'!$C27</f>
        <v>0</v>
      </c>
      <c r="I564" s="154" t="n">
        <f aca="false">I86*'costi immobilizz'!$C27</f>
        <v>0</v>
      </c>
      <c r="J564" s="155" t="n">
        <f aca="false">J86*'costi immobilizz'!$C27</f>
        <v>0</v>
      </c>
      <c r="K564" s="152" t="n">
        <f aca="false">K86*'costi immobilizz'!$C27</f>
        <v>0</v>
      </c>
      <c r="L564" s="177" t="n">
        <f aca="false">L86*'costi immobilizz'!$C27</f>
        <v>0</v>
      </c>
      <c r="M564" s="177" t="n">
        <f aca="false">M86*'costi immobilizz'!$C27</f>
        <v>0</v>
      </c>
      <c r="N564" s="178" t="n">
        <f aca="false">N86*'costi immobilizz'!$C27</f>
        <v>0</v>
      </c>
      <c r="O564" s="156" t="n">
        <f aca="false">O86*'costi immobilizz'!$C27</f>
        <v>0</v>
      </c>
      <c r="P564" s="154" t="n">
        <f aca="false">P86*'costi immobilizz'!$C27</f>
        <v>0</v>
      </c>
      <c r="Q564" s="154" t="n">
        <f aca="false">Q86*'costi immobilizz'!$C27</f>
        <v>0</v>
      </c>
      <c r="R564" s="155" t="n">
        <f aca="false">R86*'costi immobilizz'!$C27</f>
        <v>0</v>
      </c>
      <c r="S564" s="128"/>
      <c r="T564" s="176" t="n">
        <f aca="false">+MAX(0,MIN(C564/AL$543,C564-D564-T314*'costi immobilizz'!$C$57))</f>
        <v>0</v>
      </c>
      <c r="U564" s="128"/>
      <c r="V564" s="176" t="n">
        <f aca="false">+MAX(0,MIN(E564/AN$543,E564-F564))</f>
        <v>0</v>
      </c>
      <c r="W564" s="128"/>
      <c r="X564" s="176" t="n">
        <f aca="false">+MAX(0,MIN(G564/AP$543,G564-H564-X314*'costi immobilizz'!$C$57))</f>
        <v>0</v>
      </c>
      <c r="Y564" s="128"/>
      <c r="Z564" s="176" t="n">
        <f aca="false">+MAX(0,MIN(I564/AR$543,I564-J564))</f>
        <v>0</v>
      </c>
      <c r="AA564" s="128"/>
      <c r="AB564" s="176" t="n">
        <f aca="false">+MAX(0,MIN(K564/AT$543,K564-L564-AB314*'costi immobilizz'!$C$57))</f>
        <v>0</v>
      </c>
      <c r="AC564" s="128"/>
      <c r="AD564" s="176" t="n">
        <f aca="false">+MAX(0,MIN(M564/AV$543,M564-N564))</f>
        <v>0</v>
      </c>
      <c r="AE564" s="128"/>
      <c r="AF564" s="176" t="n">
        <f aca="false">+MAX(0,MIN(O564/AX$543,O564-P564-AF314*'costi immobilizz'!$C$57))</f>
        <v>0</v>
      </c>
      <c r="AG564" s="128"/>
      <c r="AH564" s="176" t="n">
        <f aca="false">+MAX(0,MIN(Q564/AZ$543,Q564-R564))</f>
        <v>0</v>
      </c>
      <c r="AI564" s="128"/>
      <c r="AJ564" s="128"/>
      <c r="AK564" s="128"/>
      <c r="AL564" s="128"/>
      <c r="AM564" s="128"/>
      <c r="AN564" s="128"/>
      <c r="AO564" s="128"/>
      <c r="AP564" s="128"/>
      <c r="AQ564" s="128"/>
      <c r="AR564" s="128"/>
      <c r="AS564" s="128"/>
      <c r="AT564" s="128"/>
      <c r="AU564" s="128"/>
      <c r="AV564" s="128"/>
      <c r="AW564" s="128"/>
      <c r="AX564" s="128"/>
      <c r="AY564" s="128"/>
      <c r="AZ564" s="128"/>
      <c r="BA564" s="128"/>
      <c r="BB564" s="128"/>
    </row>
    <row r="565" customFormat="false" ht="12" hidden="false" customHeight="true" outlineLevel="0" collapsed="false">
      <c r="A565" s="192"/>
      <c r="B565" s="143" t="n">
        <f aca="false">B564+1</f>
        <v>1983</v>
      </c>
      <c r="C565" s="152" t="n">
        <f aca="false">C87*'costi immobilizz'!$C28</f>
        <v>0</v>
      </c>
      <c r="D565" s="154" t="n">
        <f aca="false">D87*'costi immobilizz'!$C28</f>
        <v>0</v>
      </c>
      <c r="E565" s="154" t="n">
        <f aca="false">E87*'costi immobilizz'!$C28</f>
        <v>0</v>
      </c>
      <c r="F565" s="153" t="n">
        <f aca="false">F87*'costi immobilizz'!$C28</f>
        <v>0</v>
      </c>
      <c r="G565" s="152" t="n">
        <f aca="false">G87*'costi immobilizz'!$C28</f>
        <v>0</v>
      </c>
      <c r="H565" s="154" t="n">
        <f aca="false">H87*'costi immobilizz'!$C28</f>
        <v>0</v>
      </c>
      <c r="I565" s="154" t="n">
        <f aca="false">I87*'costi immobilizz'!$C28</f>
        <v>0</v>
      </c>
      <c r="J565" s="155" t="n">
        <f aca="false">J87*'costi immobilizz'!$C28</f>
        <v>0</v>
      </c>
      <c r="K565" s="152" t="n">
        <f aca="false">K87*'costi immobilizz'!$C28</f>
        <v>0</v>
      </c>
      <c r="L565" s="154" t="n">
        <f aca="false">L87*'costi immobilizz'!$C28</f>
        <v>0</v>
      </c>
      <c r="M565" s="154" t="n">
        <f aca="false">M87*'costi immobilizz'!$C28</f>
        <v>0</v>
      </c>
      <c r="N565" s="155" t="n">
        <f aca="false">N87*'costi immobilizz'!$C28</f>
        <v>0</v>
      </c>
      <c r="O565" s="156" t="n">
        <f aca="false">O87*'costi immobilizz'!$C28</f>
        <v>0</v>
      </c>
      <c r="P565" s="154" t="n">
        <f aca="false">P87*'costi immobilizz'!$C28</f>
        <v>0</v>
      </c>
      <c r="Q565" s="154" t="n">
        <f aca="false">Q87*'costi immobilizz'!$C28</f>
        <v>0</v>
      </c>
      <c r="R565" s="155" t="n">
        <f aca="false">R87*'costi immobilizz'!$C28</f>
        <v>0</v>
      </c>
      <c r="S565" s="128"/>
      <c r="T565" s="176" t="n">
        <f aca="false">+MAX(0,MIN(C565/AL$543,C565-D565-T315*'costi immobilizz'!$C$57))</f>
        <v>0</v>
      </c>
      <c r="U565" s="128"/>
      <c r="V565" s="176" t="n">
        <f aca="false">+MAX(0,MIN(E565/AN$543,E565-F565))</f>
        <v>0</v>
      </c>
      <c r="W565" s="128"/>
      <c r="X565" s="176" t="n">
        <f aca="false">+MAX(0,MIN(G565/AP$543,G565-H565-X315*'costi immobilizz'!$C$57))</f>
        <v>0</v>
      </c>
      <c r="Y565" s="128"/>
      <c r="Z565" s="176" t="n">
        <f aca="false">+MAX(0,MIN(I565/AR$543,I565-J565))</f>
        <v>0</v>
      </c>
      <c r="AA565" s="128"/>
      <c r="AB565" s="176" t="n">
        <f aca="false">+MAX(0,MIN(K565/AT$543,K565-L565-AB315*'costi immobilizz'!$C$57))</f>
        <v>0</v>
      </c>
      <c r="AC565" s="128"/>
      <c r="AD565" s="176" t="n">
        <f aca="false">+MAX(0,MIN(M565/AV$543,M565-N565))</f>
        <v>0</v>
      </c>
      <c r="AE565" s="128"/>
      <c r="AF565" s="176" t="n">
        <f aca="false">+MAX(0,MIN(O565/AX$543,O565-P565-AF315*'costi immobilizz'!$C$57))</f>
        <v>0</v>
      </c>
      <c r="AG565" s="128"/>
      <c r="AH565" s="176" t="n">
        <f aca="false">+MAX(0,MIN(Q565/AZ$543,Q565-R565))</f>
        <v>0</v>
      </c>
      <c r="AI565" s="128"/>
      <c r="AJ565" s="128"/>
      <c r="AK565" s="128"/>
      <c r="AL565" s="128"/>
      <c r="AM565" s="128"/>
      <c r="AN565" s="128"/>
      <c r="AO565" s="128"/>
      <c r="AP565" s="128"/>
      <c r="AQ565" s="128"/>
      <c r="AR565" s="128"/>
      <c r="AS565" s="128"/>
      <c r="AT565" s="128"/>
      <c r="AU565" s="128"/>
      <c r="AV565" s="128"/>
      <c r="AW565" s="128"/>
      <c r="AX565" s="128"/>
      <c r="AY565" s="128"/>
      <c r="AZ565" s="128"/>
      <c r="BA565" s="128"/>
      <c r="BB565" s="128"/>
    </row>
    <row r="566" customFormat="false" ht="12" hidden="false" customHeight="true" outlineLevel="0" collapsed="false">
      <c r="A566" s="192"/>
      <c r="B566" s="143" t="n">
        <f aca="false">B565+1</f>
        <v>1984</v>
      </c>
      <c r="C566" s="152" t="n">
        <f aca="false">C88*'costi immobilizz'!$C29</f>
        <v>0</v>
      </c>
      <c r="D566" s="154" t="n">
        <f aca="false">D88*'costi immobilizz'!$C29</f>
        <v>0</v>
      </c>
      <c r="E566" s="154" t="n">
        <f aca="false">E88*'costi immobilizz'!$C29</f>
        <v>0</v>
      </c>
      <c r="F566" s="153" t="n">
        <f aca="false">F88*'costi immobilizz'!$C29</f>
        <v>0</v>
      </c>
      <c r="G566" s="152" t="n">
        <f aca="false">G88*'costi immobilizz'!$C29</f>
        <v>0</v>
      </c>
      <c r="H566" s="154" t="n">
        <f aca="false">H88*'costi immobilizz'!$C29</f>
        <v>0</v>
      </c>
      <c r="I566" s="154" t="n">
        <f aca="false">I88*'costi immobilizz'!$C29</f>
        <v>0</v>
      </c>
      <c r="J566" s="155" t="n">
        <f aca="false">J88*'costi immobilizz'!$C29</f>
        <v>0</v>
      </c>
      <c r="K566" s="152" t="n">
        <f aca="false">K88*'costi immobilizz'!$C29</f>
        <v>0</v>
      </c>
      <c r="L566" s="154" t="n">
        <f aca="false">L88*'costi immobilizz'!$C29</f>
        <v>0</v>
      </c>
      <c r="M566" s="154" t="n">
        <f aca="false">M88*'costi immobilizz'!$C29</f>
        <v>0</v>
      </c>
      <c r="N566" s="155" t="n">
        <f aca="false">N88*'costi immobilizz'!$C29</f>
        <v>0</v>
      </c>
      <c r="O566" s="156" t="n">
        <f aca="false">O88*'costi immobilizz'!$C29</f>
        <v>0</v>
      </c>
      <c r="P566" s="154" t="n">
        <f aca="false">P88*'costi immobilizz'!$C29</f>
        <v>0</v>
      </c>
      <c r="Q566" s="154" t="n">
        <f aca="false">Q88*'costi immobilizz'!$C29</f>
        <v>0</v>
      </c>
      <c r="R566" s="155" t="n">
        <f aca="false">R88*'costi immobilizz'!$C29</f>
        <v>0</v>
      </c>
      <c r="S566" s="128"/>
      <c r="T566" s="176" t="n">
        <f aca="false">+MAX(0,MIN(C566/AL$543,C566-D566-T316*'costi immobilizz'!$C$57))</f>
        <v>0</v>
      </c>
      <c r="U566" s="128"/>
      <c r="V566" s="176" t="n">
        <f aca="false">+MAX(0,MIN(E566/AN$543,E566-F566))</f>
        <v>0</v>
      </c>
      <c r="W566" s="128"/>
      <c r="X566" s="176" t="n">
        <f aca="false">+MAX(0,MIN(G566/AP$543,G566-H566-X316*'costi immobilizz'!$C$57))</f>
        <v>0</v>
      </c>
      <c r="Y566" s="128"/>
      <c r="Z566" s="176" t="n">
        <f aca="false">+MAX(0,MIN(I566/AR$543,I566-J566))</f>
        <v>0</v>
      </c>
      <c r="AA566" s="128"/>
      <c r="AB566" s="176" t="n">
        <f aca="false">+MAX(0,MIN(K566/AT$543,K566-L566-AB316*'costi immobilizz'!$C$57))</f>
        <v>0</v>
      </c>
      <c r="AC566" s="128"/>
      <c r="AD566" s="176" t="n">
        <f aca="false">+MAX(0,MIN(M566/AV$543,M566-N566))</f>
        <v>0</v>
      </c>
      <c r="AE566" s="128"/>
      <c r="AF566" s="176" t="n">
        <f aca="false">+MAX(0,MIN(O566/AX$543,O566-P566-AF316*'costi immobilizz'!$C$57))</f>
        <v>0</v>
      </c>
      <c r="AG566" s="128"/>
      <c r="AH566" s="176" t="n">
        <f aca="false">+MAX(0,MIN(Q566/AZ$543,Q566-R566))</f>
        <v>0</v>
      </c>
      <c r="AI566" s="128"/>
      <c r="AJ566" s="128"/>
      <c r="AK566" s="128"/>
      <c r="AL566" s="128"/>
      <c r="AM566" s="128"/>
      <c r="AN566" s="128"/>
      <c r="AO566" s="128"/>
      <c r="AP566" s="128"/>
      <c r="AQ566" s="128"/>
      <c r="AR566" s="128"/>
      <c r="AS566" s="128"/>
      <c r="AT566" s="128"/>
      <c r="AU566" s="128"/>
      <c r="AV566" s="128"/>
      <c r="AW566" s="128"/>
      <c r="AX566" s="128"/>
      <c r="AY566" s="128"/>
      <c r="AZ566" s="128"/>
      <c r="BA566" s="128"/>
      <c r="BB566" s="128"/>
    </row>
    <row r="567" customFormat="false" ht="12" hidden="false" customHeight="true" outlineLevel="0" collapsed="false">
      <c r="A567" s="192"/>
      <c r="B567" s="143" t="n">
        <f aca="false">B566+1</f>
        <v>1985</v>
      </c>
      <c r="C567" s="152" t="n">
        <f aca="false">C89*'costi immobilizz'!$C30</f>
        <v>0</v>
      </c>
      <c r="D567" s="154" t="n">
        <f aca="false">D89*'costi immobilizz'!$C30</f>
        <v>0</v>
      </c>
      <c r="E567" s="154" t="n">
        <f aca="false">E89*'costi immobilizz'!$C30</f>
        <v>0</v>
      </c>
      <c r="F567" s="153" t="n">
        <f aca="false">F89*'costi immobilizz'!$C30</f>
        <v>0</v>
      </c>
      <c r="G567" s="152" t="n">
        <f aca="false">G89*'costi immobilizz'!$C30</f>
        <v>0</v>
      </c>
      <c r="H567" s="154" t="n">
        <f aca="false">H89*'costi immobilizz'!$C30</f>
        <v>0</v>
      </c>
      <c r="I567" s="154" t="n">
        <f aca="false">I89*'costi immobilizz'!$C30</f>
        <v>0</v>
      </c>
      <c r="J567" s="155" t="n">
        <f aca="false">J89*'costi immobilizz'!$C30</f>
        <v>0</v>
      </c>
      <c r="K567" s="152" t="n">
        <f aca="false">K89*'costi immobilizz'!$C30</f>
        <v>0</v>
      </c>
      <c r="L567" s="154" t="n">
        <f aca="false">L89*'costi immobilizz'!$C30</f>
        <v>0</v>
      </c>
      <c r="M567" s="154" t="n">
        <f aca="false">M89*'costi immobilizz'!$C30</f>
        <v>0</v>
      </c>
      <c r="N567" s="155" t="n">
        <f aca="false">N89*'costi immobilizz'!$C30</f>
        <v>0</v>
      </c>
      <c r="O567" s="156" t="n">
        <f aca="false">O89*'costi immobilizz'!$C30</f>
        <v>0</v>
      </c>
      <c r="P567" s="154" t="n">
        <f aca="false">P89*'costi immobilizz'!$C30</f>
        <v>0</v>
      </c>
      <c r="Q567" s="154" t="n">
        <f aca="false">Q89*'costi immobilizz'!$C30</f>
        <v>0</v>
      </c>
      <c r="R567" s="155" t="n">
        <f aca="false">R89*'costi immobilizz'!$C30</f>
        <v>0</v>
      </c>
      <c r="S567" s="128"/>
      <c r="T567" s="176" t="n">
        <f aca="false">+MAX(0,MIN(C567/AL$543,C567-D567-T317*'costi immobilizz'!$C$57))</f>
        <v>0</v>
      </c>
      <c r="U567" s="128"/>
      <c r="V567" s="176" t="n">
        <f aca="false">+MAX(0,MIN(E567/AN$543,E567-F567))</f>
        <v>0</v>
      </c>
      <c r="W567" s="128"/>
      <c r="X567" s="176" t="n">
        <f aca="false">+MAX(0,MIN(G567/AP$543,G567-H567-X317*'costi immobilizz'!$C$57))</f>
        <v>0</v>
      </c>
      <c r="Y567" s="128"/>
      <c r="Z567" s="176" t="n">
        <f aca="false">+MAX(0,MIN(I567/AR$543,I567-J567))</f>
        <v>0</v>
      </c>
      <c r="AA567" s="128"/>
      <c r="AB567" s="176" t="n">
        <f aca="false">+MAX(0,MIN(K567/AT$543,K567-L567-AB317*'costi immobilizz'!$C$57))</f>
        <v>0</v>
      </c>
      <c r="AC567" s="128"/>
      <c r="AD567" s="176" t="n">
        <f aca="false">+MAX(0,MIN(M567/AV$543,M567-N567))</f>
        <v>0</v>
      </c>
      <c r="AE567" s="128"/>
      <c r="AF567" s="176" t="n">
        <f aca="false">+MAX(0,MIN(O567/AX$543,O567-P567-AF317*'costi immobilizz'!$C$57))</f>
        <v>0</v>
      </c>
      <c r="AG567" s="128"/>
      <c r="AH567" s="176" t="n">
        <f aca="false">+MAX(0,MIN(Q567/AZ$543,Q567-R567))</f>
        <v>0</v>
      </c>
      <c r="AI567" s="128"/>
      <c r="AJ567" s="128"/>
      <c r="AK567" s="128"/>
      <c r="AL567" s="128"/>
      <c r="AM567" s="128"/>
      <c r="AN567" s="128"/>
      <c r="AO567" s="128"/>
      <c r="AP567" s="128"/>
      <c r="AQ567" s="128"/>
      <c r="AR567" s="128"/>
      <c r="AS567" s="128"/>
      <c r="AT567" s="128"/>
      <c r="AU567" s="128"/>
      <c r="AV567" s="128"/>
      <c r="AW567" s="128"/>
      <c r="AX567" s="128"/>
      <c r="AY567" s="128"/>
      <c r="AZ567" s="128"/>
      <c r="BA567" s="128"/>
      <c r="BB567" s="128"/>
    </row>
    <row r="568" customFormat="false" ht="12" hidden="false" customHeight="true" outlineLevel="0" collapsed="false">
      <c r="A568" s="192"/>
      <c r="B568" s="143" t="n">
        <f aca="false">B567+1</f>
        <v>1986</v>
      </c>
      <c r="C568" s="152" t="n">
        <f aca="false">C90*'costi immobilizz'!$C31</f>
        <v>0</v>
      </c>
      <c r="D568" s="154" t="n">
        <f aca="false">D90*'costi immobilizz'!$C31</f>
        <v>0</v>
      </c>
      <c r="E568" s="154" t="n">
        <f aca="false">E90*'costi immobilizz'!$C31</f>
        <v>0</v>
      </c>
      <c r="F568" s="153" t="n">
        <f aca="false">F90*'costi immobilizz'!$C31</f>
        <v>0</v>
      </c>
      <c r="G568" s="152" t="n">
        <f aca="false">G90*'costi immobilizz'!$C31</f>
        <v>0</v>
      </c>
      <c r="H568" s="154" t="n">
        <f aca="false">H90*'costi immobilizz'!$C31</f>
        <v>0</v>
      </c>
      <c r="I568" s="154" t="n">
        <f aca="false">I90*'costi immobilizz'!$C31</f>
        <v>0</v>
      </c>
      <c r="J568" s="155" t="n">
        <f aca="false">J90*'costi immobilizz'!$C31</f>
        <v>0</v>
      </c>
      <c r="K568" s="152" t="n">
        <f aca="false">K90*'costi immobilizz'!$C31</f>
        <v>0</v>
      </c>
      <c r="L568" s="154" t="n">
        <f aca="false">L90*'costi immobilizz'!$C31</f>
        <v>0</v>
      </c>
      <c r="M568" s="154" t="n">
        <f aca="false">M90*'costi immobilizz'!$C31</f>
        <v>0</v>
      </c>
      <c r="N568" s="155" t="n">
        <f aca="false">N90*'costi immobilizz'!$C31</f>
        <v>0</v>
      </c>
      <c r="O568" s="156" t="n">
        <f aca="false">O90*'costi immobilizz'!$C31</f>
        <v>0</v>
      </c>
      <c r="P568" s="154" t="n">
        <f aca="false">P90*'costi immobilizz'!$C31</f>
        <v>0</v>
      </c>
      <c r="Q568" s="154" t="n">
        <f aca="false">Q90*'costi immobilizz'!$C31</f>
        <v>0</v>
      </c>
      <c r="R568" s="155" t="n">
        <f aca="false">R90*'costi immobilizz'!$C31</f>
        <v>0</v>
      </c>
      <c r="S568" s="128"/>
      <c r="T568" s="176" t="n">
        <f aca="false">+MAX(0,MIN(C568/AL$543,C568-D568-T318*'costi immobilizz'!$C$57))</f>
        <v>0</v>
      </c>
      <c r="U568" s="128"/>
      <c r="V568" s="176" t="n">
        <f aca="false">+MAX(0,MIN(E568/AN$543,E568-F568))</f>
        <v>0</v>
      </c>
      <c r="W568" s="128"/>
      <c r="X568" s="176" t="n">
        <f aca="false">+MAX(0,MIN(G568/AP$543,G568-H568-X318*'costi immobilizz'!$C$57))</f>
        <v>0</v>
      </c>
      <c r="Y568" s="128"/>
      <c r="Z568" s="176" t="n">
        <f aca="false">+MAX(0,MIN(I568/AR$543,I568-J568))</f>
        <v>0</v>
      </c>
      <c r="AA568" s="128"/>
      <c r="AB568" s="176" t="n">
        <f aca="false">+MAX(0,MIN(K568/AT$543,K568-L568-AB318*'costi immobilizz'!$C$57))</f>
        <v>0</v>
      </c>
      <c r="AC568" s="128"/>
      <c r="AD568" s="176" t="n">
        <f aca="false">+MAX(0,MIN(M568/AV$543,M568-N568))</f>
        <v>0</v>
      </c>
      <c r="AE568" s="128"/>
      <c r="AF568" s="176" t="n">
        <f aca="false">+MAX(0,MIN(O568/AX$543,O568-P568-AF318*'costi immobilizz'!$C$57))</f>
        <v>0</v>
      </c>
      <c r="AG568" s="128"/>
      <c r="AH568" s="176" t="n">
        <f aca="false">+MAX(0,MIN(Q568/AZ$543,Q568-R568))</f>
        <v>0</v>
      </c>
      <c r="AI568" s="128"/>
      <c r="AJ568" s="128"/>
      <c r="AK568" s="128"/>
      <c r="AL568" s="128"/>
      <c r="AM568" s="128"/>
      <c r="AN568" s="128"/>
      <c r="AO568" s="128"/>
      <c r="AP568" s="128"/>
      <c r="AQ568" s="128"/>
      <c r="AR568" s="128"/>
      <c r="AS568" s="128"/>
      <c r="AT568" s="128"/>
      <c r="AU568" s="128"/>
      <c r="AV568" s="128"/>
      <c r="AW568" s="128"/>
      <c r="AX568" s="128"/>
      <c r="AY568" s="128"/>
      <c r="AZ568" s="128"/>
      <c r="BA568" s="128"/>
      <c r="BB568" s="128"/>
    </row>
    <row r="569" customFormat="false" ht="12" hidden="false" customHeight="true" outlineLevel="0" collapsed="false">
      <c r="A569" s="192"/>
      <c r="B569" s="143" t="n">
        <f aca="false">B568+1</f>
        <v>1987</v>
      </c>
      <c r="C569" s="152" t="n">
        <f aca="false">C91*'costi immobilizz'!$C32</f>
        <v>0</v>
      </c>
      <c r="D569" s="154" t="n">
        <f aca="false">D91*'costi immobilizz'!$C32</f>
        <v>0</v>
      </c>
      <c r="E569" s="154" t="n">
        <f aca="false">E91*'costi immobilizz'!$C32</f>
        <v>0</v>
      </c>
      <c r="F569" s="153" t="n">
        <f aca="false">F91*'costi immobilizz'!$C32</f>
        <v>0</v>
      </c>
      <c r="G569" s="152" t="n">
        <f aca="false">G91*'costi immobilizz'!$C32</f>
        <v>0</v>
      </c>
      <c r="H569" s="154" t="n">
        <f aca="false">H91*'costi immobilizz'!$C32</f>
        <v>0</v>
      </c>
      <c r="I569" s="154" t="n">
        <f aca="false">I91*'costi immobilizz'!$C32</f>
        <v>0</v>
      </c>
      <c r="J569" s="155" t="n">
        <f aca="false">J91*'costi immobilizz'!$C32</f>
        <v>0</v>
      </c>
      <c r="K569" s="152" t="n">
        <f aca="false">K91*'costi immobilizz'!$C32</f>
        <v>0</v>
      </c>
      <c r="L569" s="154" t="n">
        <f aca="false">L91*'costi immobilizz'!$C32</f>
        <v>0</v>
      </c>
      <c r="M569" s="154" t="n">
        <f aca="false">M91*'costi immobilizz'!$C32</f>
        <v>0</v>
      </c>
      <c r="N569" s="155" t="n">
        <f aca="false">N91*'costi immobilizz'!$C32</f>
        <v>0</v>
      </c>
      <c r="O569" s="156" t="n">
        <f aca="false">O91*'costi immobilizz'!$C32</f>
        <v>0</v>
      </c>
      <c r="P569" s="154" t="n">
        <f aca="false">P91*'costi immobilizz'!$C32</f>
        <v>0</v>
      </c>
      <c r="Q569" s="154" t="n">
        <f aca="false">Q91*'costi immobilizz'!$C32</f>
        <v>0</v>
      </c>
      <c r="R569" s="155" t="n">
        <f aca="false">R91*'costi immobilizz'!$C32</f>
        <v>0</v>
      </c>
      <c r="S569" s="128"/>
      <c r="T569" s="176" t="n">
        <f aca="false">+MAX(0,MIN(C569/AL$543,C569-D569-T319*'costi immobilizz'!$C$57))</f>
        <v>0</v>
      </c>
      <c r="U569" s="128"/>
      <c r="V569" s="176" t="n">
        <f aca="false">+MAX(0,MIN(E569/AN$543,E569-F569))</f>
        <v>0</v>
      </c>
      <c r="W569" s="128"/>
      <c r="X569" s="176" t="n">
        <f aca="false">+MAX(0,MIN(G569/AP$543,G569-H569-X319*'costi immobilizz'!$C$57))</f>
        <v>0</v>
      </c>
      <c r="Y569" s="128"/>
      <c r="Z569" s="176" t="n">
        <f aca="false">+MAX(0,MIN(I569/AR$543,I569-J569))</f>
        <v>0</v>
      </c>
      <c r="AA569" s="128"/>
      <c r="AB569" s="176" t="n">
        <f aca="false">+MAX(0,MIN(K569/AT$543,K569-L569-AB319*'costi immobilizz'!$C$57))</f>
        <v>0</v>
      </c>
      <c r="AC569" s="128"/>
      <c r="AD569" s="176" t="n">
        <f aca="false">+MAX(0,MIN(M569/AV$543,M569-N569))</f>
        <v>0</v>
      </c>
      <c r="AE569" s="128"/>
      <c r="AF569" s="176" t="n">
        <f aca="false">+MAX(0,MIN(O569/AX$543,O569-P569-AF319*'costi immobilizz'!$C$57))</f>
        <v>0</v>
      </c>
      <c r="AG569" s="128"/>
      <c r="AH569" s="176" t="n">
        <f aca="false">+MAX(0,MIN(Q569/AZ$543,Q569-R569))</f>
        <v>0</v>
      </c>
      <c r="AI569" s="128"/>
      <c r="AJ569" s="128"/>
      <c r="AK569" s="128"/>
      <c r="AL569" s="128"/>
      <c r="AM569" s="128"/>
      <c r="AN569" s="128"/>
      <c r="AO569" s="128"/>
      <c r="AP569" s="128"/>
      <c r="AQ569" s="128"/>
      <c r="AR569" s="128"/>
      <c r="AS569" s="128"/>
      <c r="AT569" s="128"/>
      <c r="AU569" s="128"/>
      <c r="AV569" s="128"/>
      <c r="AW569" s="128"/>
      <c r="AX569" s="128"/>
      <c r="AY569" s="128"/>
      <c r="AZ569" s="128"/>
      <c r="BA569" s="128"/>
      <c r="BB569" s="128"/>
    </row>
    <row r="570" customFormat="false" ht="12" hidden="false" customHeight="true" outlineLevel="0" collapsed="false">
      <c r="A570" s="192"/>
      <c r="B570" s="143" t="n">
        <f aca="false">B569+1</f>
        <v>1988</v>
      </c>
      <c r="C570" s="152" t="n">
        <f aca="false">C92*'costi immobilizz'!$C33</f>
        <v>0</v>
      </c>
      <c r="D570" s="154" t="n">
        <f aca="false">D92*'costi immobilizz'!$C33</f>
        <v>0</v>
      </c>
      <c r="E570" s="154" t="n">
        <f aca="false">E92*'costi immobilizz'!$C33</f>
        <v>0</v>
      </c>
      <c r="F570" s="153" t="n">
        <f aca="false">F92*'costi immobilizz'!$C33</f>
        <v>0</v>
      </c>
      <c r="G570" s="152" t="n">
        <f aca="false">G92*'costi immobilizz'!$C33</f>
        <v>0</v>
      </c>
      <c r="H570" s="154" t="n">
        <f aca="false">H92*'costi immobilizz'!$C33</f>
        <v>0</v>
      </c>
      <c r="I570" s="154" t="n">
        <f aca="false">I92*'costi immobilizz'!$C33</f>
        <v>0</v>
      </c>
      <c r="J570" s="155" t="n">
        <f aca="false">J92*'costi immobilizz'!$C33</f>
        <v>0</v>
      </c>
      <c r="K570" s="152" t="n">
        <f aca="false">K92*'costi immobilizz'!$C33</f>
        <v>0</v>
      </c>
      <c r="L570" s="154" t="n">
        <f aca="false">L92*'costi immobilizz'!$C33</f>
        <v>0</v>
      </c>
      <c r="M570" s="154" t="n">
        <f aca="false">M92*'costi immobilizz'!$C33</f>
        <v>0</v>
      </c>
      <c r="N570" s="155" t="n">
        <f aca="false">N92*'costi immobilizz'!$C33</f>
        <v>0</v>
      </c>
      <c r="O570" s="156" t="n">
        <f aca="false">O92*'costi immobilizz'!$C33</f>
        <v>0</v>
      </c>
      <c r="P570" s="154" t="n">
        <f aca="false">P92*'costi immobilizz'!$C33</f>
        <v>0</v>
      </c>
      <c r="Q570" s="154" t="n">
        <f aca="false">Q92*'costi immobilizz'!$C33</f>
        <v>0</v>
      </c>
      <c r="R570" s="155" t="n">
        <f aca="false">R92*'costi immobilizz'!$C33</f>
        <v>0</v>
      </c>
      <c r="S570" s="128"/>
      <c r="T570" s="176" t="n">
        <f aca="false">+MAX(0,MIN(C570/AL$543,C570-D570-T320*'costi immobilizz'!$C$57))</f>
        <v>0</v>
      </c>
      <c r="U570" s="128"/>
      <c r="V570" s="176" t="n">
        <f aca="false">+MAX(0,MIN(E570/AN$543,E570-F570))</f>
        <v>0</v>
      </c>
      <c r="W570" s="128"/>
      <c r="X570" s="176" t="n">
        <f aca="false">+MAX(0,MIN(G570/AP$543,G570-H570-X320*'costi immobilizz'!$C$57))</f>
        <v>0</v>
      </c>
      <c r="Y570" s="128"/>
      <c r="Z570" s="176" t="n">
        <f aca="false">+MAX(0,MIN(I570/AR$543,I570-J570))</f>
        <v>0</v>
      </c>
      <c r="AA570" s="128"/>
      <c r="AB570" s="176" t="n">
        <f aca="false">+MAX(0,MIN(K570/AT$543,K570-L570-AB320*'costi immobilizz'!$C$57))</f>
        <v>0</v>
      </c>
      <c r="AC570" s="128"/>
      <c r="AD570" s="176" t="n">
        <f aca="false">+MAX(0,MIN(M570/AV$543,M570-N570))</f>
        <v>0</v>
      </c>
      <c r="AE570" s="128"/>
      <c r="AF570" s="176" t="n">
        <f aca="false">+MAX(0,MIN(O570/AX$543,O570-P570-AF320*'costi immobilizz'!$C$57))</f>
        <v>0</v>
      </c>
      <c r="AG570" s="128"/>
      <c r="AH570" s="176" t="n">
        <f aca="false">+MAX(0,MIN(Q570/AZ$543,Q570-R570))</f>
        <v>0</v>
      </c>
      <c r="AI570" s="128"/>
      <c r="AJ570" s="128"/>
      <c r="AK570" s="128"/>
      <c r="AL570" s="128"/>
      <c r="AM570" s="128"/>
      <c r="AN570" s="128"/>
      <c r="AO570" s="128"/>
      <c r="AP570" s="128"/>
      <c r="AQ570" s="128"/>
      <c r="AR570" s="128"/>
      <c r="AS570" s="128"/>
      <c r="AT570" s="128"/>
      <c r="AU570" s="128"/>
      <c r="AV570" s="128"/>
      <c r="AW570" s="128"/>
      <c r="AX570" s="128"/>
      <c r="AY570" s="128"/>
      <c r="AZ570" s="128"/>
      <c r="BA570" s="128"/>
      <c r="BB570" s="128"/>
    </row>
    <row r="571" customFormat="false" ht="12" hidden="false" customHeight="true" outlineLevel="0" collapsed="false">
      <c r="A571" s="192"/>
      <c r="B571" s="143" t="n">
        <f aca="false">B570+1</f>
        <v>1989</v>
      </c>
      <c r="C571" s="152" t="n">
        <f aca="false">C93*'costi immobilizz'!$C34</f>
        <v>0</v>
      </c>
      <c r="D571" s="154" t="n">
        <f aca="false">D93*'costi immobilizz'!$C34</f>
        <v>0</v>
      </c>
      <c r="E571" s="154" t="n">
        <f aca="false">E93*'costi immobilizz'!$C34</f>
        <v>0</v>
      </c>
      <c r="F571" s="153" t="n">
        <f aca="false">F93*'costi immobilizz'!$C34</f>
        <v>0</v>
      </c>
      <c r="G571" s="152" t="n">
        <f aca="false">G93*'costi immobilizz'!$C34</f>
        <v>0</v>
      </c>
      <c r="H571" s="154" t="n">
        <f aca="false">H93*'costi immobilizz'!$C34</f>
        <v>0</v>
      </c>
      <c r="I571" s="154" t="n">
        <f aca="false">I93*'costi immobilizz'!$C34</f>
        <v>0</v>
      </c>
      <c r="J571" s="155" t="n">
        <f aca="false">J93*'costi immobilizz'!$C34</f>
        <v>0</v>
      </c>
      <c r="K571" s="152" t="n">
        <f aca="false">K93*'costi immobilizz'!$C34</f>
        <v>0</v>
      </c>
      <c r="L571" s="154" t="n">
        <f aca="false">L93*'costi immobilizz'!$C34</f>
        <v>0</v>
      </c>
      <c r="M571" s="154" t="n">
        <f aca="false">M93*'costi immobilizz'!$C34</f>
        <v>0</v>
      </c>
      <c r="N571" s="155" t="n">
        <f aca="false">N93*'costi immobilizz'!$C34</f>
        <v>0</v>
      </c>
      <c r="O571" s="156" t="n">
        <f aca="false">O93*'costi immobilizz'!$C34</f>
        <v>0</v>
      </c>
      <c r="P571" s="154" t="n">
        <f aca="false">P93*'costi immobilizz'!$C34</f>
        <v>0</v>
      </c>
      <c r="Q571" s="154" t="n">
        <f aca="false">Q93*'costi immobilizz'!$C34</f>
        <v>0</v>
      </c>
      <c r="R571" s="155" t="n">
        <f aca="false">R93*'costi immobilizz'!$C34</f>
        <v>0</v>
      </c>
      <c r="S571" s="128"/>
      <c r="T571" s="176" t="n">
        <f aca="false">+MAX(0,MIN(C571/AL$543,C571-D571-T321*'costi immobilizz'!$C$57))</f>
        <v>0</v>
      </c>
      <c r="U571" s="128"/>
      <c r="V571" s="176" t="n">
        <f aca="false">+MAX(0,MIN(E571/AN$543,E571-F571))</f>
        <v>0</v>
      </c>
      <c r="W571" s="128"/>
      <c r="X571" s="176" t="n">
        <f aca="false">+MAX(0,MIN(G571/AP$543,G571-H571-X321*'costi immobilizz'!$C$57))</f>
        <v>0</v>
      </c>
      <c r="Y571" s="128"/>
      <c r="Z571" s="176" t="n">
        <f aca="false">+MAX(0,MIN(I571/AR$543,I571-J571))</f>
        <v>0</v>
      </c>
      <c r="AA571" s="128"/>
      <c r="AB571" s="176" t="n">
        <f aca="false">+MAX(0,MIN(K571/AT$543,K571-L571-AB321*'costi immobilizz'!$C$57))</f>
        <v>0</v>
      </c>
      <c r="AC571" s="128"/>
      <c r="AD571" s="176" t="n">
        <f aca="false">+MAX(0,MIN(M571/AV$543,M571-N571))</f>
        <v>0</v>
      </c>
      <c r="AE571" s="128"/>
      <c r="AF571" s="176" t="n">
        <f aca="false">+MAX(0,MIN(O571/AX$543,O571-P571-AF321*'costi immobilizz'!$C$57))</f>
        <v>0</v>
      </c>
      <c r="AG571" s="128"/>
      <c r="AH571" s="176" t="n">
        <f aca="false">+MAX(0,MIN(Q571/AZ$543,Q571-R571))</f>
        <v>0</v>
      </c>
      <c r="AI571" s="128"/>
      <c r="AJ571" s="128"/>
      <c r="AK571" s="128"/>
      <c r="AL571" s="128"/>
      <c r="AM571" s="128"/>
      <c r="AN571" s="128"/>
      <c r="AO571" s="128"/>
      <c r="AP571" s="128"/>
      <c r="AQ571" s="128"/>
      <c r="AR571" s="128"/>
      <c r="AS571" s="128"/>
      <c r="AT571" s="128"/>
      <c r="AU571" s="128"/>
      <c r="AV571" s="128"/>
      <c r="AW571" s="128"/>
      <c r="AX571" s="128"/>
      <c r="AY571" s="128"/>
      <c r="AZ571" s="128"/>
      <c r="BA571" s="128"/>
      <c r="BB571" s="128"/>
    </row>
    <row r="572" customFormat="false" ht="12" hidden="false" customHeight="true" outlineLevel="0" collapsed="false">
      <c r="A572" s="192"/>
      <c r="B572" s="143" t="n">
        <f aca="false">B571+1</f>
        <v>1990</v>
      </c>
      <c r="C572" s="152" t="n">
        <f aca="false">C94*'costi immobilizz'!$C35</f>
        <v>0</v>
      </c>
      <c r="D572" s="154" t="n">
        <f aca="false">D94*'costi immobilizz'!$C35</f>
        <v>0</v>
      </c>
      <c r="E572" s="154" t="n">
        <f aca="false">E94*'costi immobilizz'!$C35</f>
        <v>0</v>
      </c>
      <c r="F572" s="153" t="n">
        <f aca="false">F94*'costi immobilizz'!$C35</f>
        <v>0</v>
      </c>
      <c r="G572" s="152" t="n">
        <f aca="false">G94*'costi immobilizz'!$C35</f>
        <v>0</v>
      </c>
      <c r="H572" s="154" t="n">
        <f aca="false">H94*'costi immobilizz'!$C35</f>
        <v>0</v>
      </c>
      <c r="I572" s="154" t="n">
        <f aca="false">I94*'costi immobilizz'!$C35</f>
        <v>0</v>
      </c>
      <c r="J572" s="155" t="n">
        <f aca="false">J94*'costi immobilizz'!$C35</f>
        <v>0</v>
      </c>
      <c r="K572" s="152" t="n">
        <f aca="false">K94*'costi immobilizz'!$C35</f>
        <v>0</v>
      </c>
      <c r="L572" s="154" t="n">
        <f aca="false">L94*'costi immobilizz'!$C35</f>
        <v>0</v>
      </c>
      <c r="M572" s="154" t="n">
        <f aca="false">M94*'costi immobilizz'!$C35</f>
        <v>0</v>
      </c>
      <c r="N572" s="155" t="n">
        <f aca="false">N94*'costi immobilizz'!$C35</f>
        <v>0</v>
      </c>
      <c r="O572" s="156" t="n">
        <f aca="false">O94*'costi immobilizz'!$C35</f>
        <v>0</v>
      </c>
      <c r="P572" s="154" t="n">
        <f aca="false">P94*'costi immobilizz'!$C35</f>
        <v>0</v>
      </c>
      <c r="Q572" s="154" t="n">
        <f aca="false">Q94*'costi immobilizz'!$C35</f>
        <v>0</v>
      </c>
      <c r="R572" s="155" t="n">
        <f aca="false">R94*'costi immobilizz'!$C35</f>
        <v>0</v>
      </c>
      <c r="S572" s="128"/>
      <c r="T572" s="176" t="n">
        <f aca="false">+MAX(0,MIN(C572/AL$543,C572-D572-T322*'costi immobilizz'!$C$57))</f>
        <v>0</v>
      </c>
      <c r="U572" s="128"/>
      <c r="V572" s="176" t="n">
        <f aca="false">+MAX(0,MIN(E572/AN$543,E572-F572))</f>
        <v>0</v>
      </c>
      <c r="W572" s="128"/>
      <c r="X572" s="176" t="n">
        <f aca="false">+MAX(0,MIN(G572/AP$543,G572-H572-X322*'costi immobilizz'!$C$57))</f>
        <v>0</v>
      </c>
      <c r="Y572" s="128"/>
      <c r="Z572" s="176" t="n">
        <f aca="false">+MAX(0,MIN(I572/AR$543,I572-J572))</f>
        <v>0</v>
      </c>
      <c r="AA572" s="128"/>
      <c r="AB572" s="176" t="n">
        <f aca="false">+MAX(0,MIN(K572/AT$543,K572-L572-AB322*'costi immobilizz'!$C$57))</f>
        <v>0</v>
      </c>
      <c r="AC572" s="128"/>
      <c r="AD572" s="176" t="n">
        <f aca="false">+MAX(0,MIN(M572/AV$543,M572-N572))</f>
        <v>0</v>
      </c>
      <c r="AE572" s="128"/>
      <c r="AF572" s="176" t="n">
        <f aca="false">+MAX(0,MIN(O572/AX$543,O572-P572-AF322*'costi immobilizz'!$C$57))</f>
        <v>0</v>
      </c>
      <c r="AG572" s="128"/>
      <c r="AH572" s="176" t="n">
        <f aca="false">+MAX(0,MIN(Q572/AZ$543,Q572-R572))</f>
        <v>0</v>
      </c>
      <c r="AI572" s="128"/>
      <c r="AJ572" s="128"/>
      <c r="AK572" s="128"/>
      <c r="AL572" s="128"/>
      <c r="AM572" s="128"/>
      <c r="AN572" s="128"/>
      <c r="AO572" s="128"/>
      <c r="AP572" s="128"/>
      <c r="AQ572" s="128"/>
      <c r="AR572" s="128"/>
      <c r="AS572" s="128"/>
      <c r="AT572" s="128"/>
      <c r="AU572" s="128"/>
      <c r="AV572" s="128"/>
      <c r="AW572" s="128"/>
      <c r="AX572" s="128"/>
      <c r="AY572" s="128"/>
      <c r="AZ572" s="128"/>
      <c r="BA572" s="128"/>
      <c r="BB572" s="128"/>
    </row>
    <row r="573" customFormat="false" ht="12" hidden="false" customHeight="true" outlineLevel="0" collapsed="false">
      <c r="A573" s="192"/>
      <c r="B573" s="143" t="n">
        <f aca="false">B572+1</f>
        <v>1991</v>
      </c>
      <c r="C573" s="152" t="n">
        <f aca="false">C95*'costi immobilizz'!$C36</f>
        <v>0</v>
      </c>
      <c r="D573" s="154" t="n">
        <f aca="false">D95*'costi immobilizz'!$C36</f>
        <v>0</v>
      </c>
      <c r="E573" s="154" t="n">
        <f aca="false">E95*'costi immobilizz'!$C36</f>
        <v>0</v>
      </c>
      <c r="F573" s="153" t="n">
        <f aca="false">F95*'costi immobilizz'!$C36</f>
        <v>0</v>
      </c>
      <c r="G573" s="152" t="n">
        <f aca="false">G95*'costi immobilizz'!$C36</f>
        <v>0</v>
      </c>
      <c r="H573" s="154" t="n">
        <f aca="false">H95*'costi immobilizz'!$C36</f>
        <v>0</v>
      </c>
      <c r="I573" s="154" t="n">
        <f aca="false">I95*'costi immobilizz'!$C36</f>
        <v>0</v>
      </c>
      <c r="J573" s="155" t="n">
        <f aca="false">J95*'costi immobilizz'!$C36</f>
        <v>0</v>
      </c>
      <c r="K573" s="152" t="n">
        <f aca="false">K95*'costi immobilizz'!$C36</f>
        <v>0</v>
      </c>
      <c r="L573" s="154" t="n">
        <f aca="false">L95*'costi immobilizz'!$C36</f>
        <v>0</v>
      </c>
      <c r="M573" s="154" t="n">
        <f aca="false">M95*'costi immobilizz'!$C36</f>
        <v>0</v>
      </c>
      <c r="N573" s="155" t="n">
        <f aca="false">N95*'costi immobilizz'!$C36</f>
        <v>0</v>
      </c>
      <c r="O573" s="156" t="n">
        <f aca="false">O95*'costi immobilizz'!$C36</f>
        <v>0</v>
      </c>
      <c r="P573" s="154" t="n">
        <f aca="false">P95*'costi immobilizz'!$C36</f>
        <v>0</v>
      </c>
      <c r="Q573" s="154" t="n">
        <f aca="false">Q95*'costi immobilizz'!$C36</f>
        <v>0</v>
      </c>
      <c r="R573" s="155" t="n">
        <f aca="false">R95*'costi immobilizz'!$C36</f>
        <v>0</v>
      </c>
      <c r="S573" s="128"/>
      <c r="T573" s="176" t="n">
        <f aca="false">+MAX(0,MIN(C573/AL$543,C573-D573-T323*'costi immobilizz'!$C$57))</f>
        <v>0</v>
      </c>
      <c r="U573" s="128"/>
      <c r="V573" s="176" t="n">
        <f aca="false">+MAX(0,MIN(E573/AN$543,E573-F573))</f>
        <v>0</v>
      </c>
      <c r="W573" s="128"/>
      <c r="X573" s="176" t="n">
        <f aca="false">+MAX(0,MIN(G573/AP$543,G573-H573-X323*'costi immobilizz'!$C$57))</f>
        <v>0</v>
      </c>
      <c r="Y573" s="128"/>
      <c r="Z573" s="176" t="n">
        <f aca="false">+MAX(0,MIN(I573/AR$543,I573-J573))</f>
        <v>0</v>
      </c>
      <c r="AA573" s="128"/>
      <c r="AB573" s="176" t="n">
        <f aca="false">+MAX(0,MIN(K573/AT$543,K573-L573-AB323*'costi immobilizz'!$C$57))</f>
        <v>0</v>
      </c>
      <c r="AC573" s="128"/>
      <c r="AD573" s="176" t="n">
        <f aca="false">+MAX(0,MIN(M573/AV$543,M573-N573))</f>
        <v>0</v>
      </c>
      <c r="AE573" s="128"/>
      <c r="AF573" s="176" t="n">
        <f aca="false">+MAX(0,MIN(O573/AX$543,O573-P573-AF323*'costi immobilizz'!$C$57))</f>
        <v>0</v>
      </c>
      <c r="AG573" s="128"/>
      <c r="AH573" s="176" t="n">
        <f aca="false">+MAX(0,MIN(Q573/AZ$543,Q573-R573))</f>
        <v>0</v>
      </c>
      <c r="AI573" s="128"/>
      <c r="AJ573" s="128"/>
      <c r="AK573" s="128"/>
      <c r="AL573" s="128"/>
      <c r="AM573" s="128"/>
      <c r="AN573" s="128"/>
      <c r="AO573" s="128"/>
      <c r="AP573" s="128"/>
      <c r="AQ573" s="128"/>
      <c r="AR573" s="128"/>
      <c r="AS573" s="128"/>
      <c r="AT573" s="128"/>
      <c r="AU573" s="128"/>
      <c r="AV573" s="128"/>
      <c r="AW573" s="128"/>
      <c r="AX573" s="128"/>
      <c r="AY573" s="128"/>
      <c r="AZ573" s="128"/>
      <c r="BA573" s="128"/>
      <c r="BB573" s="128"/>
    </row>
    <row r="574" customFormat="false" ht="12" hidden="false" customHeight="true" outlineLevel="0" collapsed="false">
      <c r="A574" s="192"/>
      <c r="B574" s="143" t="n">
        <f aca="false">B573+1</f>
        <v>1992</v>
      </c>
      <c r="C574" s="152" t="n">
        <f aca="false">C96*'costi immobilizz'!$C37</f>
        <v>0</v>
      </c>
      <c r="D574" s="154" t="n">
        <f aca="false">D96*'costi immobilizz'!$C37</f>
        <v>0</v>
      </c>
      <c r="E574" s="154" t="n">
        <f aca="false">E96*'costi immobilizz'!$C37</f>
        <v>0</v>
      </c>
      <c r="F574" s="153" t="n">
        <f aca="false">F96*'costi immobilizz'!$C37</f>
        <v>0</v>
      </c>
      <c r="G574" s="152" t="n">
        <f aca="false">G96*'costi immobilizz'!$C37</f>
        <v>0</v>
      </c>
      <c r="H574" s="154" t="n">
        <f aca="false">H96*'costi immobilizz'!$C37</f>
        <v>0</v>
      </c>
      <c r="I574" s="154" t="n">
        <f aca="false">I96*'costi immobilizz'!$C37</f>
        <v>0</v>
      </c>
      <c r="J574" s="155" t="n">
        <f aca="false">J96*'costi immobilizz'!$C37</f>
        <v>0</v>
      </c>
      <c r="K574" s="152" t="n">
        <f aca="false">K96*'costi immobilizz'!$C37</f>
        <v>0</v>
      </c>
      <c r="L574" s="154" t="n">
        <f aca="false">L96*'costi immobilizz'!$C37</f>
        <v>0</v>
      </c>
      <c r="M574" s="154" t="n">
        <f aca="false">M96*'costi immobilizz'!$C37</f>
        <v>0</v>
      </c>
      <c r="N574" s="155" t="n">
        <f aca="false">N96*'costi immobilizz'!$C37</f>
        <v>0</v>
      </c>
      <c r="O574" s="156" t="n">
        <f aca="false">O96*'costi immobilizz'!$C37</f>
        <v>0</v>
      </c>
      <c r="P574" s="154" t="n">
        <f aca="false">P96*'costi immobilizz'!$C37</f>
        <v>0</v>
      </c>
      <c r="Q574" s="154" t="n">
        <f aca="false">Q96*'costi immobilizz'!$C37</f>
        <v>0</v>
      </c>
      <c r="R574" s="155" t="n">
        <f aca="false">R96*'costi immobilizz'!$C37</f>
        <v>0</v>
      </c>
      <c r="S574" s="128"/>
      <c r="T574" s="176" t="n">
        <f aca="false">+MAX(0,MIN(C574/AL$543,C574-D574-T324*'costi immobilizz'!$C$57))</f>
        <v>0</v>
      </c>
      <c r="U574" s="128"/>
      <c r="V574" s="176" t="n">
        <f aca="false">+MAX(0,MIN(E574/AN$543,E574-F574))</f>
        <v>0</v>
      </c>
      <c r="W574" s="128"/>
      <c r="X574" s="176" t="n">
        <f aca="false">+MAX(0,MIN(G574/AP$543,G574-H574-X324*'costi immobilizz'!$C$57))</f>
        <v>0</v>
      </c>
      <c r="Y574" s="128"/>
      <c r="Z574" s="176" t="n">
        <f aca="false">+MAX(0,MIN(I574/AR$543,I574-J574))</f>
        <v>0</v>
      </c>
      <c r="AA574" s="128"/>
      <c r="AB574" s="176" t="n">
        <f aca="false">+MAX(0,MIN(K574/AT$543,K574-L574-AB324*'costi immobilizz'!$C$57))</f>
        <v>0</v>
      </c>
      <c r="AC574" s="128"/>
      <c r="AD574" s="176" t="n">
        <f aca="false">+MAX(0,MIN(M574/AV$543,M574-N574))</f>
        <v>0</v>
      </c>
      <c r="AE574" s="128"/>
      <c r="AF574" s="176" t="n">
        <f aca="false">+MAX(0,MIN(O574/AX$543,O574-P574-AF324*'costi immobilizz'!$C$57))</f>
        <v>0</v>
      </c>
      <c r="AG574" s="128"/>
      <c r="AH574" s="176" t="n">
        <f aca="false">+MAX(0,MIN(Q574/AZ$543,Q574-R574))</f>
        <v>0</v>
      </c>
      <c r="AI574" s="128"/>
      <c r="AJ574" s="128"/>
      <c r="AK574" s="128"/>
      <c r="AL574" s="128"/>
      <c r="AM574" s="128"/>
      <c r="AN574" s="128"/>
      <c r="AO574" s="128"/>
      <c r="AP574" s="128"/>
      <c r="AQ574" s="128"/>
      <c r="AR574" s="128"/>
      <c r="AS574" s="128"/>
      <c r="AT574" s="128"/>
      <c r="AU574" s="128"/>
      <c r="AV574" s="128"/>
      <c r="AW574" s="128"/>
      <c r="AX574" s="128"/>
      <c r="AY574" s="128"/>
      <c r="AZ574" s="128"/>
      <c r="BA574" s="128"/>
      <c r="BB574" s="128"/>
    </row>
    <row r="575" customFormat="false" ht="12" hidden="false" customHeight="true" outlineLevel="0" collapsed="false">
      <c r="A575" s="192"/>
      <c r="B575" s="143" t="n">
        <f aca="false">B574+1</f>
        <v>1993</v>
      </c>
      <c r="C575" s="152" t="n">
        <f aca="false">C97*'costi immobilizz'!$C38</f>
        <v>0</v>
      </c>
      <c r="D575" s="154" t="n">
        <f aca="false">D97*'costi immobilizz'!$C38</f>
        <v>0</v>
      </c>
      <c r="E575" s="154" t="n">
        <f aca="false">E97*'costi immobilizz'!$C38</f>
        <v>0</v>
      </c>
      <c r="F575" s="153" t="n">
        <f aca="false">F97*'costi immobilizz'!$C38</f>
        <v>0</v>
      </c>
      <c r="G575" s="152" t="n">
        <f aca="false">G97*'costi immobilizz'!$C38</f>
        <v>0</v>
      </c>
      <c r="H575" s="154" t="n">
        <f aca="false">H97*'costi immobilizz'!$C38</f>
        <v>0</v>
      </c>
      <c r="I575" s="154" t="n">
        <f aca="false">I97*'costi immobilizz'!$C38</f>
        <v>0</v>
      </c>
      <c r="J575" s="155" t="n">
        <f aca="false">J97*'costi immobilizz'!$C38</f>
        <v>0</v>
      </c>
      <c r="K575" s="152" t="n">
        <f aca="false">K97*'costi immobilizz'!$C38</f>
        <v>0</v>
      </c>
      <c r="L575" s="154" t="n">
        <f aca="false">L97*'costi immobilizz'!$C38</f>
        <v>0</v>
      </c>
      <c r="M575" s="154" t="n">
        <f aca="false">M97*'costi immobilizz'!$C38</f>
        <v>0</v>
      </c>
      <c r="N575" s="155" t="n">
        <f aca="false">N97*'costi immobilizz'!$C38</f>
        <v>0</v>
      </c>
      <c r="O575" s="156" t="n">
        <f aca="false">O97*'costi immobilizz'!$C38</f>
        <v>0</v>
      </c>
      <c r="P575" s="154" t="n">
        <f aca="false">P97*'costi immobilizz'!$C38</f>
        <v>0</v>
      </c>
      <c r="Q575" s="154" t="n">
        <f aca="false">Q97*'costi immobilizz'!$C38</f>
        <v>0</v>
      </c>
      <c r="R575" s="155" t="n">
        <f aca="false">R97*'costi immobilizz'!$C38</f>
        <v>0</v>
      </c>
      <c r="S575" s="128"/>
      <c r="T575" s="176" t="n">
        <f aca="false">+MAX(0,MIN(C575/AL$543,C575-D575-T325*'costi immobilizz'!$C$57))</f>
        <v>0</v>
      </c>
      <c r="U575" s="128"/>
      <c r="V575" s="176" t="n">
        <f aca="false">+MAX(0,MIN(E575/AN$543,E575-F575))</f>
        <v>0</v>
      </c>
      <c r="W575" s="128"/>
      <c r="X575" s="176" t="n">
        <f aca="false">+MAX(0,MIN(G575/AP$543,G575-H575-X325*'costi immobilizz'!$C$57))</f>
        <v>0</v>
      </c>
      <c r="Y575" s="128"/>
      <c r="Z575" s="176" t="n">
        <f aca="false">+MAX(0,MIN(I575/AR$543,I575-J575))</f>
        <v>0</v>
      </c>
      <c r="AA575" s="128"/>
      <c r="AB575" s="176" t="n">
        <f aca="false">+MAX(0,MIN(K575/AT$543,K575-L575-AB325*'costi immobilizz'!$C$57))</f>
        <v>0</v>
      </c>
      <c r="AC575" s="128"/>
      <c r="AD575" s="176" t="n">
        <f aca="false">+MAX(0,MIN(M575/AV$543,M575-N575))</f>
        <v>0</v>
      </c>
      <c r="AE575" s="128"/>
      <c r="AF575" s="176" t="n">
        <f aca="false">+MAX(0,MIN(O575/AX$543,O575-P575-AF325*'costi immobilizz'!$C$57))</f>
        <v>0</v>
      </c>
      <c r="AG575" s="128"/>
      <c r="AH575" s="176" t="n">
        <f aca="false">+MAX(0,MIN(Q575/AZ$543,Q575-R575))</f>
        <v>0</v>
      </c>
      <c r="AI575" s="128"/>
      <c r="AJ575" s="128"/>
      <c r="AK575" s="128"/>
      <c r="AL575" s="128"/>
      <c r="AM575" s="128"/>
      <c r="AN575" s="128"/>
      <c r="AO575" s="128"/>
      <c r="AP575" s="128"/>
      <c r="AQ575" s="128"/>
      <c r="AR575" s="128"/>
      <c r="AS575" s="128"/>
      <c r="AT575" s="128"/>
      <c r="AU575" s="128"/>
      <c r="AV575" s="128"/>
      <c r="AW575" s="128"/>
      <c r="AX575" s="128"/>
      <c r="AY575" s="128"/>
      <c r="AZ575" s="128"/>
      <c r="BA575" s="128"/>
      <c r="BB575" s="128"/>
    </row>
    <row r="576" customFormat="false" ht="12" hidden="false" customHeight="true" outlineLevel="0" collapsed="false">
      <c r="A576" s="192"/>
      <c r="B576" s="143" t="n">
        <f aca="false">B575+1</f>
        <v>1994</v>
      </c>
      <c r="C576" s="152" t="n">
        <f aca="false">C98*'costi immobilizz'!$C39</f>
        <v>0</v>
      </c>
      <c r="D576" s="154" t="n">
        <f aca="false">D98*'costi immobilizz'!$C39</f>
        <v>0</v>
      </c>
      <c r="E576" s="154" t="n">
        <f aca="false">E98*'costi immobilizz'!$C39</f>
        <v>0</v>
      </c>
      <c r="F576" s="153" t="n">
        <f aca="false">F98*'costi immobilizz'!$C39</f>
        <v>0</v>
      </c>
      <c r="G576" s="152" t="n">
        <f aca="false">G98*'costi immobilizz'!$C39</f>
        <v>0</v>
      </c>
      <c r="H576" s="154" t="n">
        <f aca="false">H98*'costi immobilizz'!$C39</f>
        <v>0</v>
      </c>
      <c r="I576" s="154" t="n">
        <f aca="false">I98*'costi immobilizz'!$C39</f>
        <v>0</v>
      </c>
      <c r="J576" s="155" t="n">
        <f aca="false">J98*'costi immobilizz'!$C39</f>
        <v>0</v>
      </c>
      <c r="K576" s="152" t="n">
        <f aca="false">K98*'costi immobilizz'!$C39</f>
        <v>0</v>
      </c>
      <c r="L576" s="154" t="n">
        <f aca="false">L98*'costi immobilizz'!$C39</f>
        <v>0</v>
      </c>
      <c r="M576" s="154" t="n">
        <f aca="false">M98*'costi immobilizz'!$C39</f>
        <v>0</v>
      </c>
      <c r="N576" s="155" t="n">
        <f aca="false">N98*'costi immobilizz'!$C39</f>
        <v>0</v>
      </c>
      <c r="O576" s="156" t="n">
        <f aca="false">O98*'costi immobilizz'!$C39</f>
        <v>0</v>
      </c>
      <c r="P576" s="154" t="n">
        <f aca="false">P98*'costi immobilizz'!$C39</f>
        <v>0</v>
      </c>
      <c r="Q576" s="154" t="n">
        <f aca="false">Q98*'costi immobilizz'!$C39</f>
        <v>0</v>
      </c>
      <c r="R576" s="155" t="n">
        <f aca="false">R98*'costi immobilizz'!$C39</f>
        <v>0</v>
      </c>
      <c r="S576" s="128"/>
      <c r="T576" s="176" t="n">
        <f aca="false">+MAX(0,MIN(C576/AL$543,C576-D576-T326*'costi immobilizz'!$C$57))</f>
        <v>0</v>
      </c>
      <c r="U576" s="128"/>
      <c r="V576" s="176" t="n">
        <f aca="false">+MAX(0,MIN(E576/AN$543,E576-F576))</f>
        <v>0</v>
      </c>
      <c r="W576" s="128"/>
      <c r="X576" s="176" t="n">
        <f aca="false">+MAX(0,MIN(G576/AP$543,G576-H576-X326*'costi immobilizz'!$C$57))</f>
        <v>0</v>
      </c>
      <c r="Y576" s="128"/>
      <c r="Z576" s="176" t="n">
        <f aca="false">+MAX(0,MIN(I576/AR$543,I576-J576))</f>
        <v>0</v>
      </c>
      <c r="AA576" s="128"/>
      <c r="AB576" s="176" t="n">
        <f aca="false">+MAX(0,MIN(K576/AT$543,K576-L576-AB326*'costi immobilizz'!$C$57))</f>
        <v>0</v>
      </c>
      <c r="AC576" s="128"/>
      <c r="AD576" s="176" t="n">
        <f aca="false">+MAX(0,MIN(M576/AV$543,M576-N576))</f>
        <v>0</v>
      </c>
      <c r="AE576" s="128"/>
      <c r="AF576" s="176" t="n">
        <f aca="false">+MAX(0,MIN(O576/AX$543,O576-P576-AF326*'costi immobilizz'!$C$57))</f>
        <v>0</v>
      </c>
      <c r="AG576" s="128"/>
      <c r="AH576" s="176" t="n">
        <f aca="false">+MAX(0,MIN(Q576/AZ$543,Q576-R576))</f>
        <v>0</v>
      </c>
      <c r="AI576" s="128"/>
      <c r="AJ576" s="128"/>
      <c r="AK576" s="128"/>
      <c r="AL576" s="128"/>
      <c r="AM576" s="128"/>
      <c r="AN576" s="128"/>
      <c r="AO576" s="128"/>
      <c r="AP576" s="128"/>
      <c r="AQ576" s="128"/>
      <c r="AR576" s="128"/>
      <c r="AS576" s="128"/>
      <c r="AT576" s="128"/>
      <c r="AU576" s="128"/>
      <c r="AV576" s="128"/>
      <c r="AW576" s="128"/>
      <c r="AX576" s="128"/>
      <c r="AY576" s="128"/>
      <c r="AZ576" s="128"/>
      <c r="BA576" s="128"/>
      <c r="BB576" s="128"/>
    </row>
    <row r="577" customFormat="false" ht="12" hidden="false" customHeight="true" outlineLevel="0" collapsed="false">
      <c r="A577" s="192"/>
      <c r="B577" s="143" t="n">
        <f aca="false">B576+1</f>
        <v>1995</v>
      </c>
      <c r="C577" s="152" t="n">
        <f aca="false">C99*'costi immobilizz'!$C40</f>
        <v>0</v>
      </c>
      <c r="D577" s="154" t="n">
        <f aca="false">D99*'costi immobilizz'!$C40</f>
        <v>0</v>
      </c>
      <c r="E577" s="154" t="n">
        <f aca="false">E99*'costi immobilizz'!$C40</f>
        <v>0</v>
      </c>
      <c r="F577" s="153" t="n">
        <f aca="false">F99*'costi immobilizz'!$C40</f>
        <v>0</v>
      </c>
      <c r="G577" s="152" t="n">
        <f aca="false">G99*'costi immobilizz'!$C40</f>
        <v>0</v>
      </c>
      <c r="H577" s="154" t="n">
        <f aca="false">H99*'costi immobilizz'!$C40</f>
        <v>0</v>
      </c>
      <c r="I577" s="154" t="n">
        <f aca="false">I99*'costi immobilizz'!$C40</f>
        <v>0</v>
      </c>
      <c r="J577" s="155" t="n">
        <f aca="false">J99*'costi immobilizz'!$C40</f>
        <v>0</v>
      </c>
      <c r="K577" s="152" t="n">
        <f aca="false">K99*'costi immobilizz'!$C40</f>
        <v>0</v>
      </c>
      <c r="L577" s="154" t="n">
        <f aca="false">L99*'costi immobilizz'!$C40</f>
        <v>0</v>
      </c>
      <c r="M577" s="154" t="n">
        <f aca="false">M99*'costi immobilizz'!$C40</f>
        <v>0</v>
      </c>
      <c r="N577" s="155" t="n">
        <f aca="false">N99*'costi immobilizz'!$C40</f>
        <v>0</v>
      </c>
      <c r="O577" s="156" t="n">
        <f aca="false">O99*'costi immobilizz'!$C40</f>
        <v>0</v>
      </c>
      <c r="P577" s="154" t="n">
        <f aca="false">P99*'costi immobilizz'!$C40</f>
        <v>0</v>
      </c>
      <c r="Q577" s="154" t="n">
        <f aca="false">Q99*'costi immobilizz'!$C40</f>
        <v>0</v>
      </c>
      <c r="R577" s="155" t="n">
        <f aca="false">R99*'costi immobilizz'!$C40</f>
        <v>0</v>
      </c>
      <c r="S577" s="128"/>
      <c r="T577" s="176" t="n">
        <f aca="false">+MAX(0,MIN(C577/AL$543,C577-D577-T327*'costi immobilizz'!$C$57))</f>
        <v>0</v>
      </c>
      <c r="U577" s="128"/>
      <c r="V577" s="176" t="n">
        <f aca="false">+MAX(0,MIN(E577/AN$543,E577-F577))</f>
        <v>0</v>
      </c>
      <c r="W577" s="128"/>
      <c r="X577" s="176" t="n">
        <f aca="false">+MAX(0,MIN(G577/AP$543,G577-H577-X327*'costi immobilizz'!$C$57))</f>
        <v>0</v>
      </c>
      <c r="Y577" s="128"/>
      <c r="Z577" s="176" t="n">
        <f aca="false">+MAX(0,MIN(I577/AR$543,I577-J577))</f>
        <v>0</v>
      </c>
      <c r="AA577" s="128"/>
      <c r="AB577" s="176" t="n">
        <f aca="false">+MAX(0,MIN(K577/AT$543,K577-L577-AB327*'costi immobilizz'!$C$57))</f>
        <v>0</v>
      </c>
      <c r="AC577" s="128"/>
      <c r="AD577" s="176" t="n">
        <f aca="false">+MAX(0,MIN(M577/AV$543,M577-N577))</f>
        <v>0</v>
      </c>
      <c r="AE577" s="128"/>
      <c r="AF577" s="176" t="n">
        <f aca="false">+MAX(0,MIN(O577/AX$543,O577-P577-AF327*'costi immobilizz'!$C$57))</f>
        <v>0</v>
      </c>
      <c r="AG577" s="128"/>
      <c r="AH577" s="176" t="n">
        <f aca="false">+MAX(0,MIN(Q577/AZ$543,Q577-R577))</f>
        <v>0</v>
      </c>
      <c r="AI577" s="128"/>
      <c r="AJ577" s="128"/>
      <c r="AK577" s="128"/>
      <c r="AL577" s="128"/>
      <c r="AM577" s="128"/>
      <c r="AN577" s="128"/>
      <c r="AO577" s="128"/>
      <c r="AP577" s="128"/>
      <c r="AQ577" s="128"/>
      <c r="AR577" s="128"/>
      <c r="AS577" s="128"/>
      <c r="AT577" s="128"/>
      <c r="AU577" s="128"/>
      <c r="AV577" s="128"/>
      <c r="AW577" s="128"/>
      <c r="AX577" s="128"/>
      <c r="AY577" s="128"/>
      <c r="AZ577" s="128"/>
      <c r="BA577" s="128"/>
      <c r="BB577" s="128"/>
    </row>
    <row r="578" customFormat="false" ht="12" hidden="false" customHeight="true" outlineLevel="0" collapsed="false">
      <c r="A578" s="192"/>
      <c r="B578" s="143" t="n">
        <f aca="false">B577+1</f>
        <v>1996</v>
      </c>
      <c r="C578" s="152" t="n">
        <f aca="false">C100*'costi immobilizz'!$C41</f>
        <v>0</v>
      </c>
      <c r="D578" s="154" t="n">
        <f aca="false">D100*'costi immobilizz'!$C41</f>
        <v>0</v>
      </c>
      <c r="E578" s="154" t="n">
        <f aca="false">E100*'costi immobilizz'!$C41</f>
        <v>0</v>
      </c>
      <c r="F578" s="153" t="n">
        <f aca="false">F100*'costi immobilizz'!$C41</f>
        <v>0</v>
      </c>
      <c r="G578" s="152" t="n">
        <f aca="false">G100*'costi immobilizz'!$C41</f>
        <v>0</v>
      </c>
      <c r="H578" s="154" t="n">
        <f aca="false">H100*'costi immobilizz'!$C41</f>
        <v>0</v>
      </c>
      <c r="I578" s="154" t="n">
        <f aca="false">I100*'costi immobilizz'!$C41</f>
        <v>0</v>
      </c>
      <c r="J578" s="155" t="n">
        <f aca="false">J100*'costi immobilizz'!$C41</f>
        <v>0</v>
      </c>
      <c r="K578" s="152" t="n">
        <f aca="false">K100*'costi immobilizz'!$C41</f>
        <v>0</v>
      </c>
      <c r="L578" s="154" t="n">
        <f aca="false">L100*'costi immobilizz'!$C41</f>
        <v>0</v>
      </c>
      <c r="M578" s="154" t="n">
        <f aca="false">M100*'costi immobilizz'!$C41</f>
        <v>0</v>
      </c>
      <c r="N578" s="155" t="n">
        <f aca="false">N100*'costi immobilizz'!$C41</f>
        <v>0</v>
      </c>
      <c r="O578" s="156" t="n">
        <f aca="false">O100*'costi immobilizz'!$C41</f>
        <v>0</v>
      </c>
      <c r="P578" s="154" t="n">
        <f aca="false">P100*'costi immobilizz'!$C41</f>
        <v>0</v>
      </c>
      <c r="Q578" s="154" t="n">
        <f aca="false">Q100*'costi immobilizz'!$C41</f>
        <v>0</v>
      </c>
      <c r="R578" s="155" t="n">
        <f aca="false">R100*'costi immobilizz'!$C41</f>
        <v>0</v>
      </c>
      <c r="S578" s="128"/>
      <c r="T578" s="176" t="n">
        <f aca="false">+MAX(0,MIN(C578/AL$543,C578-D578-T328*'costi immobilizz'!$C$57))</f>
        <v>0</v>
      </c>
      <c r="U578" s="128"/>
      <c r="V578" s="176" t="n">
        <f aca="false">+MAX(0,MIN(E578/AN$543,E578-F578))</f>
        <v>0</v>
      </c>
      <c r="W578" s="128"/>
      <c r="X578" s="176" t="n">
        <f aca="false">+MAX(0,MIN(G578/AP$543,G578-H578-X328*'costi immobilizz'!$C$57))</f>
        <v>0</v>
      </c>
      <c r="Y578" s="128"/>
      <c r="Z578" s="176" t="n">
        <f aca="false">+MAX(0,MIN(I578/AR$543,I578-J578))</f>
        <v>0</v>
      </c>
      <c r="AA578" s="128"/>
      <c r="AB578" s="176" t="n">
        <f aca="false">+MAX(0,MIN(K578/AT$543,K578-L578-AB328*'costi immobilizz'!$C$57))</f>
        <v>0</v>
      </c>
      <c r="AC578" s="128"/>
      <c r="AD578" s="176" t="n">
        <f aca="false">+MAX(0,MIN(M578/AV$543,M578-N578))</f>
        <v>0</v>
      </c>
      <c r="AE578" s="128"/>
      <c r="AF578" s="176" t="n">
        <f aca="false">+MAX(0,MIN(O578/AX$543,O578-P578-AF328*'costi immobilizz'!$C$57))</f>
        <v>0</v>
      </c>
      <c r="AG578" s="128"/>
      <c r="AH578" s="176" t="n">
        <f aca="false">+MAX(0,MIN(Q578/AZ$543,Q578-R578))</f>
        <v>0</v>
      </c>
      <c r="AI578" s="128"/>
      <c r="AJ578" s="128"/>
      <c r="AK578" s="128"/>
      <c r="AL578" s="128"/>
      <c r="AM578" s="128"/>
      <c r="AN578" s="128"/>
      <c r="AO578" s="128"/>
      <c r="AP578" s="128"/>
      <c r="AQ578" s="128"/>
      <c r="AR578" s="128"/>
      <c r="AS578" s="128"/>
      <c r="AT578" s="128"/>
      <c r="AU578" s="128"/>
      <c r="AV578" s="128"/>
      <c r="AW578" s="128"/>
      <c r="AX578" s="128"/>
      <c r="AY578" s="128"/>
      <c r="AZ578" s="128"/>
      <c r="BA578" s="128"/>
      <c r="BB578" s="128"/>
    </row>
    <row r="579" customFormat="false" ht="12" hidden="false" customHeight="true" outlineLevel="0" collapsed="false">
      <c r="A579" s="192"/>
      <c r="B579" s="143" t="n">
        <f aca="false">B578+1</f>
        <v>1997</v>
      </c>
      <c r="C579" s="152" t="n">
        <f aca="false">C101*'costi immobilizz'!$C42</f>
        <v>0</v>
      </c>
      <c r="D579" s="154" t="n">
        <f aca="false">D101*'costi immobilizz'!$C42</f>
        <v>0</v>
      </c>
      <c r="E579" s="154" t="n">
        <f aca="false">E101*'costi immobilizz'!$C42</f>
        <v>0</v>
      </c>
      <c r="F579" s="153" t="n">
        <f aca="false">F101*'costi immobilizz'!$C42</f>
        <v>0</v>
      </c>
      <c r="G579" s="152" t="n">
        <f aca="false">G101*'costi immobilizz'!$C42</f>
        <v>0</v>
      </c>
      <c r="H579" s="154" t="n">
        <f aca="false">H101*'costi immobilizz'!$C42</f>
        <v>0</v>
      </c>
      <c r="I579" s="154" t="n">
        <f aca="false">I101*'costi immobilizz'!$C42</f>
        <v>0</v>
      </c>
      <c r="J579" s="155" t="n">
        <f aca="false">J101*'costi immobilizz'!$C42</f>
        <v>0</v>
      </c>
      <c r="K579" s="152" t="n">
        <f aca="false">K101*'costi immobilizz'!$C42</f>
        <v>0</v>
      </c>
      <c r="L579" s="154" t="n">
        <f aca="false">L101*'costi immobilizz'!$C42</f>
        <v>0</v>
      </c>
      <c r="M579" s="154" t="n">
        <f aca="false">M101*'costi immobilizz'!$C42</f>
        <v>0</v>
      </c>
      <c r="N579" s="155" t="n">
        <f aca="false">N101*'costi immobilizz'!$C42</f>
        <v>0</v>
      </c>
      <c r="O579" s="156" t="n">
        <f aca="false">O101*'costi immobilizz'!$C42</f>
        <v>0</v>
      </c>
      <c r="P579" s="154" t="n">
        <f aca="false">P101*'costi immobilizz'!$C42</f>
        <v>0</v>
      </c>
      <c r="Q579" s="154" t="n">
        <f aca="false">Q101*'costi immobilizz'!$C42</f>
        <v>0</v>
      </c>
      <c r="R579" s="155" t="n">
        <f aca="false">R101*'costi immobilizz'!$C42</f>
        <v>0</v>
      </c>
      <c r="S579" s="128"/>
      <c r="T579" s="176" t="n">
        <f aca="false">+MAX(0,MIN(C579/AL$543,C579-D579-T329*'costi immobilizz'!$C$57))</f>
        <v>0</v>
      </c>
      <c r="U579" s="128"/>
      <c r="V579" s="176" t="n">
        <f aca="false">+MAX(0,MIN(E579/AN$543,E579-F579))</f>
        <v>0</v>
      </c>
      <c r="W579" s="128"/>
      <c r="X579" s="176" t="n">
        <f aca="false">+MAX(0,MIN(G579/AP$543,G579-H579-X329*'costi immobilizz'!$C$57))</f>
        <v>0</v>
      </c>
      <c r="Y579" s="128"/>
      <c r="Z579" s="176" t="n">
        <f aca="false">+MAX(0,MIN(I579/AR$543,I579-J579))</f>
        <v>0</v>
      </c>
      <c r="AA579" s="128"/>
      <c r="AB579" s="176" t="n">
        <f aca="false">+MAX(0,MIN(K579/AT$543,K579-L579-AB329*'costi immobilizz'!$C$57))</f>
        <v>0</v>
      </c>
      <c r="AC579" s="128"/>
      <c r="AD579" s="176" t="n">
        <f aca="false">+MAX(0,MIN(M579/AV$543,M579-N579))</f>
        <v>0</v>
      </c>
      <c r="AE579" s="128"/>
      <c r="AF579" s="176" t="n">
        <f aca="false">+MAX(0,MIN(O579/AX$543,O579-P579-AF329*'costi immobilizz'!$C$57))</f>
        <v>0</v>
      </c>
      <c r="AG579" s="128"/>
      <c r="AH579" s="176" t="n">
        <f aca="false">+MAX(0,MIN(Q579/AZ$543,Q579-R579))</f>
        <v>0</v>
      </c>
      <c r="AI579" s="128"/>
      <c r="AJ579" s="128"/>
      <c r="AK579" s="128"/>
      <c r="AL579" s="128"/>
      <c r="AM579" s="128"/>
      <c r="AN579" s="128"/>
      <c r="AO579" s="128"/>
      <c r="AP579" s="128"/>
      <c r="AQ579" s="128"/>
      <c r="AR579" s="128"/>
      <c r="AS579" s="128"/>
      <c r="AT579" s="128"/>
      <c r="AU579" s="128"/>
      <c r="AV579" s="128"/>
      <c r="AW579" s="128"/>
      <c r="AX579" s="128"/>
      <c r="AY579" s="128"/>
      <c r="AZ579" s="128"/>
      <c r="BA579" s="128"/>
      <c r="BB579" s="128"/>
    </row>
    <row r="580" customFormat="false" ht="12" hidden="false" customHeight="true" outlineLevel="0" collapsed="false">
      <c r="A580" s="192"/>
      <c r="B580" s="143" t="n">
        <f aca="false">B579+1</f>
        <v>1998</v>
      </c>
      <c r="C580" s="152" t="n">
        <f aca="false">C102*'costi immobilizz'!$C43</f>
        <v>0</v>
      </c>
      <c r="D580" s="154" t="n">
        <f aca="false">D102*'costi immobilizz'!$C43</f>
        <v>0</v>
      </c>
      <c r="E580" s="154" t="n">
        <f aca="false">E102*'costi immobilizz'!$C43</f>
        <v>0</v>
      </c>
      <c r="F580" s="153" t="n">
        <f aca="false">F102*'costi immobilizz'!$C43</f>
        <v>0</v>
      </c>
      <c r="G580" s="152" t="n">
        <f aca="false">G102*'costi immobilizz'!$C43</f>
        <v>0</v>
      </c>
      <c r="H580" s="154" t="n">
        <f aca="false">H102*'costi immobilizz'!$C43</f>
        <v>0</v>
      </c>
      <c r="I580" s="154" t="n">
        <f aca="false">I102*'costi immobilizz'!$C43</f>
        <v>0</v>
      </c>
      <c r="J580" s="155" t="n">
        <f aca="false">J102*'costi immobilizz'!$C43</f>
        <v>0</v>
      </c>
      <c r="K580" s="152" t="n">
        <f aca="false">K102*'costi immobilizz'!$C43</f>
        <v>0</v>
      </c>
      <c r="L580" s="154" t="n">
        <f aca="false">L102*'costi immobilizz'!$C43</f>
        <v>0</v>
      </c>
      <c r="M580" s="154" t="n">
        <f aca="false">M102*'costi immobilizz'!$C43</f>
        <v>0</v>
      </c>
      <c r="N580" s="155" t="n">
        <f aca="false">N102*'costi immobilizz'!$C43</f>
        <v>0</v>
      </c>
      <c r="O580" s="156" t="n">
        <f aca="false">O102*'costi immobilizz'!$C43</f>
        <v>0</v>
      </c>
      <c r="P580" s="154" t="n">
        <f aca="false">P102*'costi immobilizz'!$C43</f>
        <v>0</v>
      </c>
      <c r="Q580" s="154" t="n">
        <f aca="false">Q102*'costi immobilizz'!$C43</f>
        <v>0</v>
      </c>
      <c r="R580" s="155" t="n">
        <f aca="false">R102*'costi immobilizz'!$C43</f>
        <v>0</v>
      </c>
      <c r="S580" s="128"/>
      <c r="T580" s="176" t="n">
        <f aca="false">+MAX(0,MIN(C580/AL$543,C580-D580-T330*'costi immobilizz'!$C$57))</f>
        <v>0</v>
      </c>
      <c r="U580" s="128"/>
      <c r="V580" s="176" t="n">
        <f aca="false">+MAX(0,MIN(E580/AN$543,E580-F580))</f>
        <v>0</v>
      </c>
      <c r="W580" s="128"/>
      <c r="X580" s="176" t="n">
        <f aca="false">+MAX(0,MIN(G580/AP$543,G580-H580-X330*'costi immobilizz'!$C$57))</f>
        <v>0</v>
      </c>
      <c r="Y580" s="128"/>
      <c r="Z580" s="176" t="n">
        <f aca="false">+MAX(0,MIN(I580/AR$543,I580-J580))</f>
        <v>0</v>
      </c>
      <c r="AA580" s="128"/>
      <c r="AB580" s="176" t="n">
        <f aca="false">+MAX(0,MIN(K580/AT$543,K580-L580-AB330*'costi immobilizz'!$C$57))</f>
        <v>0</v>
      </c>
      <c r="AC580" s="128"/>
      <c r="AD580" s="176" t="n">
        <f aca="false">+MAX(0,MIN(M580/AV$543,M580-N580))</f>
        <v>0</v>
      </c>
      <c r="AE580" s="128"/>
      <c r="AF580" s="176" t="n">
        <f aca="false">+MAX(0,MIN(O580/AX$543,O580-P580-AF330*'costi immobilizz'!$C$57))</f>
        <v>0</v>
      </c>
      <c r="AG580" s="128"/>
      <c r="AH580" s="176" t="n">
        <f aca="false">+MAX(0,MIN(Q580/AZ$543,Q580-R580))</f>
        <v>0</v>
      </c>
      <c r="AI580" s="128"/>
      <c r="AJ580" s="128"/>
      <c r="AK580" s="128"/>
      <c r="AL580" s="128"/>
      <c r="AM580" s="128"/>
      <c r="AN580" s="128"/>
      <c r="AO580" s="128"/>
      <c r="AP580" s="128"/>
      <c r="AQ580" s="128"/>
      <c r="AR580" s="128"/>
      <c r="AS580" s="128"/>
      <c r="AT580" s="128"/>
      <c r="AU580" s="128"/>
      <c r="AV580" s="128"/>
      <c r="AW580" s="128"/>
      <c r="AX580" s="128"/>
      <c r="AY580" s="128"/>
      <c r="AZ580" s="128"/>
      <c r="BA580" s="128"/>
      <c r="BB580" s="128"/>
    </row>
    <row r="581" customFormat="false" ht="12" hidden="false" customHeight="true" outlineLevel="0" collapsed="false">
      <c r="A581" s="192"/>
      <c r="B581" s="143" t="n">
        <f aca="false">B580+1</f>
        <v>1999</v>
      </c>
      <c r="C581" s="152" t="n">
        <f aca="false">C103*'costi immobilizz'!$C44</f>
        <v>0</v>
      </c>
      <c r="D581" s="154" t="n">
        <f aca="false">D103*'costi immobilizz'!$C44</f>
        <v>0</v>
      </c>
      <c r="E581" s="154" t="n">
        <f aca="false">E103*'costi immobilizz'!$C44</f>
        <v>0</v>
      </c>
      <c r="F581" s="153" t="n">
        <f aca="false">F103*'costi immobilizz'!$C44</f>
        <v>0</v>
      </c>
      <c r="G581" s="152" t="n">
        <f aca="false">G103*'costi immobilizz'!$C44</f>
        <v>0</v>
      </c>
      <c r="H581" s="154" t="n">
        <f aca="false">H103*'costi immobilizz'!$C44</f>
        <v>0</v>
      </c>
      <c r="I581" s="154" t="n">
        <f aca="false">I103*'costi immobilizz'!$C44</f>
        <v>0</v>
      </c>
      <c r="J581" s="155" t="n">
        <f aca="false">J103*'costi immobilizz'!$C44</f>
        <v>0</v>
      </c>
      <c r="K581" s="152" t="n">
        <f aca="false">K103*'costi immobilizz'!$C44</f>
        <v>0</v>
      </c>
      <c r="L581" s="154" t="n">
        <f aca="false">L103*'costi immobilizz'!$C44</f>
        <v>0</v>
      </c>
      <c r="M581" s="154" t="n">
        <f aca="false">M103*'costi immobilizz'!$C44</f>
        <v>0</v>
      </c>
      <c r="N581" s="155" t="n">
        <f aca="false">N103*'costi immobilizz'!$C44</f>
        <v>0</v>
      </c>
      <c r="O581" s="156" t="n">
        <f aca="false">O103*'costi immobilizz'!$C44</f>
        <v>0</v>
      </c>
      <c r="P581" s="154" t="n">
        <f aca="false">P103*'costi immobilizz'!$C44</f>
        <v>0</v>
      </c>
      <c r="Q581" s="154" t="n">
        <f aca="false">Q103*'costi immobilizz'!$C44</f>
        <v>0</v>
      </c>
      <c r="R581" s="155" t="n">
        <f aca="false">R103*'costi immobilizz'!$C44</f>
        <v>0</v>
      </c>
      <c r="S581" s="128"/>
      <c r="T581" s="176" t="n">
        <f aca="false">+MAX(0,MIN(C581/AL$543,C581-D581-T331*'costi immobilizz'!$C$57))</f>
        <v>0</v>
      </c>
      <c r="U581" s="128"/>
      <c r="V581" s="176" t="n">
        <f aca="false">+MAX(0,MIN(E581/AN$543,E581-F581))</f>
        <v>0</v>
      </c>
      <c r="W581" s="128"/>
      <c r="X581" s="176" t="n">
        <f aca="false">+MAX(0,MIN(G581/AP$543,G581-H581-X331*'costi immobilizz'!$C$57))</f>
        <v>0</v>
      </c>
      <c r="Y581" s="128"/>
      <c r="Z581" s="176" t="n">
        <f aca="false">+MAX(0,MIN(I581/AR$543,I581-J581))</f>
        <v>0</v>
      </c>
      <c r="AA581" s="128"/>
      <c r="AB581" s="176" t="n">
        <f aca="false">+MAX(0,MIN(K581/AT$543,K581-L581-AB331*'costi immobilizz'!$C$57))</f>
        <v>0</v>
      </c>
      <c r="AC581" s="128"/>
      <c r="AD581" s="176" t="n">
        <f aca="false">+MAX(0,MIN(M581/AV$543,M581-N581))</f>
        <v>0</v>
      </c>
      <c r="AE581" s="128"/>
      <c r="AF581" s="176" t="n">
        <f aca="false">+MAX(0,MIN(O581/AX$543,O581-P581-AF331*'costi immobilizz'!$C$57))</f>
        <v>0</v>
      </c>
      <c r="AG581" s="128"/>
      <c r="AH581" s="176" t="n">
        <f aca="false">+MAX(0,MIN(Q581/AZ$543,Q581-R581))</f>
        <v>0</v>
      </c>
      <c r="AI581" s="128"/>
      <c r="AJ581" s="128"/>
      <c r="AK581" s="128"/>
      <c r="AL581" s="128"/>
      <c r="AM581" s="128"/>
      <c r="AN581" s="128"/>
      <c r="AO581" s="128"/>
      <c r="AP581" s="128"/>
      <c r="AQ581" s="128"/>
      <c r="AR581" s="128"/>
      <c r="AS581" s="128"/>
      <c r="AT581" s="128"/>
      <c r="AU581" s="128"/>
      <c r="AV581" s="128"/>
      <c r="AW581" s="128"/>
      <c r="AX581" s="128"/>
      <c r="AY581" s="128"/>
      <c r="AZ581" s="128"/>
      <c r="BA581" s="128"/>
      <c r="BB581" s="128"/>
    </row>
    <row r="582" customFormat="false" ht="12" hidden="false" customHeight="true" outlineLevel="0" collapsed="false">
      <c r="A582" s="192"/>
      <c r="B582" s="143" t="n">
        <f aca="false">B581+1</f>
        <v>2000</v>
      </c>
      <c r="C582" s="152" t="n">
        <f aca="false">C104*'costi immobilizz'!$C45</f>
        <v>0</v>
      </c>
      <c r="D582" s="154" t="n">
        <f aca="false">D104*'costi immobilizz'!$C45</f>
        <v>0</v>
      </c>
      <c r="E582" s="154" t="n">
        <f aca="false">E104*'costi immobilizz'!$C45</f>
        <v>0</v>
      </c>
      <c r="F582" s="153" t="n">
        <f aca="false">F104*'costi immobilizz'!$C45</f>
        <v>0</v>
      </c>
      <c r="G582" s="152" t="n">
        <f aca="false">G104*'costi immobilizz'!$C45</f>
        <v>0</v>
      </c>
      <c r="H582" s="154" t="n">
        <f aca="false">H104*'costi immobilizz'!$C45</f>
        <v>0</v>
      </c>
      <c r="I582" s="154" t="n">
        <f aca="false">I104*'costi immobilizz'!$C45</f>
        <v>0</v>
      </c>
      <c r="J582" s="155" t="n">
        <f aca="false">J104*'costi immobilizz'!$C45</f>
        <v>0</v>
      </c>
      <c r="K582" s="152" t="n">
        <f aca="false">K104*'costi immobilizz'!$C45</f>
        <v>0</v>
      </c>
      <c r="L582" s="154" t="n">
        <f aca="false">L104*'costi immobilizz'!$C45</f>
        <v>0</v>
      </c>
      <c r="M582" s="154" t="n">
        <f aca="false">M104*'costi immobilizz'!$C45</f>
        <v>0</v>
      </c>
      <c r="N582" s="155" t="n">
        <f aca="false">N104*'costi immobilizz'!$C45</f>
        <v>0</v>
      </c>
      <c r="O582" s="156" t="n">
        <f aca="false">O104*'costi immobilizz'!$C45</f>
        <v>0</v>
      </c>
      <c r="P582" s="154" t="n">
        <f aca="false">P104*'costi immobilizz'!$C45</f>
        <v>0</v>
      </c>
      <c r="Q582" s="154" t="n">
        <f aca="false">Q104*'costi immobilizz'!$C45</f>
        <v>0</v>
      </c>
      <c r="R582" s="155" t="n">
        <f aca="false">R104*'costi immobilizz'!$C45</f>
        <v>0</v>
      </c>
      <c r="S582" s="128"/>
      <c r="T582" s="176" t="n">
        <f aca="false">+MAX(0,MIN(C582/AL$543,C582-D582-T332*'costi immobilizz'!$C$57))</f>
        <v>0</v>
      </c>
      <c r="U582" s="128"/>
      <c r="V582" s="176" t="n">
        <f aca="false">+MAX(0,MIN(E582/AN$543,E582-F582))</f>
        <v>0</v>
      </c>
      <c r="W582" s="128"/>
      <c r="X582" s="176" t="n">
        <f aca="false">+MAX(0,MIN(G582/AP$543,G582-H582-X332*'costi immobilizz'!$C$57))</f>
        <v>0</v>
      </c>
      <c r="Y582" s="128"/>
      <c r="Z582" s="176" t="n">
        <f aca="false">+MAX(0,MIN(I582/AR$543,I582-J582))</f>
        <v>0</v>
      </c>
      <c r="AA582" s="128"/>
      <c r="AB582" s="176" t="n">
        <f aca="false">+MAX(0,MIN(K582/AT$543,K582-L582-AB332*'costi immobilizz'!$C$57))</f>
        <v>0</v>
      </c>
      <c r="AC582" s="128"/>
      <c r="AD582" s="176" t="n">
        <f aca="false">+MAX(0,MIN(M582/AV$543,M582-N582))</f>
        <v>0</v>
      </c>
      <c r="AE582" s="128"/>
      <c r="AF582" s="176" t="n">
        <f aca="false">+MAX(0,MIN(O582/AX$543,O582-P582-AF332*'costi immobilizz'!$C$57))</f>
        <v>0</v>
      </c>
      <c r="AG582" s="128"/>
      <c r="AH582" s="176" t="n">
        <f aca="false">+MAX(0,MIN(Q582/AZ$543,Q582-R582))</f>
        <v>0</v>
      </c>
      <c r="AI582" s="128"/>
      <c r="AJ582" s="128"/>
      <c r="AK582" s="128"/>
      <c r="AL582" s="128"/>
      <c r="AM582" s="128"/>
      <c r="AN582" s="128"/>
      <c r="AO582" s="128"/>
      <c r="AP582" s="128"/>
      <c r="AQ582" s="128"/>
      <c r="AR582" s="128"/>
      <c r="AS582" s="128"/>
      <c r="AT582" s="128"/>
      <c r="AU582" s="128"/>
      <c r="AV582" s="128"/>
      <c r="AW582" s="128"/>
      <c r="AX582" s="128"/>
      <c r="AY582" s="128"/>
      <c r="AZ582" s="128"/>
      <c r="BA582" s="128"/>
      <c r="BB582" s="128"/>
    </row>
    <row r="583" customFormat="false" ht="12" hidden="false" customHeight="true" outlineLevel="0" collapsed="false">
      <c r="A583" s="192"/>
      <c r="B583" s="143" t="n">
        <f aca="false">B582+1</f>
        <v>2001</v>
      </c>
      <c r="C583" s="152" t="n">
        <f aca="false">C105*'costi immobilizz'!$C46</f>
        <v>0</v>
      </c>
      <c r="D583" s="154" t="n">
        <f aca="false">D105*'costi immobilizz'!$C46</f>
        <v>0</v>
      </c>
      <c r="E583" s="154" t="n">
        <f aca="false">E105*'costi immobilizz'!$C46</f>
        <v>0</v>
      </c>
      <c r="F583" s="153" t="n">
        <f aca="false">F105*'costi immobilizz'!$C46</f>
        <v>0</v>
      </c>
      <c r="G583" s="152" t="n">
        <f aca="false">G105*'costi immobilizz'!$C46</f>
        <v>0</v>
      </c>
      <c r="H583" s="154" t="n">
        <f aca="false">H105*'costi immobilizz'!$C46</f>
        <v>0</v>
      </c>
      <c r="I583" s="154" t="n">
        <f aca="false">I105*'costi immobilizz'!$C46</f>
        <v>0</v>
      </c>
      <c r="J583" s="155" t="n">
        <f aca="false">J105*'costi immobilizz'!$C46</f>
        <v>0</v>
      </c>
      <c r="K583" s="152" t="n">
        <f aca="false">K105*'costi immobilizz'!$C46</f>
        <v>0</v>
      </c>
      <c r="L583" s="154" t="n">
        <f aca="false">L105*'costi immobilizz'!$C46</f>
        <v>0</v>
      </c>
      <c r="M583" s="154" t="n">
        <f aca="false">M105*'costi immobilizz'!$C46</f>
        <v>0</v>
      </c>
      <c r="N583" s="155" t="n">
        <f aca="false">N105*'costi immobilizz'!$C46</f>
        <v>0</v>
      </c>
      <c r="O583" s="156" t="n">
        <f aca="false">O105*'costi immobilizz'!$C46</f>
        <v>0</v>
      </c>
      <c r="P583" s="154" t="n">
        <f aca="false">P105*'costi immobilizz'!$C46</f>
        <v>0</v>
      </c>
      <c r="Q583" s="154" t="n">
        <f aca="false">Q105*'costi immobilizz'!$C46</f>
        <v>0</v>
      </c>
      <c r="R583" s="155" t="n">
        <f aca="false">R105*'costi immobilizz'!$C46</f>
        <v>0</v>
      </c>
      <c r="S583" s="128"/>
      <c r="T583" s="176" t="n">
        <f aca="false">+MAX(0,MIN(C583/AL$543,C583-D583-T333*'costi immobilizz'!$C$57))</f>
        <v>0</v>
      </c>
      <c r="U583" s="128"/>
      <c r="V583" s="176" t="n">
        <f aca="false">+MAX(0,MIN(E583/AN$543,E583-F583))</f>
        <v>0</v>
      </c>
      <c r="W583" s="128"/>
      <c r="X583" s="176" t="n">
        <f aca="false">+MAX(0,MIN(G583/AP$543,G583-H583-X333*'costi immobilizz'!$C$57))</f>
        <v>0</v>
      </c>
      <c r="Y583" s="128"/>
      <c r="Z583" s="176" t="n">
        <f aca="false">+MAX(0,MIN(I583/AR$543,I583-J583))</f>
        <v>0</v>
      </c>
      <c r="AA583" s="128"/>
      <c r="AB583" s="176" t="n">
        <f aca="false">+MAX(0,MIN(K583/AT$543,K583-L583-AB333*'costi immobilizz'!$C$57))</f>
        <v>0</v>
      </c>
      <c r="AC583" s="128"/>
      <c r="AD583" s="176" t="n">
        <f aca="false">+MAX(0,MIN(M583/AV$543,M583-N583))</f>
        <v>0</v>
      </c>
      <c r="AE583" s="128"/>
      <c r="AF583" s="176" t="n">
        <f aca="false">+MAX(0,MIN(O583/AX$543,O583-P583-AF333*'costi immobilizz'!$C$57))</f>
        <v>0</v>
      </c>
      <c r="AG583" s="128"/>
      <c r="AH583" s="176" t="n">
        <f aca="false">+MAX(0,MIN(Q583/AZ$543,Q583-R583))</f>
        <v>0</v>
      </c>
      <c r="AI583" s="128"/>
      <c r="AJ583" s="128"/>
      <c r="AK583" s="128"/>
      <c r="AL583" s="128"/>
      <c r="AM583" s="128"/>
      <c r="AN583" s="128"/>
      <c r="AO583" s="128"/>
      <c r="AP583" s="128"/>
      <c r="AQ583" s="128"/>
      <c r="AR583" s="128"/>
      <c r="AS583" s="128"/>
      <c r="AT583" s="128"/>
      <c r="AU583" s="128"/>
      <c r="AV583" s="128"/>
      <c r="AW583" s="128"/>
      <c r="AX583" s="128"/>
      <c r="AY583" s="128"/>
      <c r="AZ583" s="128"/>
      <c r="BA583" s="128"/>
      <c r="BB583" s="128"/>
    </row>
    <row r="584" customFormat="false" ht="12" hidden="false" customHeight="true" outlineLevel="0" collapsed="false">
      <c r="A584" s="192"/>
      <c r="B584" s="143" t="n">
        <f aca="false">B583+1</f>
        <v>2002</v>
      </c>
      <c r="C584" s="152" t="n">
        <f aca="false">C106*'costi immobilizz'!$C47</f>
        <v>0</v>
      </c>
      <c r="D584" s="154" t="n">
        <f aca="false">D106*'costi immobilizz'!$C47</f>
        <v>0</v>
      </c>
      <c r="E584" s="154" t="n">
        <f aca="false">E106*'costi immobilizz'!$C47</f>
        <v>0</v>
      </c>
      <c r="F584" s="153" t="n">
        <f aca="false">F106*'costi immobilizz'!$C47</f>
        <v>0</v>
      </c>
      <c r="G584" s="152" t="n">
        <f aca="false">G106*'costi immobilizz'!$C47</f>
        <v>0</v>
      </c>
      <c r="H584" s="154" t="n">
        <f aca="false">H106*'costi immobilizz'!$C47</f>
        <v>0</v>
      </c>
      <c r="I584" s="154" t="n">
        <f aca="false">I106*'costi immobilizz'!$C47</f>
        <v>0</v>
      </c>
      <c r="J584" s="155" t="n">
        <f aca="false">J106*'costi immobilizz'!$C47</f>
        <v>0</v>
      </c>
      <c r="K584" s="152" t="n">
        <f aca="false">K106*'costi immobilizz'!$C47</f>
        <v>0</v>
      </c>
      <c r="L584" s="154" t="n">
        <f aca="false">L106*'costi immobilizz'!$C47</f>
        <v>0</v>
      </c>
      <c r="M584" s="154" t="n">
        <f aca="false">M106*'costi immobilizz'!$C47</f>
        <v>0</v>
      </c>
      <c r="N584" s="155" t="n">
        <f aca="false">N106*'costi immobilizz'!$C47</f>
        <v>0</v>
      </c>
      <c r="O584" s="156" t="n">
        <f aca="false">O106*'costi immobilizz'!$C47</f>
        <v>0</v>
      </c>
      <c r="P584" s="154" t="n">
        <f aca="false">P106*'costi immobilizz'!$C47</f>
        <v>0</v>
      </c>
      <c r="Q584" s="154" t="n">
        <f aca="false">Q106*'costi immobilizz'!$C47</f>
        <v>0</v>
      </c>
      <c r="R584" s="155" t="n">
        <f aca="false">R106*'costi immobilizz'!$C47</f>
        <v>0</v>
      </c>
      <c r="S584" s="128"/>
      <c r="T584" s="176" t="n">
        <f aca="false">+MAX(0,MIN(C584/AL$543,C584-D584-T334*'costi immobilizz'!$C$57))</f>
        <v>0</v>
      </c>
      <c r="U584" s="128"/>
      <c r="V584" s="176" t="n">
        <f aca="false">+MAX(0,MIN(E584/AN$543,E584-F584))</f>
        <v>0</v>
      </c>
      <c r="W584" s="128"/>
      <c r="X584" s="176" t="n">
        <f aca="false">+MAX(0,MIN(G584/AP$543,G584-H584-X334*'costi immobilizz'!$C$57))</f>
        <v>0</v>
      </c>
      <c r="Y584" s="128"/>
      <c r="Z584" s="176" t="n">
        <f aca="false">+MAX(0,MIN(I584/AR$543,I584-J584))</f>
        <v>0</v>
      </c>
      <c r="AA584" s="128"/>
      <c r="AB584" s="176" t="n">
        <f aca="false">+MAX(0,MIN(K584/AT$543,K584-L584-AB334*'costi immobilizz'!$C$57))</f>
        <v>0</v>
      </c>
      <c r="AC584" s="128"/>
      <c r="AD584" s="176" t="n">
        <f aca="false">+MAX(0,MIN(M584/AV$543,M584-N584))</f>
        <v>0</v>
      </c>
      <c r="AE584" s="128"/>
      <c r="AF584" s="176" t="n">
        <f aca="false">+MAX(0,MIN(O584/AX$543,O584-P584-AF334*'costi immobilizz'!$C$57))</f>
        <v>0</v>
      </c>
      <c r="AG584" s="128"/>
      <c r="AH584" s="176" t="n">
        <f aca="false">+MAX(0,MIN(Q584/AZ$543,Q584-R584))</f>
        <v>0</v>
      </c>
      <c r="AI584" s="128"/>
      <c r="AJ584" s="128"/>
      <c r="AK584" s="128"/>
      <c r="AL584" s="128"/>
      <c r="AM584" s="128"/>
      <c r="AN584" s="128"/>
      <c r="AO584" s="128"/>
      <c r="AP584" s="128"/>
      <c r="AQ584" s="128"/>
      <c r="AR584" s="128"/>
      <c r="AS584" s="128"/>
      <c r="AT584" s="128"/>
      <c r="AU584" s="128"/>
      <c r="AV584" s="128"/>
      <c r="AW584" s="128"/>
      <c r="AX584" s="128"/>
      <c r="AY584" s="128"/>
      <c r="AZ584" s="128"/>
      <c r="BA584" s="128"/>
      <c r="BB584" s="128"/>
    </row>
    <row r="585" customFormat="false" ht="12" hidden="false" customHeight="true" outlineLevel="0" collapsed="false">
      <c r="A585" s="192"/>
      <c r="B585" s="143" t="n">
        <f aca="false">B584+1</f>
        <v>2003</v>
      </c>
      <c r="C585" s="152" t="n">
        <f aca="false">C107*'costi immobilizz'!$C48</f>
        <v>0</v>
      </c>
      <c r="D585" s="154" t="n">
        <f aca="false">D107*'costi immobilizz'!$C48</f>
        <v>0</v>
      </c>
      <c r="E585" s="154" t="n">
        <f aca="false">E107*'costi immobilizz'!$C48</f>
        <v>0</v>
      </c>
      <c r="F585" s="153" t="n">
        <f aca="false">F107*'costi immobilizz'!$C48</f>
        <v>0</v>
      </c>
      <c r="G585" s="152" t="n">
        <f aca="false">G107*'costi immobilizz'!$C48</f>
        <v>0</v>
      </c>
      <c r="H585" s="154" t="n">
        <f aca="false">H107*'costi immobilizz'!$C48</f>
        <v>0</v>
      </c>
      <c r="I585" s="154" t="n">
        <f aca="false">I107*'costi immobilizz'!$C48</f>
        <v>0</v>
      </c>
      <c r="J585" s="155" t="n">
        <f aca="false">J107*'costi immobilizz'!$C48</f>
        <v>0</v>
      </c>
      <c r="K585" s="152" t="n">
        <f aca="false">K107*'costi immobilizz'!$C48</f>
        <v>0</v>
      </c>
      <c r="L585" s="154" t="n">
        <f aca="false">L107*'costi immobilizz'!$C48</f>
        <v>0</v>
      </c>
      <c r="M585" s="154" t="n">
        <f aca="false">M107*'costi immobilizz'!$C48</f>
        <v>0</v>
      </c>
      <c r="N585" s="155" t="n">
        <f aca="false">N107*'costi immobilizz'!$C48</f>
        <v>0</v>
      </c>
      <c r="O585" s="156" t="n">
        <f aca="false">O107*'costi immobilizz'!$C48</f>
        <v>0</v>
      </c>
      <c r="P585" s="154" t="n">
        <f aca="false">P107*'costi immobilizz'!$C48</f>
        <v>0</v>
      </c>
      <c r="Q585" s="154" t="n">
        <f aca="false">Q107*'costi immobilizz'!$C48</f>
        <v>0</v>
      </c>
      <c r="R585" s="155" t="n">
        <f aca="false">R107*'costi immobilizz'!$C48</f>
        <v>0</v>
      </c>
      <c r="S585" s="128"/>
      <c r="T585" s="176" t="n">
        <f aca="false">+MAX(0,MIN(C585/AL$543,C585-D585-T335*'costi immobilizz'!$C$57))</f>
        <v>0</v>
      </c>
      <c r="U585" s="128"/>
      <c r="V585" s="176" t="n">
        <f aca="false">+MAX(0,MIN(E585/AN$543,E585-F585))</f>
        <v>0</v>
      </c>
      <c r="W585" s="128"/>
      <c r="X585" s="176" t="n">
        <f aca="false">+MAX(0,MIN(G585/AP$543,G585-H585-X335*'costi immobilizz'!$C$57))</f>
        <v>0</v>
      </c>
      <c r="Y585" s="128"/>
      <c r="Z585" s="176" t="n">
        <f aca="false">+MAX(0,MIN(I585/AR$543,I585-J585))</f>
        <v>0</v>
      </c>
      <c r="AA585" s="128"/>
      <c r="AB585" s="176" t="n">
        <f aca="false">+MAX(0,MIN(K585/AT$543,K585-L585-AB335*'costi immobilizz'!$C$57))</f>
        <v>0</v>
      </c>
      <c r="AC585" s="128"/>
      <c r="AD585" s="176" t="n">
        <f aca="false">+MAX(0,MIN(M585/AV$543,M585-N585))</f>
        <v>0</v>
      </c>
      <c r="AE585" s="128"/>
      <c r="AF585" s="176" t="n">
        <f aca="false">+MAX(0,MIN(O585/AX$543,O585-P585-AF335*'costi immobilizz'!$C$57))</f>
        <v>0</v>
      </c>
      <c r="AG585" s="128"/>
      <c r="AH585" s="176" t="n">
        <f aca="false">+MAX(0,MIN(Q585/AZ$543,Q585-R585))</f>
        <v>0</v>
      </c>
      <c r="AI585" s="128"/>
      <c r="AJ585" s="128"/>
      <c r="AK585" s="128"/>
      <c r="AL585" s="128"/>
      <c r="AM585" s="128"/>
      <c r="AN585" s="128"/>
      <c r="AO585" s="128"/>
      <c r="AP585" s="128"/>
      <c r="AQ585" s="128"/>
      <c r="AR585" s="128"/>
      <c r="AS585" s="128"/>
      <c r="AT585" s="128"/>
      <c r="AU585" s="128"/>
      <c r="AV585" s="128"/>
      <c r="AW585" s="128"/>
      <c r="AX585" s="128"/>
      <c r="AY585" s="128"/>
      <c r="AZ585" s="128"/>
      <c r="BA585" s="128"/>
      <c r="BB585" s="128"/>
    </row>
    <row r="586" customFormat="false" ht="12" hidden="false" customHeight="true" outlineLevel="0" collapsed="false">
      <c r="A586" s="192"/>
      <c r="B586" s="143" t="n">
        <f aca="false">B585+1</f>
        <v>2004</v>
      </c>
      <c r="C586" s="152" t="n">
        <f aca="false">C108*'costi immobilizz'!$C49</f>
        <v>0</v>
      </c>
      <c r="D586" s="154" t="n">
        <f aca="false">D108*'costi immobilizz'!$C49</f>
        <v>0</v>
      </c>
      <c r="E586" s="154" t="n">
        <f aca="false">E108*'costi immobilizz'!$C49</f>
        <v>0</v>
      </c>
      <c r="F586" s="153" t="n">
        <f aca="false">F108*'costi immobilizz'!$C49</f>
        <v>0</v>
      </c>
      <c r="G586" s="152" t="n">
        <f aca="false">G108*'costi immobilizz'!$C49</f>
        <v>0</v>
      </c>
      <c r="H586" s="154" t="n">
        <f aca="false">H108*'costi immobilizz'!$C49</f>
        <v>0</v>
      </c>
      <c r="I586" s="154" t="n">
        <f aca="false">I108*'costi immobilizz'!$C49</f>
        <v>0</v>
      </c>
      <c r="J586" s="155" t="n">
        <f aca="false">J108*'costi immobilizz'!$C49</f>
        <v>0</v>
      </c>
      <c r="K586" s="152" t="n">
        <f aca="false">K108*'costi immobilizz'!$C49</f>
        <v>0</v>
      </c>
      <c r="L586" s="154" t="n">
        <f aca="false">L108*'costi immobilizz'!$C49</f>
        <v>0</v>
      </c>
      <c r="M586" s="154" t="n">
        <f aca="false">M108*'costi immobilizz'!$C49</f>
        <v>0</v>
      </c>
      <c r="N586" s="155" t="n">
        <f aca="false">N108*'costi immobilizz'!$C49</f>
        <v>0</v>
      </c>
      <c r="O586" s="156" t="n">
        <f aca="false">O108*'costi immobilizz'!$C49</f>
        <v>0</v>
      </c>
      <c r="P586" s="154" t="n">
        <f aca="false">P108*'costi immobilizz'!$C49</f>
        <v>0</v>
      </c>
      <c r="Q586" s="154" t="n">
        <f aca="false">Q108*'costi immobilizz'!$C49</f>
        <v>0</v>
      </c>
      <c r="R586" s="155" t="n">
        <f aca="false">R108*'costi immobilizz'!$C49</f>
        <v>0</v>
      </c>
      <c r="S586" s="128"/>
      <c r="T586" s="176" t="n">
        <f aca="false">+MAX(0,MIN(C586/AL$543,C586-D586-T336*'costi immobilizz'!$C$57))</f>
        <v>0</v>
      </c>
      <c r="U586" s="128"/>
      <c r="V586" s="176" t="n">
        <f aca="false">+MAX(0,MIN(E586/AN$543,E586-F586))</f>
        <v>0</v>
      </c>
      <c r="W586" s="128"/>
      <c r="X586" s="176" t="n">
        <f aca="false">+MAX(0,MIN(G586/AP$543,G586-H586-X336*'costi immobilizz'!$C$57))</f>
        <v>0</v>
      </c>
      <c r="Y586" s="128"/>
      <c r="Z586" s="176" t="n">
        <f aca="false">+MAX(0,MIN(I586/AR$543,I586-J586))</f>
        <v>0</v>
      </c>
      <c r="AA586" s="128"/>
      <c r="AB586" s="176" t="n">
        <f aca="false">+MAX(0,MIN(K586/AT$543,K586-L586-AB336*'costi immobilizz'!$C$57))</f>
        <v>0</v>
      </c>
      <c r="AC586" s="128"/>
      <c r="AD586" s="176" t="n">
        <f aca="false">+MAX(0,MIN(M586/AV$543,M586-N586))</f>
        <v>0</v>
      </c>
      <c r="AE586" s="128"/>
      <c r="AF586" s="176" t="n">
        <f aca="false">+MAX(0,MIN(O586/AX$543,O586-P586-AF336*'costi immobilizz'!$C$57))</f>
        <v>0</v>
      </c>
      <c r="AG586" s="128"/>
      <c r="AH586" s="176" t="n">
        <f aca="false">+MAX(0,MIN(Q586/AZ$543,Q586-R586))</f>
        <v>0</v>
      </c>
      <c r="AI586" s="128"/>
      <c r="AJ586" s="128"/>
      <c r="AK586" s="128"/>
      <c r="AL586" s="128"/>
      <c r="AM586" s="128"/>
      <c r="AN586" s="128"/>
      <c r="AO586" s="128"/>
      <c r="AP586" s="128"/>
      <c r="AQ586" s="128"/>
      <c r="AR586" s="128"/>
      <c r="AS586" s="128"/>
      <c r="AT586" s="128"/>
      <c r="AU586" s="128"/>
      <c r="AV586" s="128"/>
      <c r="AW586" s="128"/>
      <c r="AX586" s="128"/>
      <c r="AY586" s="128"/>
      <c r="AZ586" s="128"/>
      <c r="BA586" s="128"/>
      <c r="BB586" s="128"/>
    </row>
    <row r="587" customFormat="false" ht="12" hidden="false" customHeight="true" outlineLevel="0" collapsed="false">
      <c r="A587" s="192"/>
      <c r="B587" s="143" t="n">
        <f aca="false">B586+1</f>
        <v>2005</v>
      </c>
      <c r="C587" s="152" t="n">
        <f aca="false">C109*'costi immobilizz'!$C50</f>
        <v>0</v>
      </c>
      <c r="D587" s="154" t="n">
        <f aca="false">D109*'costi immobilizz'!$C50</f>
        <v>0</v>
      </c>
      <c r="E587" s="154" t="n">
        <f aca="false">E109*'costi immobilizz'!$C50</f>
        <v>0</v>
      </c>
      <c r="F587" s="153" t="n">
        <f aca="false">F109*'costi immobilizz'!$C50</f>
        <v>0</v>
      </c>
      <c r="G587" s="152" t="n">
        <f aca="false">G109*'costi immobilizz'!$C50</f>
        <v>0</v>
      </c>
      <c r="H587" s="154" t="n">
        <f aca="false">H109*'costi immobilizz'!$C50</f>
        <v>0</v>
      </c>
      <c r="I587" s="154" t="n">
        <f aca="false">I109*'costi immobilizz'!$C50</f>
        <v>0</v>
      </c>
      <c r="J587" s="155" t="n">
        <f aca="false">J109*'costi immobilizz'!$C50</f>
        <v>0</v>
      </c>
      <c r="K587" s="152" t="n">
        <f aca="false">K109*'costi immobilizz'!$C50</f>
        <v>0</v>
      </c>
      <c r="L587" s="154" t="n">
        <f aca="false">L109*'costi immobilizz'!$C50</f>
        <v>0</v>
      </c>
      <c r="M587" s="154" t="n">
        <f aca="false">M109*'costi immobilizz'!$C50</f>
        <v>0</v>
      </c>
      <c r="N587" s="155" t="n">
        <f aca="false">N109*'costi immobilizz'!$C50</f>
        <v>0</v>
      </c>
      <c r="O587" s="156" t="n">
        <f aca="false">O109*'costi immobilizz'!$C50</f>
        <v>0</v>
      </c>
      <c r="P587" s="154" t="n">
        <f aca="false">P109*'costi immobilizz'!$C50</f>
        <v>0</v>
      </c>
      <c r="Q587" s="154" t="n">
        <f aca="false">Q109*'costi immobilizz'!$C50</f>
        <v>0</v>
      </c>
      <c r="R587" s="155" t="n">
        <f aca="false">R109*'costi immobilizz'!$C50</f>
        <v>0</v>
      </c>
      <c r="S587" s="128"/>
      <c r="T587" s="176" t="n">
        <f aca="false">+MAX(0,MIN(C587/AL$543,C587-D587-T337*'costi immobilizz'!$C$57))</f>
        <v>0</v>
      </c>
      <c r="U587" s="128"/>
      <c r="V587" s="176" t="n">
        <f aca="false">+MAX(0,MIN(E587/AN$543,E587-F587))</f>
        <v>0</v>
      </c>
      <c r="W587" s="128"/>
      <c r="X587" s="176" t="n">
        <f aca="false">+MAX(0,MIN(G587/AP$543,G587-H587-X337*'costi immobilizz'!$C$57))</f>
        <v>0</v>
      </c>
      <c r="Y587" s="128"/>
      <c r="Z587" s="176" t="n">
        <f aca="false">+MAX(0,MIN(I587/AR$543,I587-J587))</f>
        <v>0</v>
      </c>
      <c r="AA587" s="128"/>
      <c r="AB587" s="176" t="n">
        <f aca="false">+MAX(0,MIN(K587/AT$543,K587-L587-AB337*'costi immobilizz'!$C$57))</f>
        <v>0</v>
      </c>
      <c r="AC587" s="128"/>
      <c r="AD587" s="176" t="n">
        <f aca="false">+MAX(0,MIN(M587/AV$543,M587-N587))</f>
        <v>0</v>
      </c>
      <c r="AE587" s="128"/>
      <c r="AF587" s="176" t="n">
        <f aca="false">+MAX(0,MIN(O587/AX$543,O587-P587-AF337*'costi immobilizz'!$C$57))</f>
        <v>0</v>
      </c>
      <c r="AG587" s="128"/>
      <c r="AH587" s="176" t="n">
        <f aca="false">+MAX(0,MIN(Q587/AZ$543,Q587-R587))</f>
        <v>0</v>
      </c>
      <c r="AI587" s="128"/>
      <c r="AJ587" s="128"/>
      <c r="AK587" s="128"/>
      <c r="AL587" s="128"/>
      <c r="AM587" s="128"/>
      <c r="AN587" s="128"/>
      <c r="AO587" s="128"/>
      <c r="AP587" s="128"/>
      <c r="AQ587" s="128"/>
      <c r="AR587" s="128"/>
      <c r="AS587" s="128"/>
      <c r="AT587" s="128"/>
      <c r="AU587" s="128"/>
      <c r="AV587" s="128"/>
      <c r="AW587" s="128"/>
      <c r="AX587" s="128"/>
      <c r="AY587" s="128"/>
      <c r="AZ587" s="128"/>
      <c r="BA587" s="128"/>
      <c r="BB587" s="128"/>
    </row>
    <row r="588" customFormat="false" ht="12" hidden="false" customHeight="true" outlineLevel="0" collapsed="false">
      <c r="A588" s="192"/>
      <c r="B588" s="143" t="n">
        <f aca="false">B587+1</f>
        <v>2006</v>
      </c>
      <c r="C588" s="152" t="n">
        <f aca="false">C110*'costi immobilizz'!$C51</f>
        <v>0</v>
      </c>
      <c r="D588" s="154" t="n">
        <f aca="false">D110*'costi immobilizz'!$C51</f>
        <v>0</v>
      </c>
      <c r="E588" s="154" t="n">
        <f aca="false">E110*'costi immobilizz'!$C51</f>
        <v>0</v>
      </c>
      <c r="F588" s="153" t="n">
        <f aca="false">F110*'costi immobilizz'!$C51</f>
        <v>0</v>
      </c>
      <c r="G588" s="152" t="n">
        <f aca="false">G110*'costi immobilizz'!$C51</f>
        <v>0</v>
      </c>
      <c r="H588" s="154" t="n">
        <f aca="false">H110*'costi immobilizz'!$C51</f>
        <v>0</v>
      </c>
      <c r="I588" s="154" t="n">
        <f aca="false">I110*'costi immobilizz'!$C51</f>
        <v>0</v>
      </c>
      <c r="J588" s="155" t="n">
        <f aca="false">J110*'costi immobilizz'!$C51</f>
        <v>0</v>
      </c>
      <c r="K588" s="152" t="n">
        <f aca="false">K110*'costi immobilizz'!$C51</f>
        <v>0</v>
      </c>
      <c r="L588" s="154" t="n">
        <f aca="false">L110*'costi immobilizz'!$C51</f>
        <v>0</v>
      </c>
      <c r="M588" s="154" t="n">
        <f aca="false">M110*'costi immobilizz'!$C51</f>
        <v>0</v>
      </c>
      <c r="N588" s="155" t="n">
        <f aca="false">N110*'costi immobilizz'!$C51</f>
        <v>0</v>
      </c>
      <c r="O588" s="156" t="n">
        <f aca="false">O110*'costi immobilizz'!$C51</f>
        <v>0</v>
      </c>
      <c r="P588" s="154" t="n">
        <f aca="false">P110*'costi immobilizz'!$C51</f>
        <v>0</v>
      </c>
      <c r="Q588" s="154" t="n">
        <f aca="false">Q110*'costi immobilizz'!$C51</f>
        <v>0</v>
      </c>
      <c r="R588" s="155" t="n">
        <f aca="false">R110*'costi immobilizz'!$C51</f>
        <v>0</v>
      </c>
      <c r="S588" s="128"/>
      <c r="T588" s="176" t="n">
        <f aca="false">+MAX(0,MIN(C588/AL$543,C588-D588-T338*'costi immobilizz'!$C$57))</f>
        <v>0</v>
      </c>
      <c r="U588" s="128"/>
      <c r="V588" s="176" t="n">
        <f aca="false">+MAX(0,MIN(E588/AN$543,E588-F588))</f>
        <v>0</v>
      </c>
      <c r="W588" s="128"/>
      <c r="X588" s="176" t="n">
        <f aca="false">+MAX(0,MIN(G588/AP$543,G588-H588-X338*'costi immobilizz'!$C$57))</f>
        <v>0</v>
      </c>
      <c r="Y588" s="128"/>
      <c r="Z588" s="176" t="n">
        <f aca="false">+MAX(0,MIN(I588/AR$543,I588-J588))</f>
        <v>0</v>
      </c>
      <c r="AA588" s="128"/>
      <c r="AB588" s="176" t="n">
        <f aca="false">+MAX(0,MIN(K588/AT$543,K588-L588-AB338*'costi immobilizz'!$C$57))</f>
        <v>0</v>
      </c>
      <c r="AC588" s="128"/>
      <c r="AD588" s="176" t="n">
        <f aca="false">+MAX(0,MIN(M588/AV$543,M588-N588))</f>
        <v>0</v>
      </c>
      <c r="AE588" s="128"/>
      <c r="AF588" s="176" t="n">
        <f aca="false">+MAX(0,MIN(O588/AX$543,O588-P588-AF338*'costi immobilizz'!$C$57))</f>
        <v>0</v>
      </c>
      <c r="AG588" s="128"/>
      <c r="AH588" s="176" t="n">
        <f aca="false">+MAX(0,MIN(Q588/AZ$543,Q588-R588))</f>
        <v>0</v>
      </c>
      <c r="AI588" s="128"/>
      <c r="AJ588" s="128"/>
      <c r="AK588" s="128"/>
      <c r="AL588" s="128"/>
      <c r="AM588" s="128"/>
      <c r="AN588" s="128"/>
      <c r="AO588" s="128"/>
      <c r="AP588" s="128"/>
      <c r="AQ588" s="128"/>
      <c r="AR588" s="128"/>
      <c r="AS588" s="128"/>
      <c r="AT588" s="128"/>
      <c r="AU588" s="128"/>
      <c r="AV588" s="128"/>
      <c r="AW588" s="128"/>
      <c r="AX588" s="128"/>
      <c r="AY588" s="128"/>
      <c r="AZ588" s="128"/>
      <c r="BA588" s="128"/>
      <c r="BB588" s="128"/>
    </row>
    <row r="589" customFormat="false" ht="12" hidden="false" customHeight="true" outlineLevel="0" collapsed="false">
      <c r="A589" s="192"/>
      <c r="B589" s="143" t="n">
        <f aca="false">B588+1</f>
        <v>2007</v>
      </c>
      <c r="C589" s="152" t="n">
        <f aca="false">C111*'costi immobilizz'!$C52</f>
        <v>0</v>
      </c>
      <c r="D589" s="154" t="n">
        <f aca="false">D111*'costi immobilizz'!$C52</f>
        <v>0</v>
      </c>
      <c r="E589" s="154" t="n">
        <f aca="false">E111*'costi immobilizz'!$C52</f>
        <v>0</v>
      </c>
      <c r="F589" s="153" t="n">
        <f aca="false">F111*'costi immobilizz'!$C52</f>
        <v>0</v>
      </c>
      <c r="G589" s="152" t="n">
        <f aca="false">G111*'costi immobilizz'!$C52</f>
        <v>0</v>
      </c>
      <c r="H589" s="154" t="n">
        <f aca="false">H111*'costi immobilizz'!$C52</f>
        <v>0</v>
      </c>
      <c r="I589" s="154" t="n">
        <f aca="false">I111*'costi immobilizz'!$C52</f>
        <v>0</v>
      </c>
      <c r="J589" s="155" t="n">
        <f aca="false">J111*'costi immobilizz'!$C52</f>
        <v>0</v>
      </c>
      <c r="K589" s="152" t="n">
        <f aca="false">K111*'costi immobilizz'!$C52</f>
        <v>0</v>
      </c>
      <c r="L589" s="154" t="n">
        <f aca="false">L111*'costi immobilizz'!$C52</f>
        <v>0</v>
      </c>
      <c r="M589" s="154" t="n">
        <f aca="false">M111*'costi immobilizz'!$C52</f>
        <v>0</v>
      </c>
      <c r="N589" s="155" t="n">
        <f aca="false">N111*'costi immobilizz'!$C52</f>
        <v>0</v>
      </c>
      <c r="O589" s="156" t="n">
        <f aca="false">O111*'costi immobilizz'!$C52</f>
        <v>0</v>
      </c>
      <c r="P589" s="154" t="n">
        <f aca="false">P111*'costi immobilizz'!$C52</f>
        <v>0</v>
      </c>
      <c r="Q589" s="154" t="n">
        <f aca="false">Q111*'costi immobilizz'!$C52</f>
        <v>0</v>
      </c>
      <c r="R589" s="155" t="n">
        <f aca="false">R111*'costi immobilizz'!$C52</f>
        <v>0</v>
      </c>
      <c r="S589" s="128"/>
      <c r="T589" s="176" t="n">
        <f aca="false">+MAX(0,MIN(C589/AL$543,C589-D589-T339*'costi immobilizz'!$C$57))</f>
        <v>0</v>
      </c>
      <c r="U589" s="128"/>
      <c r="V589" s="176" t="n">
        <f aca="false">+MAX(0,MIN(E589/AN$543,E589-F589))</f>
        <v>0</v>
      </c>
      <c r="W589" s="128"/>
      <c r="X589" s="176" t="n">
        <f aca="false">+MAX(0,MIN(G589/AP$543,G589-H589-X339*'costi immobilizz'!$C$57))</f>
        <v>0</v>
      </c>
      <c r="Y589" s="128"/>
      <c r="Z589" s="176" t="n">
        <f aca="false">+MAX(0,MIN(I589/AR$543,I589-J589))</f>
        <v>0</v>
      </c>
      <c r="AA589" s="128"/>
      <c r="AB589" s="176" t="n">
        <f aca="false">+MAX(0,MIN(K589/AT$543,K589-L589-AB339*'costi immobilizz'!$C$57))</f>
        <v>0</v>
      </c>
      <c r="AC589" s="128"/>
      <c r="AD589" s="176" t="n">
        <f aca="false">+MAX(0,MIN(M589/AV$543,M589-N589))</f>
        <v>0</v>
      </c>
      <c r="AE589" s="128"/>
      <c r="AF589" s="176" t="n">
        <f aca="false">+MAX(0,MIN(O589/AX$543,O589-P589-AF339*'costi immobilizz'!$C$57))</f>
        <v>0</v>
      </c>
      <c r="AG589" s="128"/>
      <c r="AH589" s="176" t="n">
        <f aca="false">+MAX(0,MIN(Q589/AZ$543,Q589-R589))</f>
        <v>0</v>
      </c>
      <c r="AI589" s="128"/>
      <c r="AJ589" s="128"/>
      <c r="AK589" s="128"/>
      <c r="AL589" s="128"/>
      <c r="AM589" s="128"/>
      <c r="AN589" s="128"/>
      <c r="AO589" s="128"/>
      <c r="AP589" s="128"/>
      <c r="AQ589" s="128"/>
      <c r="AR589" s="128"/>
      <c r="AS589" s="128"/>
      <c r="AT589" s="128"/>
      <c r="AU589" s="128"/>
      <c r="AV589" s="128"/>
      <c r="AW589" s="128"/>
      <c r="AX589" s="128"/>
      <c r="AY589" s="128"/>
      <c r="AZ589" s="128"/>
      <c r="BA589" s="128"/>
      <c r="BB589" s="128"/>
    </row>
    <row r="590" customFormat="false" ht="12" hidden="false" customHeight="true" outlineLevel="0" collapsed="false">
      <c r="A590" s="192"/>
      <c r="B590" s="143" t="n">
        <f aca="false">B589+1</f>
        <v>2008</v>
      </c>
      <c r="C590" s="152" t="n">
        <f aca="false">C112*'costi immobilizz'!$C53</f>
        <v>0</v>
      </c>
      <c r="D590" s="154" t="n">
        <f aca="false">D112*'costi immobilizz'!$C53</f>
        <v>0</v>
      </c>
      <c r="E590" s="154" t="n">
        <f aca="false">E112*'costi immobilizz'!$C53</f>
        <v>0</v>
      </c>
      <c r="F590" s="153" t="n">
        <f aca="false">F112*'costi immobilizz'!$C53</f>
        <v>0</v>
      </c>
      <c r="G590" s="152" t="n">
        <f aca="false">G112*'costi immobilizz'!$C53</f>
        <v>0</v>
      </c>
      <c r="H590" s="154" t="n">
        <f aca="false">H112*'costi immobilizz'!$C53</f>
        <v>0</v>
      </c>
      <c r="I590" s="154" t="n">
        <f aca="false">I112*'costi immobilizz'!$C53</f>
        <v>0</v>
      </c>
      <c r="J590" s="155" t="n">
        <f aca="false">J112*'costi immobilizz'!$C53</f>
        <v>0</v>
      </c>
      <c r="K590" s="152" t="n">
        <f aca="false">K112*'costi immobilizz'!$C53</f>
        <v>0</v>
      </c>
      <c r="L590" s="154" t="n">
        <f aca="false">L112*'costi immobilizz'!$C53</f>
        <v>0</v>
      </c>
      <c r="M590" s="154" t="n">
        <f aca="false">M112*'costi immobilizz'!$C53</f>
        <v>0</v>
      </c>
      <c r="N590" s="155" t="n">
        <f aca="false">N112*'costi immobilizz'!$C53</f>
        <v>0</v>
      </c>
      <c r="O590" s="156" t="n">
        <f aca="false">O112*'costi immobilizz'!$C53</f>
        <v>0</v>
      </c>
      <c r="P590" s="154" t="n">
        <f aca="false">P112*'costi immobilizz'!$C53</f>
        <v>0</v>
      </c>
      <c r="Q590" s="154" t="n">
        <f aca="false">Q112*'costi immobilizz'!$C53</f>
        <v>0</v>
      </c>
      <c r="R590" s="155" t="n">
        <f aca="false">R112*'costi immobilizz'!$C53</f>
        <v>0</v>
      </c>
      <c r="S590" s="128"/>
      <c r="T590" s="176" t="n">
        <f aca="false">+MAX(0,MIN(C590/AL$543,C590-D590-T340*'costi immobilizz'!$C$57))</f>
        <v>0</v>
      </c>
      <c r="U590" s="128"/>
      <c r="V590" s="176" t="n">
        <f aca="false">+MAX(0,MIN(E590/AN$543,E590-F590))</f>
        <v>0</v>
      </c>
      <c r="W590" s="128"/>
      <c r="X590" s="176" t="n">
        <f aca="false">+MAX(0,MIN(G590/AP$543,G590-H590-X340*'costi immobilizz'!$C$57))</f>
        <v>0</v>
      </c>
      <c r="Y590" s="128"/>
      <c r="Z590" s="176" t="n">
        <f aca="false">+MAX(0,MIN(I590/AR$543,I590-J590))</f>
        <v>0</v>
      </c>
      <c r="AA590" s="128"/>
      <c r="AB590" s="176" t="n">
        <f aca="false">+MAX(0,MIN(K590/AT$543,K590-L590-AB340*'costi immobilizz'!$C$57))</f>
        <v>0</v>
      </c>
      <c r="AC590" s="128"/>
      <c r="AD590" s="176" t="n">
        <f aca="false">+MAX(0,MIN(M590/AV$543,M590-N590))</f>
        <v>0</v>
      </c>
      <c r="AE590" s="128"/>
      <c r="AF590" s="176" t="n">
        <f aca="false">+MAX(0,MIN(O590/AX$543,O590-P590-AF340*'costi immobilizz'!$C$57))</f>
        <v>0</v>
      </c>
      <c r="AG590" s="128"/>
      <c r="AH590" s="176" t="n">
        <f aca="false">+MAX(0,MIN(Q590/AZ$543,Q590-R590))</f>
        <v>0</v>
      </c>
      <c r="AI590" s="128"/>
      <c r="AJ590" s="128"/>
      <c r="AK590" s="128"/>
      <c r="AL590" s="128"/>
      <c r="AM590" s="128"/>
      <c r="AN590" s="128"/>
      <c r="AO590" s="128"/>
      <c r="AP590" s="128"/>
      <c r="AQ590" s="128"/>
      <c r="AR590" s="128"/>
      <c r="AS590" s="128"/>
      <c r="AT590" s="128"/>
      <c r="AU590" s="128"/>
      <c r="AV590" s="128"/>
      <c r="AW590" s="128"/>
      <c r="AX590" s="128"/>
      <c r="AY590" s="128"/>
      <c r="AZ590" s="128"/>
      <c r="BA590" s="128"/>
      <c r="BB590" s="128"/>
    </row>
    <row r="591" customFormat="false" ht="12" hidden="false" customHeight="true" outlineLevel="0" collapsed="false">
      <c r="A591" s="192"/>
      <c r="B591" s="143" t="n">
        <f aca="false">B590+1</f>
        <v>2009</v>
      </c>
      <c r="C591" s="152" t="n">
        <f aca="false">C113*'costi immobilizz'!$C54</f>
        <v>0</v>
      </c>
      <c r="D591" s="154" t="n">
        <f aca="false">D113*'costi immobilizz'!$C54</f>
        <v>0</v>
      </c>
      <c r="E591" s="154" t="n">
        <f aca="false">E113*'costi immobilizz'!$C54</f>
        <v>0</v>
      </c>
      <c r="F591" s="153" t="n">
        <f aca="false">F113*'costi immobilizz'!$C54</f>
        <v>0</v>
      </c>
      <c r="G591" s="152" t="n">
        <f aca="false">G113*'costi immobilizz'!$C54</f>
        <v>0</v>
      </c>
      <c r="H591" s="154" t="n">
        <f aca="false">H113*'costi immobilizz'!$C54</f>
        <v>0</v>
      </c>
      <c r="I591" s="154" t="n">
        <f aca="false">I113*'costi immobilizz'!$C54</f>
        <v>0</v>
      </c>
      <c r="J591" s="155" t="n">
        <f aca="false">J113*'costi immobilizz'!$C54</f>
        <v>0</v>
      </c>
      <c r="K591" s="152" t="n">
        <f aca="false">K113*'costi immobilizz'!$C54</f>
        <v>0</v>
      </c>
      <c r="L591" s="154" t="n">
        <f aca="false">L113*'costi immobilizz'!$C54</f>
        <v>0</v>
      </c>
      <c r="M591" s="154" t="n">
        <f aca="false">M113*'costi immobilizz'!$C54</f>
        <v>0</v>
      </c>
      <c r="N591" s="155" t="n">
        <f aca="false">N113*'costi immobilizz'!$C54</f>
        <v>0</v>
      </c>
      <c r="O591" s="156" t="n">
        <f aca="false">O113*'costi immobilizz'!$C54</f>
        <v>0</v>
      </c>
      <c r="P591" s="154" t="n">
        <f aca="false">P113*'costi immobilizz'!$C54</f>
        <v>0</v>
      </c>
      <c r="Q591" s="154" t="n">
        <f aca="false">Q113*'costi immobilizz'!$C54</f>
        <v>0</v>
      </c>
      <c r="R591" s="155" t="n">
        <f aca="false">R113*'costi immobilizz'!$C54</f>
        <v>0</v>
      </c>
      <c r="S591" s="128"/>
      <c r="T591" s="176" t="n">
        <f aca="false">+MAX(0,MIN(C591/AL$543,C591-D591-T341*'costi immobilizz'!$C$57))</f>
        <v>0</v>
      </c>
      <c r="U591" s="128"/>
      <c r="V591" s="176" t="n">
        <f aca="false">+MAX(0,MIN(E591/AN$543,E591-F591))</f>
        <v>0</v>
      </c>
      <c r="W591" s="128"/>
      <c r="X591" s="176" t="n">
        <f aca="false">+MAX(0,MIN(G591/AP$543,G591-H591-X341*'costi immobilizz'!$C$57))</f>
        <v>0</v>
      </c>
      <c r="Y591" s="128"/>
      <c r="Z591" s="176" t="n">
        <f aca="false">+MAX(0,MIN(I591/AR$543,I591-J591))</f>
        <v>0</v>
      </c>
      <c r="AA591" s="128"/>
      <c r="AB591" s="176" t="n">
        <f aca="false">+MAX(0,MIN(K591/AT$543,K591-L591-AB341*'costi immobilizz'!$C$57))</f>
        <v>0</v>
      </c>
      <c r="AC591" s="128"/>
      <c r="AD591" s="176" t="n">
        <f aca="false">+MAX(0,MIN(M591/AV$543,M591-N591))</f>
        <v>0</v>
      </c>
      <c r="AE591" s="128"/>
      <c r="AF591" s="176" t="n">
        <f aca="false">+MAX(0,MIN(O591/AX$543,O591-P591-AF341*'costi immobilizz'!$C$57))</f>
        <v>0</v>
      </c>
      <c r="AG591" s="128"/>
      <c r="AH591" s="176" t="n">
        <f aca="false">+MAX(0,MIN(Q591/AZ$543,Q591-R591))</f>
        <v>0</v>
      </c>
      <c r="AI591" s="128"/>
      <c r="AJ591" s="128"/>
      <c r="AK591" s="128"/>
      <c r="AL591" s="128"/>
      <c r="AM591" s="128"/>
      <c r="AN591" s="128"/>
      <c r="AO591" s="128"/>
      <c r="AP591" s="128"/>
      <c r="AQ591" s="128"/>
      <c r="AR591" s="128"/>
      <c r="AS591" s="128"/>
      <c r="AT591" s="128"/>
      <c r="AU591" s="128"/>
      <c r="AV591" s="128"/>
      <c r="AW591" s="128"/>
      <c r="AX591" s="128"/>
      <c r="AY591" s="128"/>
      <c r="AZ591" s="128"/>
      <c r="BA591" s="128"/>
      <c r="BB591" s="128"/>
    </row>
    <row r="592" customFormat="false" ht="12" hidden="false" customHeight="true" outlineLevel="0" collapsed="false">
      <c r="A592" s="192"/>
      <c r="B592" s="143" t="n">
        <f aca="false">B591+1</f>
        <v>2010</v>
      </c>
      <c r="C592" s="152" t="n">
        <f aca="false">C114*'costi immobilizz'!$C55</f>
        <v>0</v>
      </c>
      <c r="D592" s="154" t="n">
        <f aca="false">D114*'costi immobilizz'!$C55</f>
        <v>0</v>
      </c>
      <c r="E592" s="154" t="n">
        <f aca="false">E114*'costi immobilizz'!$C55</f>
        <v>0</v>
      </c>
      <c r="F592" s="153" t="n">
        <f aca="false">F114*'costi immobilizz'!$C55</f>
        <v>0</v>
      </c>
      <c r="G592" s="152" t="n">
        <f aca="false">G114*'costi immobilizz'!$C55</f>
        <v>0</v>
      </c>
      <c r="H592" s="154" t="n">
        <f aca="false">H114*'costi immobilizz'!$C55</f>
        <v>0</v>
      </c>
      <c r="I592" s="154" t="n">
        <f aca="false">I114*'costi immobilizz'!$C55</f>
        <v>0</v>
      </c>
      <c r="J592" s="155" t="n">
        <f aca="false">J114*'costi immobilizz'!$C55</f>
        <v>0</v>
      </c>
      <c r="K592" s="152" t="n">
        <f aca="false">K114*'costi immobilizz'!$C55</f>
        <v>0</v>
      </c>
      <c r="L592" s="154" t="n">
        <f aca="false">L114*'costi immobilizz'!$C55</f>
        <v>0</v>
      </c>
      <c r="M592" s="154" t="n">
        <f aca="false">M114*'costi immobilizz'!$C55</f>
        <v>0</v>
      </c>
      <c r="N592" s="155" t="n">
        <f aca="false">N114*'costi immobilizz'!$C55</f>
        <v>0</v>
      </c>
      <c r="O592" s="156" t="n">
        <f aca="false">O114*'costi immobilizz'!$C55</f>
        <v>0</v>
      </c>
      <c r="P592" s="154" t="n">
        <f aca="false">P114*'costi immobilizz'!$C55</f>
        <v>0</v>
      </c>
      <c r="Q592" s="154" t="n">
        <f aca="false">Q114*'costi immobilizz'!$C55</f>
        <v>0</v>
      </c>
      <c r="R592" s="155" t="n">
        <f aca="false">R114*'costi immobilizz'!$C55</f>
        <v>0</v>
      </c>
      <c r="S592" s="128"/>
      <c r="T592" s="176" t="n">
        <f aca="false">+MAX(0,MIN(C592/AL$543,C592-D592-T342*'costi immobilizz'!$C$57))</f>
        <v>0</v>
      </c>
      <c r="U592" s="128"/>
      <c r="V592" s="176" t="n">
        <f aca="false">+MAX(0,MIN(E592/AN$543,E592-F592))</f>
        <v>0</v>
      </c>
      <c r="W592" s="128"/>
      <c r="X592" s="176" t="n">
        <f aca="false">+MAX(0,MIN(G592/AP$543,G592-H592-X342*'costi immobilizz'!$C$57))</f>
        <v>0</v>
      </c>
      <c r="Y592" s="128"/>
      <c r="Z592" s="176" t="n">
        <f aca="false">+MAX(0,MIN(I592/AR$543,I592-J592))</f>
        <v>0</v>
      </c>
      <c r="AA592" s="128"/>
      <c r="AB592" s="176" t="n">
        <f aca="false">+MAX(0,MIN(K592/AT$543,K592-L592-AB342*'costi immobilizz'!$C$57))</f>
        <v>0</v>
      </c>
      <c r="AC592" s="128"/>
      <c r="AD592" s="176" t="n">
        <f aca="false">+MAX(0,MIN(M592/AV$543,M592-N592))</f>
        <v>0</v>
      </c>
      <c r="AE592" s="128"/>
      <c r="AF592" s="176" t="n">
        <f aca="false">+MAX(0,MIN(O592/AX$543,O592-P592-AF342*'costi immobilizz'!$C$57))</f>
        <v>0</v>
      </c>
      <c r="AG592" s="128"/>
      <c r="AH592" s="176" t="n">
        <f aca="false">+MAX(0,MIN(Q592/AZ$543,Q592-R592))</f>
        <v>0</v>
      </c>
      <c r="AI592" s="128"/>
      <c r="AJ592" s="128"/>
      <c r="AK592" s="128"/>
      <c r="AL592" s="128"/>
      <c r="AM592" s="128"/>
      <c r="AN592" s="128"/>
      <c r="AO592" s="128"/>
      <c r="AP592" s="128"/>
      <c r="AQ592" s="128"/>
      <c r="AR592" s="128"/>
      <c r="AS592" s="128"/>
      <c r="AT592" s="128"/>
      <c r="AU592" s="128"/>
      <c r="AV592" s="128"/>
      <c r="AW592" s="128"/>
      <c r="AX592" s="128"/>
      <c r="AY592" s="128"/>
      <c r="AZ592" s="128"/>
      <c r="BA592" s="128"/>
      <c r="BB592" s="128"/>
    </row>
    <row r="593" customFormat="false" ht="12" hidden="false" customHeight="true" outlineLevel="0" collapsed="false">
      <c r="A593" s="192"/>
      <c r="B593" s="157" t="n">
        <v>2011</v>
      </c>
      <c r="C593" s="158" t="n">
        <f aca="false">C115*'costi immobilizz'!$C56</f>
        <v>0</v>
      </c>
      <c r="D593" s="160" t="n">
        <f aca="false">D115*'costi immobilizz'!$C56</f>
        <v>0</v>
      </c>
      <c r="E593" s="160" t="n">
        <f aca="false">E115*'costi immobilizz'!$C56</f>
        <v>0</v>
      </c>
      <c r="F593" s="159" t="n">
        <f aca="false">F115*'costi immobilizz'!$C56</f>
        <v>0</v>
      </c>
      <c r="G593" s="158" t="n">
        <f aca="false">G115*'costi immobilizz'!$C56</f>
        <v>0</v>
      </c>
      <c r="H593" s="160" t="n">
        <f aca="false">H115*'costi immobilizz'!$C56</f>
        <v>0</v>
      </c>
      <c r="I593" s="160" t="n">
        <f aca="false">I115*'costi immobilizz'!$C56</f>
        <v>0</v>
      </c>
      <c r="J593" s="161" t="n">
        <f aca="false">J115*'costi immobilizz'!$C56</f>
        <v>0</v>
      </c>
      <c r="K593" s="158" t="n">
        <f aca="false">K115*'costi immobilizz'!$C56</f>
        <v>0</v>
      </c>
      <c r="L593" s="160" t="n">
        <f aca="false">L115*'costi immobilizz'!$C56</f>
        <v>0</v>
      </c>
      <c r="M593" s="160" t="n">
        <f aca="false">M115*'costi immobilizz'!$C56</f>
        <v>0</v>
      </c>
      <c r="N593" s="161" t="n">
        <f aca="false">N115*'costi immobilizz'!$C56</f>
        <v>0</v>
      </c>
      <c r="O593" s="162" t="n">
        <f aca="false">O115*'costi immobilizz'!$C56</f>
        <v>0</v>
      </c>
      <c r="P593" s="160" t="n">
        <f aca="false">P115*'costi immobilizz'!$C56</f>
        <v>0</v>
      </c>
      <c r="Q593" s="160" t="n">
        <f aca="false">Q115*'costi immobilizz'!$C56</f>
        <v>0</v>
      </c>
      <c r="R593" s="161" t="n">
        <f aca="false">R115*'costi immobilizz'!$C56</f>
        <v>0</v>
      </c>
      <c r="S593" s="128"/>
      <c r="T593" s="176" t="n">
        <f aca="false">+MAX(0,MIN(C593/AL$543,C593-D593-T343*'costi immobilizz'!$C$57))</f>
        <v>0</v>
      </c>
      <c r="U593" s="128"/>
      <c r="V593" s="176" t="n">
        <f aca="false">+MAX(0,MIN(E593/AN$543,E593-F593))</f>
        <v>0</v>
      </c>
      <c r="W593" s="128"/>
      <c r="X593" s="176" t="n">
        <f aca="false">+MAX(0,MIN(G593/AP$543,G593-H593-X343*'costi immobilizz'!$C$57))</f>
        <v>0</v>
      </c>
      <c r="Y593" s="128"/>
      <c r="Z593" s="176" t="n">
        <f aca="false">+MAX(0,MIN(I593/AR$543,I593-J593))</f>
        <v>0</v>
      </c>
      <c r="AA593" s="128"/>
      <c r="AB593" s="176" t="n">
        <f aca="false">+MAX(0,MIN(K593/AT$543,K593-L593-AB343*'costi immobilizz'!$C$57))</f>
        <v>0</v>
      </c>
      <c r="AC593" s="128"/>
      <c r="AD593" s="176" t="n">
        <f aca="false">+MAX(0,MIN(M593/AV$543,M593-N593))</f>
        <v>0</v>
      </c>
      <c r="AE593" s="128"/>
      <c r="AF593" s="176" t="n">
        <f aca="false">+MAX(0,MIN(O593/AX$543,O593-P593-AF343*'costi immobilizz'!$C$57))</f>
        <v>0</v>
      </c>
      <c r="AG593" s="128"/>
      <c r="AH593" s="176" t="n">
        <f aca="false">+MAX(0,MIN(Q593/AZ$543,Q593-R593))</f>
        <v>0</v>
      </c>
      <c r="AI593" s="128"/>
      <c r="AJ593" s="128"/>
      <c r="AK593" s="128"/>
      <c r="AL593" s="128"/>
      <c r="AM593" s="128"/>
      <c r="AN593" s="128"/>
      <c r="AO593" s="128"/>
      <c r="AP593" s="128"/>
      <c r="AQ593" s="128"/>
      <c r="AR593" s="128"/>
      <c r="AS593" s="128"/>
      <c r="AT593" s="128"/>
      <c r="AU593" s="128"/>
      <c r="AV593" s="128"/>
      <c r="AW593" s="128"/>
      <c r="AX593" s="128"/>
      <c r="AY593" s="128"/>
      <c r="AZ593" s="128"/>
      <c r="BA593" s="128"/>
      <c r="BB593" s="128"/>
    </row>
    <row r="594" customFormat="false" ht="12" hidden="false" customHeight="true" outlineLevel="0" collapsed="false">
      <c r="A594" s="128"/>
      <c r="B594" s="163" t="s">
        <v>81</v>
      </c>
      <c r="C594" s="164" t="n">
        <f aca="false">SUM(C543:C593)</f>
        <v>0</v>
      </c>
      <c r="D594" s="164" t="n">
        <f aca="false">SUM(D543:D593)</f>
        <v>0</v>
      </c>
      <c r="E594" s="164" t="n">
        <f aca="false">SUM(E543:E593)</f>
        <v>0</v>
      </c>
      <c r="F594" s="164" t="n">
        <f aca="false">SUM(F543:F593)</f>
        <v>0</v>
      </c>
      <c r="G594" s="164" t="n">
        <f aca="false">SUM(G543:G593)</f>
        <v>0</v>
      </c>
      <c r="H594" s="164" t="n">
        <f aca="false">SUM(H543:H593)</f>
        <v>0</v>
      </c>
      <c r="I594" s="164" t="n">
        <f aca="false">SUM(I543:I593)</f>
        <v>0</v>
      </c>
      <c r="J594" s="164" t="n">
        <f aca="false">SUM(J543:J593)</f>
        <v>0</v>
      </c>
      <c r="K594" s="164" t="n">
        <f aca="false">SUM(K543:K593)</f>
        <v>0</v>
      </c>
      <c r="L594" s="164" t="n">
        <f aca="false">SUM(L543:L593)</f>
        <v>0</v>
      </c>
      <c r="M594" s="164" t="n">
        <f aca="false">SUM(M543:M593)</f>
        <v>0</v>
      </c>
      <c r="N594" s="164" t="n">
        <f aca="false">SUM(N543:N593)</f>
        <v>0</v>
      </c>
      <c r="O594" s="164" t="n">
        <f aca="false">SUM(O543:O593)</f>
        <v>0</v>
      </c>
      <c r="P594" s="164" t="n">
        <f aca="false">SUM(P543:P593)</f>
        <v>0</v>
      </c>
      <c r="Q594" s="164" t="n">
        <f aca="false">SUM(Q543:Q593)</f>
        <v>0</v>
      </c>
      <c r="R594" s="164" t="n">
        <f aca="false">SUM(R543:R593)</f>
        <v>0</v>
      </c>
      <c r="S594" s="128"/>
      <c r="T594" s="165" t="n">
        <f aca="false">SUM(T542:T593)</f>
        <v>0</v>
      </c>
      <c r="U594" s="128"/>
      <c r="V594" s="165" t="n">
        <f aca="false">SUM(V542:V593)</f>
        <v>0</v>
      </c>
      <c r="W594" s="128"/>
      <c r="X594" s="165" t="n">
        <f aca="false">SUM(X542:X593)</f>
        <v>0</v>
      </c>
      <c r="Y594" s="128"/>
      <c r="Z594" s="165" t="n">
        <f aca="false">SUM(Z542:Z593)</f>
        <v>0</v>
      </c>
      <c r="AA594" s="128"/>
      <c r="AB594" s="165" t="n">
        <f aca="false">SUM(AB542:AB593)</f>
        <v>0</v>
      </c>
      <c r="AC594" s="128"/>
      <c r="AD594" s="165" t="n">
        <f aca="false">SUM(AD542:AD593)</f>
        <v>0</v>
      </c>
      <c r="AE594" s="128"/>
      <c r="AF594" s="165" t="n">
        <f aca="false">SUM(AF542:AF593)</f>
        <v>0</v>
      </c>
      <c r="AG594" s="128"/>
      <c r="AH594" s="165" t="n">
        <f aca="false">SUM(AH542:AH593)</f>
        <v>0</v>
      </c>
      <c r="AI594" s="128"/>
      <c r="AJ594" s="128"/>
      <c r="AK594" s="128"/>
      <c r="AL594" s="128"/>
      <c r="AM594" s="128"/>
      <c r="AN594" s="128"/>
      <c r="AO594" s="128"/>
      <c r="AP594" s="128"/>
      <c r="AQ594" s="128"/>
      <c r="AR594" s="128"/>
      <c r="AS594" s="128"/>
      <c r="AT594" s="128"/>
      <c r="AU594" s="128"/>
      <c r="AV594" s="128"/>
      <c r="AW594" s="128"/>
      <c r="AX594" s="128"/>
      <c r="AY594" s="128"/>
      <c r="AZ594" s="128"/>
      <c r="BA594" s="128"/>
      <c r="BB594" s="128"/>
    </row>
    <row r="595" customFormat="false" ht="12" hidden="false" customHeight="true" outlineLevel="0" collapsed="false">
      <c r="A595" s="128"/>
      <c r="B595" s="163" t="s">
        <v>90</v>
      </c>
      <c r="C595" s="164" t="n">
        <f aca="false" t="array" ref="C595:C595">SUM(IF(C543:C593-D543:D593&gt;T293:T343*'costi immobilizz'!$C$57,C543:C593-D543:D593-T293:T343*'costi immobilizz'!$C$57,0))</f>
        <v>0</v>
      </c>
      <c r="D595" s="164"/>
      <c r="E595" s="191" t="n">
        <f aca="false">E594-F594</f>
        <v>0</v>
      </c>
      <c r="F595" s="164"/>
      <c r="G595" s="164" t="n">
        <f aca="false" t="array" ref="G595:G595">SUM(IF(G543:G593-H543:H593&gt;X293:X343*'costi immobilizz'!$C$57,G543:G593-H543:H593-X293:X343*'costi immobilizz'!$C$57,0))</f>
        <v>0</v>
      </c>
      <c r="H595" s="164"/>
      <c r="I595" s="191" t="n">
        <f aca="false">I594-J594</f>
        <v>0</v>
      </c>
      <c r="J595" s="164"/>
      <c r="K595" s="164" t="n">
        <f aca="false" t="array" ref="K595:K595">SUM(IF(K543:K593-L543:L593&gt;AB293:AB343*'costi immobilizz'!$C$57,K543:K593-L543:L593-AB293:AB343*'costi immobilizz'!$C$57,0))</f>
        <v>0</v>
      </c>
      <c r="L595" s="164"/>
      <c r="M595" s="191" t="n">
        <f aca="false">M594-N594</f>
        <v>0</v>
      </c>
      <c r="N595" s="164"/>
      <c r="O595" s="164" t="n">
        <f aca="false" t="array" ref="O595:O595">SUM(IF(O543:O593-P543:P593&gt;AF293:AF343*'costi immobilizz'!$C$57,O543:O593-P543:P593-AF293:AF343*'costi immobilizz'!$C$57,0))</f>
        <v>0</v>
      </c>
      <c r="P595" s="164"/>
      <c r="Q595" s="191" t="n">
        <f aca="false">Q594-R594</f>
        <v>0</v>
      </c>
      <c r="R595" s="164"/>
      <c r="S595" s="164"/>
      <c r="T595" s="128"/>
      <c r="U595" s="128"/>
      <c r="V595" s="128"/>
      <c r="W595" s="128"/>
      <c r="X595" s="128"/>
      <c r="Y595" s="128"/>
      <c r="Z595" s="128"/>
      <c r="AA595" s="128"/>
      <c r="AB595" s="128"/>
      <c r="AC595" s="128"/>
      <c r="AD595" s="128"/>
      <c r="AE595" s="128"/>
      <c r="AF595" s="128"/>
      <c r="AG595" s="128"/>
      <c r="AH595" s="128"/>
      <c r="AI595" s="128"/>
      <c r="AJ595" s="164"/>
      <c r="AK595" s="164"/>
      <c r="AL595" s="128"/>
      <c r="AM595" s="128"/>
      <c r="AN595" s="128"/>
      <c r="AO595" s="128"/>
      <c r="AP595" s="128"/>
      <c r="AQ595" s="128"/>
      <c r="AR595" s="128"/>
      <c r="AS595" s="128"/>
      <c r="AT595" s="128"/>
      <c r="AU595" s="128"/>
      <c r="AV595" s="128"/>
      <c r="AW595" s="128"/>
      <c r="AX595" s="128"/>
      <c r="AY595" s="128"/>
      <c r="AZ595" s="128"/>
      <c r="BA595" s="128"/>
      <c r="BB595" s="128"/>
    </row>
    <row r="596" customFormat="false" ht="12" hidden="false" customHeight="true" outlineLevel="0" collapsed="false">
      <c r="A596" s="128"/>
      <c r="B596" s="163" t="s">
        <v>83</v>
      </c>
      <c r="C596" s="164" t="n">
        <f aca="false">+T594</f>
        <v>0</v>
      </c>
      <c r="D596" s="150" t="s">
        <v>84</v>
      </c>
      <c r="E596" s="164" t="n">
        <f aca="false">+V594</f>
        <v>0</v>
      </c>
      <c r="F596" s="164"/>
      <c r="G596" s="164" t="n">
        <f aca="false">+X594</f>
        <v>0</v>
      </c>
      <c r="H596" s="164"/>
      <c r="I596" s="164" t="n">
        <f aca="false">+Z594</f>
        <v>0</v>
      </c>
      <c r="J596" s="164"/>
      <c r="K596" s="164" t="n">
        <f aca="false">+AB594</f>
        <v>0</v>
      </c>
      <c r="L596" s="164"/>
      <c r="M596" s="164" t="n">
        <f aca="false">+AD594</f>
        <v>0</v>
      </c>
      <c r="N596" s="164"/>
      <c r="O596" s="164" t="n">
        <f aca="false">+AF594</f>
        <v>0</v>
      </c>
      <c r="P596" s="164"/>
      <c r="Q596" s="164" t="n">
        <f aca="false">+AH594</f>
        <v>0</v>
      </c>
      <c r="R596" s="164"/>
      <c r="S596" s="164"/>
      <c r="T596" s="128"/>
      <c r="U596" s="128"/>
      <c r="V596" s="128"/>
      <c r="W596" s="128"/>
      <c r="X596" s="128"/>
      <c r="Y596" s="128"/>
      <c r="Z596" s="128"/>
      <c r="AA596" s="128"/>
      <c r="AB596" s="128"/>
      <c r="AC596" s="128"/>
      <c r="AD596" s="128"/>
      <c r="AE596" s="128"/>
      <c r="AF596" s="128"/>
      <c r="AG596" s="128"/>
      <c r="AH596" s="128"/>
      <c r="AI596" s="128"/>
      <c r="AJ596" s="164"/>
      <c r="AK596" s="164"/>
      <c r="AL596" s="128"/>
      <c r="AM596" s="128"/>
      <c r="AN596" s="128"/>
      <c r="AO596" s="128"/>
      <c r="AP596" s="128"/>
      <c r="AQ596" s="128"/>
      <c r="AR596" s="128"/>
      <c r="AS596" s="128"/>
      <c r="AT596" s="128"/>
      <c r="AU596" s="128"/>
      <c r="AV596" s="128"/>
      <c r="AW596" s="128"/>
      <c r="AX596" s="128"/>
      <c r="AY596" s="128"/>
      <c r="AZ596" s="128"/>
      <c r="BA596" s="128"/>
      <c r="BB596" s="128"/>
    </row>
    <row r="597" customFormat="false" ht="12" hidden="false" customHeight="true" outlineLevel="0" collapsed="false">
      <c r="A597" s="166"/>
      <c r="B597" s="167" t="n">
        <f aca="false">B478</f>
        <v>0</v>
      </c>
      <c r="C597" s="167"/>
      <c r="D597" s="167"/>
      <c r="E597" s="168" t="n">
        <f aca="false">E478</f>
        <v>0</v>
      </c>
      <c r="F597" s="169" t="n">
        <f aca="false">F478</f>
        <v>0</v>
      </c>
      <c r="G597" s="169"/>
      <c r="H597" s="169"/>
      <c r="I597" s="169"/>
      <c r="J597" s="169"/>
      <c r="K597" s="169"/>
      <c r="L597" s="170"/>
      <c r="M597" s="170"/>
      <c r="N597" s="170"/>
      <c r="O597" s="170"/>
      <c r="P597" s="170"/>
      <c r="Q597" s="170"/>
      <c r="R597" s="128"/>
      <c r="S597" s="128"/>
      <c r="T597" s="128"/>
      <c r="U597" s="128"/>
      <c r="V597" s="128"/>
      <c r="W597" s="128"/>
      <c r="X597" s="128"/>
      <c r="Y597" s="128"/>
      <c r="Z597" s="128"/>
      <c r="AA597" s="128"/>
      <c r="AB597" s="128"/>
      <c r="AC597" s="128"/>
      <c r="AD597" s="128"/>
      <c r="AE597" s="128"/>
      <c r="AF597" s="128"/>
      <c r="AG597" s="128"/>
      <c r="AH597" s="128"/>
      <c r="AI597" s="128"/>
      <c r="AJ597" s="128"/>
      <c r="AK597" s="128"/>
      <c r="AL597" s="128"/>
      <c r="AM597" s="128"/>
      <c r="AN597" s="128"/>
      <c r="AO597" s="128"/>
      <c r="AP597" s="128"/>
      <c r="AQ597" s="128"/>
      <c r="AR597" s="128"/>
      <c r="AS597" s="128"/>
      <c r="AT597" s="128"/>
      <c r="AU597" s="128"/>
      <c r="AV597" s="128"/>
      <c r="AW597" s="128"/>
      <c r="AX597" s="128"/>
      <c r="AY597" s="128"/>
      <c r="AZ597" s="128"/>
      <c r="BA597" s="128"/>
      <c r="BB597" s="128"/>
    </row>
    <row r="598" customFormat="false" ht="12" hidden="false" customHeight="true" outlineLevel="0" collapsed="false">
      <c r="A598" s="166"/>
      <c r="B598" s="170"/>
      <c r="C598" s="179"/>
      <c r="D598" s="179"/>
      <c r="E598" s="179"/>
      <c r="F598" s="179"/>
      <c r="G598" s="179"/>
      <c r="H598" s="179"/>
      <c r="I598" s="179"/>
      <c r="J598" s="179"/>
      <c r="K598" s="179"/>
      <c r="L598" s="179"/>
      <c r="M598" s="179"/>
      <c r="N598" s="179"/>
      <c r="O598" s="179"/>
      <c r="P598" s="179"/>
      <c r="Q598" s="179"/>
      <c r="R598" s="128"/>
      <c r="S598" s="128"/>
      <c r="T598" s="128"/>
      <c r="U598" s="128"/>
      <c r="V598" s="128"/>
      <c r="W598" s="128"/>
      <c r="X598" s="128"/>
      <c r="Y598" s="128"/>
      <c r="Z598" s="128"/>
      <c r="AA598" s="128"/>
      <c r="AB598" s="128"/>
      <c r="AC598" s="128"/>
      <c r="AD598" s="128"/>
      <c r="AE598" s="128"/>
      <c r="AF598" s="128"/>
      <c r="AG598" s="128"/>
      <c r="AH598" s="128"/>
      <c r="AI598" s="128"/>
      <c r="AJ598" s="128"/>
      <c r="AK598" s="128"/>
      <c r="AL598" s="128"/>
      <c r="AM598" s="128"/>
      <c r="AN598" s="128"/>
      <c r="AO598" s="128"/>
      <c r="AP598" s="128"/>
      <c r="AQ598" s="128"/>
      <c r="AR598" s="128"/>
      <c r="AS598" s="128"/>
      <c r="AT598" s="128"/>
      <c r="AU598" s="128"/>
      <c r="AV598" s="128"/>
      <c r="AW598" s="128"/>
      <c r="AX598" s="128"/>
      <c r="AY598" s="128"/>
      <c r="AZ598" s="128"/>
      <c r="BA598" s="128"/>
      <c r="BB598" s="128"/>
    </row>
    <row r="599" customFormat="false" ht="12" hidden="false" customHeight="true" outlineLevel="0" collapsed="false">
      <c r="A599" s="192" t="s">
        <v>64</v>
      </c>
      <c r="B599" s="172"/>
      <c r="C599" s="173" t="s">
        <v>69</v>
      </c>
      <c r="D599" s="173"/>
      <c r="E599" s="173"/>
      <c r="F599" s="173"/>
      <c r="G599" s="174" t="s">
        <v>70</v>
      </c>
      <c r="H599" s="174"/>
      <c r="I599" s="174"/>
      <c r="J599" s="174"/>
      <c r="K599" s="174" t="s">
        <v>71</v>
      </c>
      <c r="L599" s="174"/>
      <c r="M599" s="174"/>
      <c r="N599" s="174"/>
      <c r="O599" s="175" t="s">
        <v>72</v>
      </c>
      <c r="P599" s="175"/>
      <c r="Q599" s="175"/>
      <c r="R599" s="175"/>
      <c r="S599" s="128"/>
      <c r="T599" s="173" t="s">
        <v>69</v>
      </c>
      <c r="U599" s="173"/>
      <c r="V599" s="173"/>
      <c r="W599" s="173"/>
      <c r="X599" s="174" t="s">
        <v>70</v>
      </c>
      <c r="Y599" s="174"/>
      <c r="Z599" s="174"/>
      <c r="AA599" s="174"/>
      <c r="AB599" s="174" t="s">
        <v>71</v>
      </c>
      <c r="AC599" s="174"/>
      <c r="AD599" s="174"/>
      <c r="AE599" s="174"/>
      <c r="AF599" s="175" t="s">
        <v>72</v>
      </c>
      <c r="AG599" s="175"/>
      <c r="AH599" s="175"/>
      <c r="AI599" s="175"/>
      <c r="AJ599" s="128"/>
      <c r="AK599" s="128"/>
      <c r="AL599" s="173" t="s">
        <v>69</v>
      </c>
      <c r="AM599" s="173"/>
      <c r="AN599" s="173"/>
      <c r="AO599" s="173"/>
      <c r="AP599" s="174" t="s">
        <v>70</v>
      </c>
      <c r="AQ599" s="174"/>
      <c r="AR599" s="174"/>
      <c r="AS599" s="174"/>
      <c r="AT599" s="174" t="s">
        <v>71</v>
      </c>
      <c r="AU599" s="174"/>
      <c r="AV599" s="174"/>
      <c r="AW599" s="174"/>
      <c r="AX599" s="175" t="s">
        <v>72</v>
      </c>
      <c r="AY599" s="175"/>
      <c r="AZ599" s="175"/>
      <c r="BA599" s="175"/>
      <c r="BB599" s="128"/>
    </row>
    <row r="600" customFormat="false" ht="12" hidden="false" customHeight="true" outlineLevel="0" collapsed="false">
      <c r="A600" s="192"/>
      <c r="B600" s="137"/>
      <c r="C600" s="138" t="s">
        <v>59</v>
      </c>
      <c r="D600" s="140" t="s">
        <v>62</v>
      </c>
      <c r="E600" s="140" t="s">
        <v>61</v>
      </c>
      <c r="F600" s="139" t="s">
        <v>63</v>
      </c>
      <c r="G600" s="138" t="s">
        <v>59</v>
      </c>
      <c r="H600" s="140" t="s">
        <v>62</v>
      </c>
      <c r="I600" s="140" t="s">
        <v>61</v>
      </c>
      <c r="J600" s="141" t="s">
        <v>63</v>
      </c>
      <c r="K600" s="138" t="s">
        <v>59</v>
      </c>
      <c r="L600" s="140" t="s">
        <v>62</v>
      </c>
      <c r="M600" s="140" t="s">
        <v>61</v>
      </c>
      <c r="N600" s="141" t="s">
        <v>63</v>
      </c>
      <c r="O600" s="142" t="s">
        <v>59</v>
      </c>
      <c r="P600" s="140" t="s">
        <v>62</v>
      </c>
      <c r="Q600" s="140" t="s">
        <v>61</v>
      </c>
      <c r="R600" s="141" t="s">
        <v>63</v>
      </c>
      <c r="S600" s="128"/>
      <c r="T600" s="128"/>
      <c r="U600" s="128"/>
      <c r="V600" s="128"/>
      <c r="W600" s="128"/>
      <c r="X600" s="128"/>
      <c r="Y600" s="128"/>
      <c r="Z600" s="128"/>
      <c r="AA600" s="128"/>
      <c r="AB600" s="128"/>
      <c r="AC600" s="128"/>
      <c r="AD600" s="128"/>
      <c r="AE600" s="128"/>
      <c r="AF600" s="128"/>
      <c r="AG600" s="128"/>
      <c r="AH600" s="128"/>
      <c r="AI600" s="128"/>
      <c r="AJ600" s="128"/>
      <c r="AK600" s="128"/>
      <c r="AL600" s="128"/>
      <c r="AM600" s="128"/>
      <c r="AN600" s="128"/>
      <c r="AO600" s="128"/>
      <c r="AP600" s="128"/>
      <c r="AQ600" s="128"/>
      <c r="AR600" s="128"/>
      <c r="AS600" s="128"/>
      <c r="AT600" s="128"/>
      <c r="AU600" s="128"/>
      <c r="AV600" s="128"/>
      <c r="AW600" s="128"/>
      <c r="AX600" s="128"/>
      <c r="AY600" s="128"/>
      <c r="AZ600" s="128"/>
      <c r="BA600" s="128"/>
      <c r="BB600" s="128"/>
    </row>
    <row r="601" customFormat="false" ht="12" hidden="false" customHeight="true" outlineLevel="0" collapsed="false">
      <c r="A601" s="192"/>
      <c r="B601" s="143" t="n">
        <v>1961</v>
      </c>
      <c r="C601" s="144" t="n">
        <f aca="false">C121*'costi immobilizz'!$C6</f>
        <v>0</v>
      </c>
      <c r="D601" s="148" t="n">
        <f aca="false">D121*'costi immobilizz'!$C6</f>
        <v>0</v>
      </c>
      <c r="E601" s="148" t="n">
        <f aca="false">E121*'costi immobilizz'!$C6</f>
        <v>0</v>
      </c>
      <c r="F601" s="147" t="n">
        <f aca="false">F121*'costi immobilizz'!$C6</f>
        <v>0</v>
      </c>
      <c r="G601" s="146" t="n">
        <f aca="false">G121*'costi immobilizz'!$C6</f>
        <v>0</v>
      </c>
      <c r="H601" s="148" t="n">
        <f aca="false">H121*'costi immobilizz'!$C6</f>
        <v>0</v>
      </c>
      <c r="I601" s="148" t="n">
        <f aca="false">I121*'costi immobilizz'!$C6</f>
        <v>0</v>
      </c>
      <c r="J601" s="149" t="n">
        <f aca="false">J121*'costi immobilizz'!$C6</f>
        <v>0</v>
      </c>
      <c r="K601" s="146" t="n">
        <f aca="false">K121*'costi immobilizz'!$C6</f>
        <v>0</v>
      </c>
      <c r="L601" s="148" t="n">
        <f aca="false">L121*'costi immobilizz'!$C6</f>
        <v>0</v>
      </c>
      <c r="M601" s="148" t="n">
        <f aca="false">M121*'costi immobilizz'!$C6</f>
        <v>0</v>
      </c>
      <c r="N601" s="149" t="n">
        <f aca="false">N121*'costi immobilizz'!$C6</f>
        <v>0</v>
      </c>
      <c r="O601" s="145" t="n">
        <f aca="false">O121*'costi immobilizz'!$C6</f>
        <v>0</v>
      </c>
      <c r="P601" s="148" t="n">
        <f aca="false">P121*'costi immobilizz'!$C6</f>
        <v>0</v>
      </c>
      <c r="Q601" s="148" t="n">
        <f aca="false">Q121*'costi immobilizz'!$C6</f>
        <v>0</v>
      </c>
      <c r="R601" s="149" t="n">
        <f aca="false">R121*'costi immobilizz'!$C6</f>
        <v>0</v>
      </c>
      <c r="S601" s="128"/>
      <c r="T601" s="176" t="n">
        <f aca="false">+MAX(0,MIN(C601/AL$601,C601-D601-T351*'costi immobilizz'!$C$57))</f>
        <v>0</v>
      </c>
      <c r="U601" s="128"/>
      <c r="V601" s="176" t="n">
        <f aca="false">+MAX(0,MIN(E601/AN$601,E601-F601))</f>
        <v>0</v>
      </c>
      <c r="W601" s="128"/>
      <c r="X601" s="176" t="n">
        <f aca="false">+MAX(0,MIN(G601/AP$601,G601-H601-X351*'costi immobilizz'!$C$57))</f>
        <v>0</v>
      </c>
      <c r="Y601" s="128"/>
      <c r="Z601" s="176" t="n">
        <f aca="false">+MAX(0,MIN(I601/AR$601,I601-J601))</f>
        <v>0</v>
      </c>
      <c r="AA601" s="128"/>
      <c r="AB601" s="176" t="n">
        <f aca="false">+MAX(0,MIN(K601/AT$601,K601-L601-AB351*'costi immobilizz'!$C$57))</f>
        <v>0</v>
      </c>
      <c r="AC601" s="128"/>
      <c r="AD601" s="176" t="n">
        <f aca="false">+MAX(0,MIN(M601/AV$601,M601-N601))</f>
        <v>0</v>
      </c>
      <c r="AE601" s="128"/>
      <c r="AF601" s="176" t="n">
        <f aca="false">+MAX(0,MIN(O601/AX$601,O601-P601-AF351*'costi immobilizz'!$C$57))</f>
        <v>0</v>
      </c>
      <c r="AG601" s="128"/>
      <c r="AH601" s="176" t="n">
        <f aca="false">+MAX(0,MIN(Q601/AZ$601,Q601-R601))</f>
        <v>0</v>
      </c>
      <c r="AI601" s="128"/>
      <c r="AJ601" s="128"/>
      <c r="AK601" s="128"/>
      <c r="AL601" s="128" t="n">
        <f aca="false">+'costi immobilizz'!G14</f>
        <v>15</v>
      </c>
      <c r="AM601" s="128"/>
      <c r="AN601" s="128" t="n">
        <f aca="false">+AL601</f>
        <v>15</v>
      </c>
      <c r="AO601" s="128"/>
      <c r="AP601" s="128" t="n">
        <f aca="false">+'costi immobilizz'!G15</f>
        <v>15</v>
      </c>
      <c r="AQ601" s="128"/>
      <c r="AR601" s="128" t="n">
        <f aca="false">+AP601</f>
        <v>15</v>
      </c>
      <c r="AS601" s="128"/>
      <c r="AT601" s="128" t="n">
        <f aca="false">+'costi immobilizz'!G16</f>
        <v>20</v>
      </c>
      <c r="AU601" s="128"/>
      <c r="AV601" s="128" t="n">
        <f aca="false">+AT601</f>
        <v>20</v>
      </c>
      <c r="AW601" s="128"/>
      <c r="AX601" s="128" t="n">
        <f aca="false">+'costi immobilizz'!G17</f>
        <v>10</v>
      </c>
      <c r="AY601" s="128"/>
      <c r="AZ601" s="128" t="n">
        <f aca="false">+AX601</f>
        <v>10</v>
      </c>
      <c r="BA601" s="128"/>
      <c r="BB601" s="128"/>
    </row>
    <row r="602" customFormat="false" ht="12" hidden="false" customHeight="true" outlineLevel="0" collapsed="false">
      <c r="A602" s="192"/>
      <c r="B602" s="143" t="n">
        <f aca="false">B601+1</f>
        <v>1962</v>
      </c>
      <c r="C602" s="152" t="n">
        <f aca="false">C122*'costi immobilizz'!$C7</f>
        <v>0</v>
      </c>
      <c r="D602" s="154" t="n">
        <f aca="false">D122*'costi immobilizz'!$C7</f>
        <v>0</v>
      </c>
      <c r="E602" s="154" t="n">
        <f aca="false">E122*'costi immobilizz'!$C7</f>
        <v>0</v>
      </c>
      <c r="F602" s="153" t="n">
        <f aca="false">F122*'costi immobilizz'!$C7</f>
        <v>0</v>
      </c>
      <c r="G602" s="152" t="n">
        <f aca="false">G122*'costi immobilizz'!$C7</f>
        <v>0</v>
      </c>
      <c r="H602" s="154" t="n">
        <f aca="false">H122*'costi immobilizz'!$C7</f>
        <v>0</v>
      </c>
      <c r="I602" s="154" t="n">
        <f aca="false">I122*'costi immobilizz'!$C7</f>
        <v>0</v>
      </c>
      <c r="J602" s="155" t="n">
        <f aca="false">J122*'costi immobilizz'!$C7</f>
        <v>0</v>
      </c>
      <c r="K602" s="152" t="n">
        <f aca="false">K122*'costi immobilizz'!$C7</f>
        <v>0</v>
      </c>
      <c r="L602" s="154" t="n">
        <f aca="false">L122*'costi immobilizz'!$C7</f>
        <v>0</v>
      </c>
      <c r="M602" s="154" t="n">
        <f aca="false">M122*'costi immobilizz'!$C7</f>
        <v>0</v>
      </c>
      <c r="N602" s="155" t="n">
        <f aca="false">N122*'costi immobilizz'!$C7</f>
        <v>0</v>
      </c>
      <c r="O602" s="156" t="n">
        <f aca="false">O122*'costi immobilizz'!$C7</f>
        <v>0</v>
      </c>
      <c r="P602" s="154" t="n">
        <f aca="false">P122*'costi immobilizz'!$C7</f>
        <v>0</v>
      </c>
      <c r="Q602" s="154" t="n">
        <f aca="false">Q122*'costi immobilizz'!$C7</f>
        <v>0</v>
      </c>
      <c r="R602" s="155" t="n">
        <f aca="false">R122*'costi immobilizz'!$C7</f>
        <v>0</v>
      </c>
      <c r="S602" s="128"/>
      <c r="T602" s="176" t="n">
        <f aca="false">+MAX(0,MIN(C602/AL$601,C602-D602-T352*'costi immobilizz'!$C$57))</f>
        <v>0</v>
      </c>
      <c r="U602" s="128"/>
      <c r="V602" s="176" t="n">
        <f aca="false">+MAX(0,MIN(E602/AN$601,E602-F602))</f>
        <v>0</v>
      </c>
      <c r="W602" s="128"/>
      <c r="X602" s="176" t="n">
        <f aca="false">+MAX(0,MIN(G602/AP$601,G602-H602-X352*'costi immobilizz'!$C$57))</f>
        <v>0</v>
      </c>
      <c r="Y602" s="128"/>
      <c r="Z602" s="176" t="n">
        <f aca="false">+MAX(0,MIN(I602/AR$601,I602-J602))</f>
        <v>0</v>
      </c>
      <c r="AA602" s="128"/>
      <c r="AB602" s="176" t="n">
        <f aca="false">+MAX(0,MIN(K602/AT$601,K602-L602-AB352*'costi immobilizz'!$C$57))</f>
        <v>0</v>
      </c>
      <c r="AC602" s="128"/>
      <c r="AD602" s="176" t="n">
        <f aca="false">+MAX(0,MIN(M602/AV$601,M602-N602))</f>
        <v>0</v>
      </c>
      <c r="AE602" s="128"/>
      <c r="AF602" s="176" t="n">
        <f aca="false">+MAX(0,MIN(O602/AX$601,O602-P602-AF352*'costi immobilizz'!$C$57))</f>
        <v>0</v>
      </c>
      <c r="AG602" s="128"/>
      <c r="AH602" s="176" t="n">
        <f aca="false">+MAX(0,MIN(Q602/AZ$601,Q602-R602))</f>
        <v>0</v>
      </c>
      <c r="AI602" s="128"/>
      <c r="AJ602" s="128"/>
      <c r="AK602" s="128"/>
      <c r="AL602" s="128"/>
      <c r="AM602" s="128"/>
      <c r="AN602" s="128"/>
      <c r="AO602" s="128"/>
      <c r="AP602" s="128"/>
      <c r="AQ602" s="128"/>
      <c r="AR602" s="128"/>
      <c r="AS602" s="128"/>
      <c r="AT602" s="128"/>
      <c r="AU602" s="128"/>
      <c r="AV602" s="128"/>
      <c r="AW602" s="128"/>
      <c r="AX602" s="128"/>
      <c r="AY602" s="128"/>
      <c r="AZ602" s="128"/>
      <c r="BA602" s="128"/>
      <c r="BB602" s="128"/>
    </row>
    <row r="603" customFormat="false" ht="12" hidden="false" customHeight="true" outlineLevel="0" collapsed="false">
      <c r="A603" s="192"/>
      <c r="B603" s="143" t="n">
        <f aca="false">B602+1</f>
        <v>1963</v>
      </c>
      <c r="C603" s="152" t="n">
        <f aca="false">C123*'costi immobilizz'!$C8</f>
        <v>0</v>
      </c>
      <c r="D603" s="154" t="n">
        <f aca="false">D123*'costi immobilizz'!$C8</f>
        <v>0</v>
      </c>
      <c r="E603" s="154" t="n">
        <f aca="false">E123*'costi immobilizz'!$C8</f>
        <v>0</v>
      </c>
      <c r="F603" s="153" t="n">
        <f aca="false">F123*'costi immobilizz'!$C8</f>
        <v>0</v>
      </c>
      <c r="G603" s="152" t="n">
        <f aca="false">G123*'costi immobilizz'!$C8</f>
        <v>0</v>
      </c>
      <c r="H603" s="154" t="n">
        <f aca="false">H123*'costi immobilizz'!$C8</f>
        <v>0</v>
      </c>
      <c r="I603" s="154" t="n">
        <f aca="false">I123*'costi immobilizz'!$C8</f>
        <v>0</v>
      </c>
      <c r="J603" s="155" t="n">
        <f aca="false">J123*'costi immobilizz'!$C8</f>
        <v>0</v>
      </c>
      <c r="K603" s="152" t="n">
        <f aca="false">K123*'costi immobilizz'!$C8</f>
        <v>0</v>
      </c>
      <c r="L603" s="154" t="n">
        <f aca="false">L123*'costi immobilizz'!$C8</f>
        <v>0</v>
      </c>
      <c r="M603" s="154" t="n">
        <f aca="false">M123*'costi immobilizz'!$C8</f>
        <v>0</v>
      </c>
      <c r="N603" s="155" t="n">
        <f aca="false">N123*'costi immobilizz'!$C8</f>
        <v>0</v>
      </c>
      <c r="O603" s="156" t="n">
        <f aca="false">O123*'costi immobilizz'!$C8</f>
        <v>0</v>
      </c>
      <c r="P603" s="154" t="n">
        <f aca="false">P123*'costi immobilizz'!$C8</f>
        <v>0</v>
      </c>
      <c r="Q603" s="154" t="n">
        <f aca="false">Q123*'costi immobilizz'!$C8</f>
        <v>0</v>
      </c>
      <c r="R603" s="155" t="n">
        <f aca="false">R123*'costi immobilizz'!$C8</f>
        <v>0</v>
      </c>
      <c r="S603" s="128"/>
      <c r="T603" s="176" t="n">
        <f aca="false">+MAX(0,MIN(C603/AL$601,C603-D603-T353*'costi immobilizz'!$C$57))</f>
        <v>0</v>
      </c>
      <c r="U603" s="128"/>
      <c r="V603" s="176" t="n">
        <f aca="false">+MAX(0,MIN(E603/AN$601,E603-F603))</f>
        <v>0</v>
      </c>
      <c r="W603" s="128"/>
      <c r="X603" s="176" t="n">
        <f aca="false">+MAX(0,MIN(G603/AP$601,G603-H603-X353*'costi immobilizz'!$C$57))</f>
        <v>0</v>
      </c>
      <c r="Y603" s="128"/>
      <c r="Z603" s="176" t="n">
        <f aca="false">+MAX(0,MIN(I603/AR$601,I603-J603))</f>
        <v>0</v>
      </c>
      <c r="AA603" s="128"/>
      <c r="AB603" s="176" t="n">
        <f aca="false">+MAX(0,MIN(K603/AT$601,K603-L603-AB353*'costi immobilizz'!$C$57))</f>
        <v>0</v>
      </c>
      <c r="AC603" s="128"/>
      <c r="AD603" s="176" t="n">
        <f aca="false">+MAX(0,MIN(M603/AV$601,M603-N603))</f>
        <v>0</v>
      </c>
      <c r="AE603" s="128"/>
      <c r="AF603" s="176" t="n">
        <f aca="false">+MAX(0,MIN(O603/AX$601,O603-P603-AF353*'costi immobilizz'!$C$57))</f>
        <v>0</v>
      </c>
      <c r="AG603" s="128"/>
      <c r="AH603" s="176" t="n">
        <f aca="false">+MAX(0,MIN(Q603/AZ$601,Q603-R603))</f>
        <v>0</v>
      </c>
      <c r="AI603" s="128"/>
      <c r="AJ603" s="128"/>
      <c r="AK603" s="128"/>
      <c r="AL603" s="128"/>
      <c r="AM603" s="128"/>
      <c r="AN603" s="128"/>
      <c r="AO603" s="128"/>
      <c r="AP603" s="128"/>
      <c r="AQ603" s="128"/>
      <c r="AR603" s="128"/>
      <c r="AS603" s="128"/>
      <c r="AT603" s="128"/>
      <c r="AU603" s="128"/>
      <c r="AV603" s="128"/>
      <c r="AW603" s="128"/>
      <c r="AX603" s="128"/>
      <c r="AY603" s="128"/>
      <c r="AZ603" s="128"/>
      <c r="BA603" s="128"/>
      <c r="BB603" s="128"/>
    </row>
    <row r="604" customFormat="false" ht="12" hidden="false" customHeight="true" outlineLevel="0" collapsed="false">
      <c r="A604" s="192"/>
      <c r="B604" s="143" t="n">
        <f aca="false">B603+1</f>
        <v>1964</v>
      </c>
      <c r="C604" s="152" t="n">
        <f aca="false">C124*'costi immobilizz'!$C9</f>
        <v>0</v>
      </c>
      <c r="D604" s="154" t="n">
        <f aca="false">D124*'costi immobilizz'!$C9</f>
        <v>0</v>
      </c>
      <c r="E604" s="154" t="n">
        <f aca="false">E124*'costi immobilizz'!$C9</f>
        <v>0</v>
      </c>
      <c r="F604" s="153" t="n">
        <f aca="false">F124*'costi immobilizz'!$C9</f>
        <v>0</v>
      </c>
      <c r="G604" s="152" t="n">
        <f aca="false">G124*'costi immobilizz'!$C9</f>
        <v>0</v>
      </c>
      <c r="H604" s="154" t="n">
        <f aca="false">H124*'costi immobilizz'!$C9</f>
        <v>0</v>
      </c>
      <c r="I604" s="154" t="n">
        <f aca="false">I124*'costi immobilizz'!$C9</f>
        <v>0</v>
      </c>
      <c r="J604" s="155" t="n">
        <f aca="false">J124*'costi immobilizz'!$C9</f>
        <v>0</v>
      </c>
      <c r="K604" s="152" t="n">
        <f aca="false">K124*'costi immobilizz'!$C9</f>
        <v>0</v>
      </c>
      <c r="L604" s="154" t="n">
        <f aca="false">L124*'costi immobilizz'!$C9</f>
        <v>0</v>
      </c>
      <c r="M604" s="154" t="n">
        <f aca="false">M124*'costi immobilizz'!$C9</f>
        <v>0</v>
      </c>
      <c r="N604" s="155" t="n">
        <f aca="false">N124*'costi immobilizz'!$C9</f>
        <v>0</v>
      </c>
      <c r="O604" s="156" t="n">
        <f aca="false">O124*'costi immobilizz'!$C9</f>
        <v>0</v>
      </c>
      <c r="P604" s="154" t="n">
        <f aca="false">P124*'costi immobilizz'!$C9</f>
        <v>0</v>
      </c>
      <c r="Q604" s="154" t="n">
        <f aca="false">Q124*'costi immobilizz'!$C9</f>
        <v>0</v>
      </c>
      <c r="R604" s="155" t="n">
        <f aca="false">R124*'costi immobilizz'!$C9</f>
        <v>0</v>
      </c>
      <c r="S604" s="128"/>
      <c r="T604" s="176" t="n">
        <f aca="false">+MAX(0,MIN(C604/AL$601,C604-D604-T354*'costi immobilizz'!$C$57))</f>
        <v>0</v>
      </c>
      <c r="U604" s="128"/>
      <c r="V604" s="176" t="n">
        <f aca="false">+MAX(0,MIN(E604/AN$601,E604-F604))</f>
        <v>0</v>
      </c>
      <c r="W604" s="128"/>
      <c r="X604" s="176" t="n">
        <f aca="false">+MAX(0,MIN(G604/AP$601,G604-H604-X354*'costi immobilizz'!$C$57))</f>
        <v>0</v>
      </c>
      <c r="Y604" s="128"/>
      <c r="Z604" s="176" t="n">
        <f aca="false">+MAX(0,MIN(I604/AR$601,I604-J604))</f>
        <v>0</v>
      </c>
      <c r="AA604" s="128"/>
      <c r="AB604" s="176" t="n">
        <f aca="false">+MAX(0,MIN(K604/AT$601,K604-L604-AB354*'costi immobilizz'!$C$57))</f>
        <v>0</v>
      </c>
      <c r="AC604" s="128"/>
      <c r="AD604" s="176" t="n">
        <f aca="false">+MAX(0,MIN(M604/AV$601,M604-N604))</f>
        <v>0</v>
      </c>
      <c r="AE604" s="128"/>
      <c r="AF604" s="176" t="n">
        <f aca="false">+MAX(0,MIN(O604/AX$601,O604-P604-AF354*'costi immobilizz'!$C$57))</f>
        <v>0</v>
      </c>
      <c r="AG604" s="128"/>
      <c r="AH604" s="176" t="n">
        <f aca="false">+MAX(0,MIN(Q604/AZ$601,Q604-R604))</f>
        <v>0</v>
      </c>
      <c r="AI604" s="128"/>
      <c r="AJ604" s="128"/>
      <c r="AK604" s="128"/>
      <c r="AL604" s="128"/>
      <c r="AM604" s="128"/>
      <c r="AN604" s="128"/>
      <c r="AO604" s="128"/>
      <c r="AP604" s="128"/>
      <c r="AQ604" s="128"/>
      <c r="AR604" s="128"/>
      <c r="AS604" s="128"/>
      <c r="AT604" s="128"/>
      <c r="AU604" s="128"/>
      <c r="AV604" s="128"/>
      <c r="AW604" s="128"/>
      <c r="AX604" s="128"/>
      <c r="AY604" s="128"/>
      <c r="AZ604" s="128"/>
      <c r="BA604" s="128"/>
      <c r="BB604" s="128"/>
    </row>
    <row r="605" customFormat="false" ht="12" hidden="false" customHeight="true" outlineLevel="0" collapsed="false">
      <c r="A605" s="192"/>
      <c r="B605" s="143" t="n">
        <f aca="false">B604+1</f>
        <v>1965</v>
      </c>
      <c r="C605" s="152" t="n">
        <f aca="false">C125*'costi immobilizz'!$C10</f>
        <v>0</v>
      </c>
      <c r="D605" s="154" t="n">
        <f aca="false">D125*'costi immobilizz'!$C10</f>
        <v>0</v>
      </c>
      <c r="E605" s="154" t="n">
        <f aca="false">E125*'costi immobilizz'!$C10</f>
        <v>0</v>
      </c>
      <c r="F605" s="153" t="n">
        <f aca="false">F125*'costi immobilizz'!$C10</f>
        <v>0</v>
      </c>
      <c r="G605" s="152" t="n">
        <f aca="false">G125*'costi immobilizz'!$C10</f>
        <v>0</v>
      </c>
      <c r="H605" s="154" t="n">
        <f aca="false">H125*'costi immobilizz'!$C10</f>
        <v>0</v>
      </c>
      <c r="I605" s="154" t="n">
        <f aca="false">I125*'costi immobilizz'!$C10</f>
        <v>0</v>
      </c>
      <c r="J605" s="155" t="n">
        <f aca="false">J125*'costi immobilizz'!$C10</f>
        <v>0</v>
      </c>
      <c r="K605" s="152" t="n">
        <f aca="false">K125*'costi immobilizz'!$C10</f>
        <v>0</v>
      </c>
      <c r="L605" s="154" t="n">
        <f aca="false">L125*'costi immobilizz'!$C10</f>
        <v>0</v>
      </c>
      <c r="M605" s="154" t="n">
        <f aca="false">M125*'costi immobilizz'!$C10</f>
        <v>0</v>
      </c>
      <c r="N605" s="155" t="n">
        <f aca="false">N125*'costi immobilizz'!$C10</f>
        <v>0</v>
      </c>
      <c r="O605" s="156" t="n">
        <f aca="false">O125*'costi immobilizz'!$C10</f>
        <v>0</v>
      </c>
      <c r="P605" s="154" t="n">
        <f aca="false">P125*'costi immobilizz'!$C10</f>
        <v>0</v>
      </c>
      <c r="Q605" s="154" t="n">
        <f aca="false">Q125*'costi immobilizz'!$C10</f>
        <v>0</v>
      </c>
      <c r="R605" s="155" t="n">
        <f aca="false">R125*'costi immobilizz'!$C10</f>
        <v>0</v>
      </c>
      <c r="S605" s="128"/>
      <c r="T605" s="176" t="n">
        <f aca="false">+MAX(0,MIN(C605/AL$601,C605-D605-T355*'costi immobilizz'!$C$57))</f>
        <v>0</v>
      </c>
      <c r="U605" s="128"/>
      <c r="V605" s="176" t="n">
        <f aca="false">+MAX(0,MIN(E605/AN$601,E605-F605))</f>
        <v>0</v>
      </c>
      <c r="W605" s="128"/>
      <c r="X605" s="176" t="n">
        <f aca="false">+MAX(0,MIN(G605/AP$601,G605-H605-X355*'costi immobilizz'!$C$57))</f>
        <v>0</v>
      </c>
      <c r="Y605" s="128"/>
      <c r="Z605" s="176" t="n">
        <f aca="false">+MAX(0,MIN(I605/AR$601,I605-J605))</f>
        <v>0</v>
      </c>
      <c r="AA605" s="128"/>
      <c r="AB605" s="176" t="n">
        <f aca="false">+MAX(0,MIN(K605/AT$601,K605-L605-AB355*'costi immobilizz'!$C$57))</f>
        <v>0</v>
      </c>
      <c r="AC605" s="128"/>
      <c r="AD605" s="176" t="n">
        <f aca="false">+MAX(0,MIN(M605/AV$601,M605-N605))</f>
        <v>0</v>
      </c>
      <c r="AE605" s="128"/>
      <c r="AF605" s="176" t="n">
        <f aca="false">+MAX(0,MIN(O605/AX$601,O605-P605-AF355*'costi immobilizz'!$C$57))</f>
        <v>0</v>
      </c>
      <c r="AG605" s="128"/>
      <c r="AH605" s="176" t="n">
        <f aca="false">+MAX(0,MIN(Q605/AZ$601,Q605-R605))</f>
        <v>0</v>
      </c>
      <c r="AI605" s="128"/>
      <c r="AJ605" s="128"/>
      <c r="AK605" s="128"/>
      <c r="AL605" s="128"/>
      <c r="AM605" s="128"/>
      <c r="AN605" s="128"/>
      <c r="AO605" s="128"/>
      <c r="AP605" s="128"/>
      <c r="AQ605" s="128"/>
      <c r="AR605" s="128"/>
      <c r="AS605" s="128"/>
      <c r="AT605" s="128"/>
      <c r="AU605" s="128"/>
      <c r="AV605" s="128"/>
      <c r="AW605" s="128"/>
      <c r="AX605" s="128"/>
      <c r="AY605" s="128"/>
      <c r="AZ605" s="128"/>
      <c r="BA605" s="128"/>
      <c r="BB605" s="128"/>
    </row>
    <row r="606" customFormat="false" ht="12" hidden="false" customHeight="true" outlineLevel="0" collapsed="false">
      <c r="A606" s="192"/>
      <c r="B606" s="143" t="n">
        <f aca="false">B605+1</f>
        <v>1966</v>
      </c>
      <c r="C606" s="152" t="n">
        <f aca="false">C126*'costi immobilizz'!$C11</f>
        <v>0</v>
      </c>
      <c r="D606" s="154" t="n">
        <f aca="false">D126*'costi immobilizz'!$C11</f>
        <v>0</v>
      </c>
      <c r="E606" s="154" t="n">
        <f aca="false">E126*'costi immobilizz'!$C11</f>
        <v>0</v>
      </c>
      <c r="F606" s="153" t="n">
        <f aca="false">F126*'costi immobilizz'!$C11</f>
        <v>0</v>
      </c>
      <c r="G606" s="152" t="n">
        <f aca="false">G126*'costi immobilizz'!$C11</f>
        <v>0</v>
      </c>
      <c r="H606" s="154" t="n">
        <f aca="false">H126*'costi immobilizz'!$C11</f>
        <v>0</v>
      </c>
      <c r="I606" s="154" t="n">
        <f aca="false">I126*'costi immobilizz'!$C11</f>
        <v>0</v>
      </c>
      <c r="J606" s="155" t="n">
        <f aca="false">J126*'costi immobilizz'!$C11</f>
        <v>0</v>
      </c>
      <c r="K606" s="152" t="n">
        <f aca="false">K126*'costi immobilizz'!$C11</f>
        <v>0</v>
      </c>
      <c r="L606" s="154" t="n">
        <f aca="false">L126*'costi immobilizz'!$C11</f>
        <v>0</v>
      </c>
      <c r="M606" s="154" t="n">
        <f aca="false">M126*'costi immobilizz'!$C11</f>
        <v>0</v>
      </c>
      <c r="N606" s="155" t="n">
        <f aca="false">N126*'costi immobilizz'!$C11</f>
        <v>0</v>
      </c>
      <c r="O606" s="156" t="n">
        <f aca="false">O126*'costi immobilizz'!$C11</f>
        <v>0</v>
      </c>
      <c r="P606" s="154" t="n">
        <f aca="false">P126*'costi immobilizz'!$C11</f>
        <v>0</v>
      </c>
      <c r="Q606" s="154" t="n">
        <f aca="false">Q126*'costi immobilizz'!$C11</f>
        <v>0</v>
      </c>
      <c r="R606" s="155" t="n">
        <f aca="false">R126*'costi immobilizz'!$C11</f>
        <v>0</v>
      </c>
      <c r="S606" s="128"/>
      <c r="T606" s="176" t="n">
        <f aca="false">+MAX(0,MIN(C606/AL$601,C606-D606-T356*'costi immobilizz'!$C$57))</f>
        <v>0</v>
      </c>
      <c r="U606" s="128"/>
      <c r="V606" s="176" t="n">
        <f aca="false">+MAX(0,MIN(E606/AN$601,E606-F606))</f>
        <v>0</v>
      </c>
      <c r="W606" s="128"/>
      <c r="X606" s="176" t="n">
        <f aca="false">+MAX(0,MIN(G606/AP$601,G606-H606-X356*'costi immobilizz'!$C$57))</f>
        <v>0</v>
      </c>
      <c r="Y606" s="128"/>
      <c r="Z606" s="176" t="n">
        <f aca="false">+MAX(0,MIN(I606/AR$601,I606-J606))</f>
        <v>0</v>
      </c>
      <c r="AA606" s="128"/>
      <c r="AB606" s="176" t="n">
        <f aca="false">+MAX(0,MIN(K606/AT$601,K606-L606-AB356*'costi immobilizz'!$C$57))</f>
        <v>0</v>
      </c>
      <c r="AC606" s="128"/>
      <c r="AD606" s="176" t="n">
        <f aca="false">+MAX(0,MIN(M606/AV$601,M606-N606))</f>
        <v>0</v>
      </c>
      <c r="AE606" s="128"/>
      <c r="AF606" s="176" t="n">
        <f aca="false">+MAX(0,MIN(O606/AX$601,O606-P606-AF356*'costi immobilizz'!$C$57))</f>
        <v>0</v>
      </c>
      <c r="AG606" s="128"/>
      <c r="AH606" s="176" t="n">
        <f aca="false">+MAX(0,MIN(Q606/AZ$601,Q606-R606))</f>
        <v>0</v>
      </c>
      <c r="AI606" s="128"/>
      <c r="AJ606" s="128"/>
      <c r="AK606" s="128"/>
      <c r="AL606" s="128"/>
      <c r="AM606" s="128"/>
      <c r="AN606" s="128"/>
      <c r="AO606" s="128"/>
      <c r="AP606" s="128"/>
      <c r="AQ606" s="128"/>
      <c r="AR606" s="128"/>
      <c r="AS606" s="128"/>
      <c r="AT606" s="128"/>
      <c r="AU606" s="128"/>
      <c r="AV606" s="128"/>
      <c r="AW606" s="128"/>
      <c r="AX606" s="128"/>
      <c r="AY606" s="128"/>
      <c r="AZ606" s="128"/>
      <c r="BA606" s="128"/>
      <c r="BB606" s="128"/>
    </row>
    <row r="607" customFormat="false" ht="12" hidden="false" customHeight="true" outlineLevel="0" collapsed="false">
      <c r="A607" s="192"/>
      <c r="B607" s="143" t="n">
        <f aca="false">B606+1</f>
        <v>1967</v>
      </c>
      <c r="C607" s="152" t="n">
        <f aca="false">C127*'costi immobilizz'!$C12</f>
        <v>0</v>
      </c>
      <c r="D607" s="154" t="n">
        <f aca="false">D127*'costi immobilizz'!$C12</f>
        <v>0</v>
      </c>
      <c r="E607" s="154" t="n">
        <f aca="false">E127*'costi immobilizz'!$C12</f>
        <v>0</v>
      </c>
      <c r="F607" s="153" t="n">
        <f aca="false">F127*'costi immobilizz'!$C12</f>
        <v>0</v>
      </c>
      <c r="G607" s="152" t="n">
        <f aca="false">G127*'costi immobilizz'!$C12</f>
        <v>0</v>
      </c>
      <c r="H607" s="154" t="n">
        <f aca="false">H127*'costi immobilizz'!$C12</f>
        <v>0</v>
      </c>
      <c r="I607" s="154" t="n">
        <f aca="false">I127*'costi immobilizz'!$C12</f>
        <v>0</v>
      </c>
      <c r="J607" s="155" t="n">
        <f aca="false">J127*'costi immobilizz'!$C12</f>
        <v>0</v>
      </c>
      <c r="K607" s="152" t="n">
        <f aca="false">K127*'costi immobilizz'!$C12</f>
        <v>0</v>
      </c>
      <c r="L607" s="154" t="n">
        <f aca="false">L127*'costi immobilizz'!$C12</f>
        <v>0</v>
      </c>
      <c r="M607" s="154" t="n">
        <f aca="false">M127*'costi immobilizz'!$C12</f>
        <v>0</v>
      </c>
      <c r="N607" s="155" t="n">
        <f aca="false">N127*'costi immobilizz'!$C12</f>
        <v>0</v>
      </c>
      <c r="O607" s="156" t="n">
        <f aca="false">O127*'costi immobilizz'!$C12</f>
        <v>0</v>
      </c>
      <c r="P607" s="154" t="n">
        <f aca="false">P127*'costi immobilizz'!$C12</f>
        <v>0</v>
      </c>
      <c r="Q607" s="154" t="n">
        <f aca="false">Q127*'costi immobilizz'!$C12</f>
        <v>0</v>
      </c>
      <c r="R607" s="155" t="n">
        <f aca="false">R127*'costi immobilizz'!$C12</f>
        <v>0</v>
      </c>
      <c r="S607" s="128"/>
      <c r="T607" s="176" t="n">
        <f aca="false">+MAX(0,MIN(C607/AL$601,C607-D607-T357*'costi immobilizz'!$C$57))</f>
        <v>0</v>
      </c>
      <c r="U607" s="128"/>
      <c r="V607" s="176" t="n">
        <f aca="false">+MAX(0,MIN(E607/AN$601,E607-F607))</f>
        <v>0</v>
      </c>
      <c r="W607" s="128"/>
      <c r="X607" s="176" t="n">
        <f aca="false">+MAX(0,MIN(G607/AP$601,G607-H607-X357*'costi immobilizz'!$C$57))</f>
        <v>0</v>
      </c>
      <c r="Y607" s="128"/>
      <c r="Z607" s="176" t="n">
        <f aca="false">+MAX(0,MIN(I607/AR$601,I607-J607))</f>
        <v>0</v>
      </c>
      <c r="AA607" s="128"/>
      <c r="AB607" s="176" t="n">
        <f aca="false">+MAX(0,MIN(K607/AT$601,K607-L607-AB357*'costi immobilizz'!$C$57))</f>
        <v>0</v>
      </c>
      <c r="AC607" s="128"/>
      <c r="AD607" s="176" t="n">
        <f aca="false">+MAX(0,MIN(M607/AV$601,M607-N607))</f>
        <v>0</v>
      </c>
      <c r="AE607" s="128"/>
      <c r="AF607" s="176" t="n">
        <f aca="false">+MAX(0,MIN(O607/AX$601,O607-P607-AF357*'costi immobilizz'!$C$57))</f>
        <v>0</v>
      </c>
      <c r="AG607" s="128"/>
      <c r="AH607" s="176" t="n">
        <f aca="false">+MAX(0,MIN(Q607/AZ$601,Q607-R607))</f>
        <v>0</v>
      </c>
      <c r="AI607" s="128"/>
      <c r="AJ607" s="128"/>
      <c r="AK607" s="128"/>
      <c r="AL607" s="128"/>
      <c r="AM607" s="128"/>
      <c r="AN607" s="128"/>
      <c r="AO607" s="128"/>
      <c r="AP607" s="128"/>
      <c r="AQ607" s="128"/>
      <c r="AR607" s="128"/>
      <c r="AS607" s="128"/>
      <c r="AT607" s="128"/>
      <c r="AU607" s="128"/>
      <c r="AV607" s="128"/>
      <c r="AW607" s="128"/>
      <c r="AX607" s="128"/>
      <c r="AY607" s="128"/>
      <c r="AZ607" s="128"/>
      <c r="BA607" s="128"/>
      <c r="BB607" s="128"/>
    </row>
    <row r="608" customFormat="false" ht="12" hidden="false" customHeight="true" outlineLevel="0" collapsed="false">
      <c r="A608" s="192"/>
      <c r="B608" s="143" t="n">
        <f aca="false">B607+1</f>
        <v>1968</v>
      </c>
      <c r="C608" s="152" t="n">
        <f aca="false">C128*'costi immobilizz'!$C13</f>
        <v>0</v>
      </c>
      <c r="D608" s="154" t="n">
        <f aca="false">D128*'costi immobilizz'!$C13</f>
        <v>0</v>
      </c>
      <c r="E608" s="154" t="n">
        <f aca="false">E128*'costi immobilizz'!$C13</f>
        <v>0</v>
      </c>
      <c r="F608" s="153" t="n">
        <f aca="false">F128*'costi immobilizz'!$C13</f>
        <v>0</v>
      </c>
      <c r="G608" s="152" t="n">
        <f aca="false">G128*'costi immobilizz'!$C13</f>
        <v>0</v>
      </c>
      <c r="H608" s="154" t="n">
        <f aca="false">H128*'costi immobilizz'!$C13</f>
        <v>0</v>
      </c>
      <c r="I608" s="154" t="n">
        <f aca="false">I128*'costi immobilizz'!$C13</f>
        <v>0</v>
      </c>
      <c r="J608" s="155" t="n">
        <f aca="false">J128*'costi immobilizz'!$C13</f>
        <v>0</v>
      </c>
      <c r="K608" s="152" t="n">
        <f aca="false">K128*'costi immobilizz'!$C13</f>
        <v>0</v>
      </c>
      <c r="L608" s="154" t="n">
        <f aca="false">L128*'costi immobilizz'!$C13</f>
        <v>0</v>
      </c>
      <c r="M608" s="154" t="n">
        <f aca="false">M128*'costi immobilizz'!$C13</f>
        <v>0</v>
      </c>
      <c r="N608" s="155" t="n">
        <f aca="false">N128*'costi immobilizz'!$C13</f>
        <v>0</v>
      </c>
      <c r="O608" s="156" t="n">
        <f aca="false">O128*'costi immobilizz'!$C13</f>
        <v>0</v>
      </c>
      <c r="P608" s="154" t="n">
        <f aca="false">P128*'costi immobilizz'!$C13</f>
        <v>0</v>
      </c>
      <c r="Q608" s="154" t="n">
        <f aca="false">Q128*'costi immobilizz'!$C13</f>
        <v>0</v>
      </c>
      <c r="R608" s="155" t="n">
        <f aca="false">R128*'costi immobilizz'!$C13</f>
        <v>0</v>
      </c>
      <c r="S608" s="128"/>
      <c r="T608" s="176" t="n">
        <f aca="false">+MAX(0,MIN(C608/AL$601,C608-D608-T358*'costi immobilizz'!$C$57))</f>
        <v>0</v>
      </c>
      <c r="U608" s="128"/>
      <c r="V608" s="176" t="n">
        <f aca="false">+MAX(0,MIN(E608/AN$601,E608-F608))</f>
        <v>0</v>
      </c>
      <c r="W608" s="128"/>
      <c r="X608" s="176" t="n">
        <f aca="false">+MAX(0,MIN(G608/AP$601,G608-H608-X358*'costi immobilizz'!$C$57))</f>
        <v>0</v>
      </c>
      <c r="Y608" s="128"/>
      <c r="Z608" s="176" t="n">
        <f aca="false">+MAX(0,MIN(I608/AR$601,I608-J608))</f>
        <v>0</v>
      </c>
      <c r="AA608" s="128"/>
      <c r="AB608" s="176" t="n">
        <f aca="false">+MAX(0,MIN(K608/AT$601,K608-L608-AB358*'costi immobilizz'!$C$57))</f>
        <v>0</v>
      </c>
      <c r="AC608" s="128"/>
      <c r="AD608" s="176" t="n">
        <f aca="false">+MAX(0,MIN(M608/AV$601,M608-N608))</f>
        <v>0</v>
      </c>
      <c r="AE608" s="128"/>
      <c r="AF608" s="176" t="n">
        <f aca="false">+MAX(0,MIN(O608/AX$601,O608-P608-AF358*'costi immobilizz'!$C$57))</f>
        <v>0</v>
      </c>
      <c r="AG608" s="128"/>
      <c r="AH608" s="176" t="n">
        <f aca="false">+MAX(0,MIN(Q608/AZ$601,Q608-R608))</f>
        <v>0</v>
      </c>
      <c r="AI608" s="128"/>
      <c r="AJ608" s="128"/>
      <c r="AK608" s="128"/>
      <c r="AL608" s="128"/>
      <c r="AM608" s="128"/>
      <c r="AN608" s="128"/>
      <c r="AO608" s="128"/>
      <c r="AP608" s="128"/>
      <c r="AQ608" s="128"/>
      <c r="AR608" s="128"/>
      <c r="AS608" s="128"/>
      <c r="AT608" s="128"/>
      <c r="AU608" s="128"/>
      <c r="AV608" s="128"/>
      <c r="AW608" s="128"/>
      <c r="AX608" s="128"/>
      <c r="AY608" s="128"/>
      <c r="AZ608" s="128"/>
      <c r="BA608" s="128"/>
      <c r="BB608" s="128"/>
    </row>
    <row r="609" customFormat="false" ht="12" hidden="false" customHeight="true" outlineLevel="0" collapsed="false">
      <c r="A609" s="192"/>
      <c r="B609" s="143" t="n">
        <f aca="false">B608+1</f>
        <v>1969</v>
      </c>
      <c r="C609" s="152" t="n">
        <f aca="false">C129*'costi immobilizz'!$C14</f>
        <v>0</v>
      </c>
      <c r="D609" s="154" t="n">
        <f aca="false">D129*'costi immobilizz'!$C14</f>
        <v>0</v>
      </c>
      <c r="E609" s="154" t="n">
        <f aca="false">E129*'costi immobilizz'!$C14</f>
        <v>0</v>
      </c>
      <c r="F609" s="153" t="n">
        <f aca="false">F129*'costi immobilizz'!$C14</f>
        <v>0</v>
      </c>
      <c r="G609" s="152" t="n">
        <f aca="false">G129*'costi immobilizz'!$C14</f>
        <v>0</v>
      </c>
      <c r="H609" s="154" t="n">
        <f aca="false">H129*'costi immobilizz'!$C14</f>
        <v>0</v>
      </c>
      <c r="I609" s="154" t="n">
        <f aca="false">I129*'costi immobilizz'!$C14</f>
        <v>0</v>
      </c>
      <c r="J609" s="155" t="n">
        <f aca="false">J129*'costi immobilizz'!$C14</f>
        <v>0</v>
      </c>
      <c r="K609" s="152" t="n">
        <f aca="false">K129*'costi immobilizz'!$C14</f>
        <v>0</v>
      </c>
      <c r="L609" s="154" t="n">
        <f aca="false">L129*'costi immobilizz'!$C14</f>
        <v>0</v>
      </c>
      <c r="M609" s="154" t="n">
        <f aca="false">M129*'costi immobilizz'!$C14</f>
        <v>0</v>
      </c>
      <c r="N609" s="155" t="n">
        <f aca="false">N129*'costi immobilizz'!$C14</f>
        <v>0</v>
      </c>
      <c r="O609" s="156" t="n">
        <f aca="false">O129*'costi immobilizz'!$C14</f>
        <v>0</v>
      </c>
      <c r="P609" s="154" t="n">
        <f aca="false">P129*'costi immobilizz'!$C14</f>
        <v>0</v>
      </c>
      <c r="Q609" s="154" t="n">
        <f aca="false">Q129*'costi immobilizz'!$C14</f>
        <v>0</v>
      </c>
      <c r="R609" s="155" t="n">
        <f aca="false">R129*'costi immobilizz'!$C14</f>
        <v>0</v>
      </c>
      <c r="S609" s="128"/>
      <c r="T609" s="176" t="n">
        <f aca="false">+MAX(0,MIN(C609/AL$601,C609-D609-T359*'costi immobilizz'!$C$57))</f>
        <v>0</v>
      </c>
      <c r="U609" s="128"/>
      <c r="V609" s="176" t="n">
        <f aca="false">+MAX(0,MIN(E609/AN$601,E609-F609))</f>
        <v>0</v>
      </c>
      <c r="W609" s="128"/>
      <c r="X609" s="176" t="n">
        <f aca="false">+MAX(0,MIN(G609/AP$601,G609-H609-X359*'costi immobilizz'!$C$57))</f>
        <v>0</v>
      </c>
      <c r="Y609" s="128"/>
      <c r="Z609" s="176" t="n">
        <f aca="false">+MAX(0,MIN(I609/AR$601,I609-J609))</f>
        <v>0</v>
      </c>
      <c r="AA609" s="128"/>
      <c r="AB609" s="176" t="n">
        <f aca="false">+MAX(0,MIN(K609/AT$601,K609-L609-AB359*'costi immobilizz'!$C$57))</f>
        <v>0</v>
      </c>
      <c r="AC609" s="128"/>
      <c r="AD609" s="176" t="n">
        <f aca="false">+MAX(0,MIN(M609/AV$601,M609-N609))</f>
        <v>0</v>
      </c>
      <c r="AE609" s="128"/>
      <c r="AF609" s="176" t="n">
        <f aca="false">+MAX(0,MIN(O609/AX$601,O609-P609-AF359*'costi immobilizz'!$C$57))</f>
        <v>0</v>
      </c>
      <c r="AG609" s="128"/>
      <c r="AH609" s="176" t="n">
        <f aca="false">+MAX(0,MIN(Q609/AZ$601,Q609-R609))</f>
        <v>0</v>
      </c>
      <c r="AI609" s="128"/>
      <c r="AJ609" s="128"/>
      <c r="AK609" s="128"/>
      <c r="AL609" s="128"/>
      <c r="AM609" s="128"/>
      <c r="AN609" s="128"/>
      <c r="AO609" s="128"/>
      <c r="AP609" s="128"/>
      <c r="AQ609" s="128"/>
      <c r="AR609" s="128"/>
      <c r="AS609" s="128"/>
      <c r="AT609" s="128"/>
      <c r="AU609" s="128"/>
      <c r="AV609" s="128"/>
      <c r="AW609" s="128"/>
      <c r="AX609" s="128"/>
      <c r="AY609" s="128"/>
      <c r="AZ609" s="128"/>
      <c r="BA609" s="128"/>
      <c r="BB609" s="128"/>
    </row>
    <row r="610" customFormat="false" ht="12" hidden="false" customHeight="true" outlineLevel="0" collapsed="false">
      <c r="A610" s="192"/>
      <c r="B610" s="143" t="n">
        <f aca="false">B609+1</f>
        <v>1970</v>
      </c>
      <c r="C610" s="152" t="n">
        <f aca="false">C130*'costi immobilizz'!$C15</f>
        <v>0</v>
      </c>
      <c r="D610" s="154" t="n">
        <f aca="false">D130*'costi immobilizz'!$C15</f>
        <v>0</v>
      </c>
      <c r="E610" s="154" t="n">
        <f aca="false">E130*'costi immobilizz'!$C15</f>
        <v>0</v>
      </c>
      <c r="F610" s="153" t="n">
        <f aca="false">F130*'costi immobilizz'!$C15</f>
        <v>0</v>
      </c>
      <c r="G610" s="152" t="n">
        <f aca="false">G130*'costi immobilizz'!$C15</f>
        <v>0</v>
      </c>
      <c r="H610" s="154" t="n">
        <f aca="false">H130*'costi immobilizz'!$C15</f>
        <v>0</v>
      </c>
      <c r="I610" s="154" t="n">
        <f aca="false">I130*'costi immobilizz'!$C15</f>
        <v>0</v>
      </c>
      <c r="J610" s="155" t="n">
        <f aca="false">J130*'costi immobilizz'!$C15</f>
        <v>0</v>
      </c>
      <c r="K610" s="152" t="n">
        <f aca="false">K130*'costi immobilizz'!$C15</f>
        <v>0</v>
      </c>
      <c r="L610" s="154" t="n">
        <f aca="false">L130*'costi immobilizz'!$C15</f>
        <v>0</v>
      </c>
      <c r="M610" s="154" t="n">
        <f aca="false">M130*'costi immobilizz'!$C15</f>
        <v>0</v>
      </c>
      <c r="N610" s="155" t="n">
        <f aca="false">N130*'costi immobilizz'!$C15</f>
        <v>0</v>
      </c>
      <c r="O610" s="156" t="n">
        <f aca="false">O130*'costi immobilizz'!$C15</f>
        <v>0</v>
      </c>
      <c r="P610" s="154" t="n">
        <f aca="false">P130*'costi immobilizz'!$C15</f>
        <v>0</v>
      </c>
      <c r="Q610" s="154" t="n">
        <f aca="false">Q130*'costi immobilizz'!$C15</f>
        <v>0</v>
      </c>
      <c r="R610" s="155" t="n">
        <f aca="false">R130*'costi immobilizz'!$C15</f>
        <v>0</v>
      </c>
      <c r="S610" s="128"/>
      <c r="T610" s="176" t="n">
        <f aca="false">+MAX(0,MIN(C610/AL$601,C610-D610-T360*'costi immobilizz'!$C$57))</f>
        <v>0</v>
      </c>
      <c r="U610" s="128"/>
      <c r="V610" s="176" t="n">
        <f aca="false">+MAX(0,MIN(E610/AN$601,E610-F610))</f>
        <v>0</v>
      </c>
      <c r="W610" s="128"/>
      <c r="X610" s="176" t="n">
        <f aca="false">+MAX(0,MIN(G610/AP$601,G610-H610-X360*'costi immobilizz'!$C$57))</f>
        <v>0</v>
      </c>
      <c r="Y610" s="128"/>
      <c r="Z610" s="176" t="n">
        <f aca="false">+MAX(0,MIN(I610/AR$601,I610-J610))</f>
        <v>0</v>
      </c>
      <c r="AA610" s="128"/>
      <c r="AB610" s="176" t="n">
        <f aca="false">+MAX(0,MIN(K610/AT$601,K610-L610-AB360*'costi immobilizz'!$C$57))</f>
        <v>0</v>
      </c>
      <c r="AC610" s="128"/>
      <c r="AD610" s="176" t="n">
        <f aca="false">+MAX(0,MIN(M610/AV$601,M610-N610))</f>
        <v>0</v>
      </c>
      <c r="AE610" s="128"/>
      <c r="AF610" s="176" t="n">
        <f aca="false">+MAX(0,MIN(O610/AX$601,O610-P610-AF360*'costi immobilizz'!$C$57))</f>
        <v>0</v>
      </c>
      <c r="AG610" s="128"/>
      <c r="AH610" s="176" t="n">
        <f aca="false">+MAX(0,MIN(Q610/AZ$601,Q610-R610))</f>
        <v>0</v>
      </c>
      <c r="AI610" s="128"/>
      <c r="AJ610" s="128"/>
      <c r="AK610" s="128"/>
      <c r="AL610" s="128"/>
      <c r="AM610" s="128"/>
      <c r="AN610" s="128"/>
      <c r="AO610" s="128"/>
      <c r="AP610" s="128"/>
      <c r="AQ610" s="128"/>
      <c r="AR610" s="128"/>
      <c r="AS610" s="128"/>
      <c r="AT610" s="128"/>
      <c r="AU610" s="128"/>
      <c r="AV610" s="128"/>
      <c r="AW610" s="128"/>
      <c r="AX610" s="128"/>
      <c r="AY610" s="128"/>
      <c r="AZ610" s="128"/>
      <c r="BA610" s="128"/>
      <c r="BB610" s="128"/>
    </row>
    <row r="611" customFormat="false" ht="12" hidden="false" customHeight="true" outlineLevel="0" collapsed="false">
      <c r="A611" s="192"/>
      <c r="B611" s="143" t="n">
        <f aca="false">B610+1</f>
        <v>1971</v>
      </c>
      <c r="C611" s="152" t="n">
        <f aca="false">C131*'costi immobilizz'!$C16</f>
        <v>0</v>
      </c>
      <c r="D611" s="154" t="n">
        <f aca="false">D131*'costi immobilizz'!$C16</f>
        <v>0</v>
      </c>
      <c r="E611" s="154" t="n">
        <f aca="false">E131*'costi immobilizz'!$C16</f>
        <v>0</v>
      </c>
      <c r="F611" s="153" t="n">
        <f aca="false">F131*'costi immobilizz'!$C16</f>
        <v>0</v>
      </c>
      <c r="G611" s="152" t="n">
        <f aca="false">G131*'costi immobilizz'!$C16</f>
        <v>0</v>
      </c>
      <c r="H611" s="154" t="n">
        <f aca="false">H131*'costi immobilizz'!$C16</f>
        <v>0</v>
      </c>
      <c r="I611" s="154" t="n">
        <f aca="false">I131*'costi immobilizz'!$C16</f>
        <v>0</v>
      </c>
      <c r="J611" s="155" t="n">
        <f aca="false">J131*'costi immobilizz'!$C16</f>
        <v>0</v>
      </c>
      <c r="K611" s="152" t="n">
        <f aca="false">K131*'costi immobilizz'!$C16</f>
        <v>0</v>
      </c>
      <c r="L611" s="154" t="n">
        <f aca="false">L131*'costi immobilizz'!$C16</f>
        <v>0</v>
      </c>
      <c r="M611" s="154" t="n">
        <f aca="false">M131*'costi immobilizz'!$C16</f>
        <v>0</v>
      </c>
      <c r="N611" s="155" t="n">
        <f aca="false">N131*'costi immobilizz'!$C16</f>
        <v>0</v>
      </c>
      <c r="O611" s="156" t="n">
        <f aca="false">O131*'costi immobilizz'!$C16</f>
        <v>0</v>
      </c>
      <c r="P611" s="154" t="n">
        <f aca="false">P131*'costi immobilizz'!$C16</f>
        <v>0</v>
      </c>
      <c r="Q611" s="154" t="n">
        <f aca="false">Q131*'costi immobilizz'!$C16</f>
        <v>0</v>
      </c>
      <c r="R611" s="155" t="n">
        <f aca="false">R131*'costi immobilizz'!$C16</f>
        <v>0</v>
      </c>
      <c r="S611" s="128"/>
      <c r="T611" s="176" t="n">
        <f aca="false">+MAX(0,MIN(C611/AL$601,C611-D611-T361*'costi immobilizz'!$C$57))</f>
        <v>0</v>
      </c>
      <c r="U611" s="128"/>
      <c r="V611" s="176" t="n">
        <f aca="false">+MAX(0,MIN(E611/AN$601,E611-F611))</f>
        <v>0</v>
      </c>
      <c r="W611" s="128"/>
      <c r="X611" s="176" t="n">
        <f aca="false">+MAX(0,MIN(G611/AP$601,G611-H611-X361*'costi immobilizz'!$C$57))</f>
        <v>0</v>
      </c>
      <c r="Y611" s="128"/>
      <c r="Z611" s="176" t="n">
        <f aca="false">+MAX(0,MIN(I611/AR$601,I611-J611))</f>
        <v>0</v>
      </c>
      <c r="AA611" s="128"/>
      <c r="AB611" s="176" t="n">
        <f aca="false">+MAX(0,MIN(K611/AT$601,K611-L611-AB361*'costi immobilizz'!$C$57))</f>
        <v>0</v>
      </c>
      <c r="AC611" s="128"/>
      <c r="AD611" s="176" t="n">
        <f aca="false">+MAX(0,MIN(M611/AV$601,M611-N611))</f>
        <v>0</v>
      </c>
      <c r="AE611" s="128"/>
      <c r="AF611" s="176" t="n">
        <f aca="false">+MAX(0,MIN(O611/AX$601,O611-P611-AF361*'costi immobilizz'!$C$57))</f>
        <v>0</v>
      </c>
      <c r="AG611" s="128"/>
      <c r="AH611" s="176" t="n">
        <f aca="false">+MAX(0,MIN(Q611/AZ$601,Q611-R611))</f>
        <v>0</v>
      </c>
      <c r="AI611" s="128"/>
      <c r="AJ611" s="128"/>
      <c r="AK611" s="128"/>
      <c r="AL611" s="128"/>
      <c r="AM611" s="128"/>
      <c r="AN611" s="128"/>
      <c r="AO611" s="128"/>
      <c r="AP611" s="128"/>
      <c r="AQ611" s="128"/>
      <c r="AR611" s="128"/>
      <c r="AS611" s="128"/>
      <c r="AT611" s="128"/>
      <c r="AU611" s="128"/>
      <c r="AV611" s="128"/>
      <c r="AW611" s="128"/>
      <c r="AX611" s="128"/>
      <c r="AY611" s="128"/>
      <c r="AZ611" s="128"/>
      <c r="BA611" s="128"/>
      <c r="BB611" s="128"/>
    </row>
    <row r="612" customFormat="false" ht="12" hidden="false" customHeight="true" outlineLevel="0" collapsed="false">
      <c r="A612" s="192"/>
      <c r="B612" s="143" t="n">
        <f aca="false">B611+1</f>
        <v>1972</v>
      </c>
      <c r="C612" s="152" t="n">
        <f aca="false">C132*'costi immobilizz'!$C17</f>
        <v>0</v>
      </c>
      <c r="D612" s="154" t="n">
        <f aca="false">D132*'costi immobilizz'!$C17</f>
        <v>0</v>
      </c>
      <c r="E612" s="154" t="n">
        <f aca="false">E132*'costi immobilizz'!$C17</f>
        <v>0</v>
      </c>
      <c r="F612" s="153" t="n">
        <f aca="false">F132*'costi immobilizz'!$C17</f>
        <v>0</v>
      </c>
      <c r="G612" s="152" t="n">
        <f aca="false">G132*'costi immobilizz'!$C17</f>
        <v>0</v>
      </c>
      <c r="H612" s="154" t="n">
        <f aca="false">H132*'costi immobilizz'!$C17</f>
        <v>0</v>
      </c>
      <c r="I612" s="154" t="n">
        <f aca="false">I132*'costi immobilizz'!$C17</f>
        <v>0</v>
      </c>
      <c r="J612" s="155" t="n">
        <f aca="false">J132*'costi immobilizz'!$C17</f>
        <v>0</v>
      </c>
      <c r="K612" s="152" t="n">
        <f aca="false">K132*'costi immobilizz'!$C17</f>
        <v>0</v>
      </c>
      <c r="L612" s="154" t="n">
        <f aca="false">L132*'costi immobilizz'!$C17</f>
        <v>0</v>
      </c>
      <c r="M612" s="154" t="n">
        <f aca="false">M132*'costi immobilizz'!$C17</f>
        <v>0</v>
      </c>
      <c r="N612" s="155" t="n">
        <f aca="false">N132*'costi immobilizz'!$C17</f>
        <v>0</v>
      </c>
      <c r="O612" s="156" t="n">
        <f aca="false">O132*'costi immobilizz'!$C17</f>
        <v>0</v>
      </c>
      <c r="P612" s="154" t="n">
        <f aca="false">P132*'costi immobilizz'!$C17</f>
        <v>0</v>
      </c>
      <c r="Q612" s="154" t="n">
        <f aca="false">Q132*'costi immobilizz'!$C17</f>
        <v>0</v>
      </c>
      <c r="R612" s="155" t="n">
        <f aca="false">R132*'costi immobilizz'!$C17</f>
        <v>0</v>
      </c>
      <c r="S612" s="128"/>
      <c r="T612" s="176" t="n">
        <f aca="false">+MAX(0,MIN(C612/AL$601,C612-D612-T362*'costi immobilizz'!$C$57))</f>
        <v>0</v>
      </c>
      <c r="U612" s="128"/>
      <c r="V612" s="176" t="n">
        <f aca="false">+MAX(0,MIN(E612/AN$601,E612-F612))</f>
        <v>0</v>
      </c>
      <c r="W612" s="128"/>
      <c r="X612" s="176" t="n">
        <f aca="false">+MAX(0,MIN(G612/AP$601,G612-H612-X362*'costi immobilizz'!$C$57))</f>
        <v>0</v>
      </c>
      <c r="Y612" s="128"/>
      <c r="Z612" s="176" t="n">
        <f aca="false">+MAX(0,MIN(I612/AR$601,I612-J612))</f>
        <v>0</v>
      </c>
      <c r="AA612" s="128"/>
      <c r="AB612" s="176" t="n">
        <f aca="false">+MAX(0,MIN(K612/AT$601,K612-L612-AB362*'costi immobilizz'!$C$57))</f>
        <v>0</v>
      </c>
      <c r="AC612" s="128"/>
      <c r="AD612" s="176" t="n">
        <f aca="false">+MAX(0,MIN(M612/AV$601,M612-N612))</f>
        <v>0</v>
      </c>
      <c r="AE612" s="128"/>
      <c r="AF612" s="176" t="n">
        <f aca="false">+MAX(0,MIN(O612/AX$601,O612-P612-AF362*'costi immobilizz'!$C$57))</f>
        <v>0</v>
      </c>
      <c r="AG612" s="128"/>
      <c r="AH612" s="176" t="n">
        <f aca="false">+MAX(0,MIN(Q612/AZ$601,Q612-R612))</f>
        <v>0</v>
      </c>
      <c r="AI612" s="128"/>
      <c r="AJ612" s="128"/>
      <c r="AK612" s="128"/>
      <c r="AL612" s="128"/>
      <c r="AM612" s="128"/>
      <c r="AN612" s="128"/>
      <c r="AO612" s="128"/>
      <c r="AP612" s="128"/>
      <c r="AQ612" s="128"/>
      <c r="AR612" s="128"/>
      <c r="AS612" s="128"/>
      <c r="AT612" s="128"/>
      <c r="AU612" s="128"/>
      <c r="AV612" s="128"/>
      <c r="AW612" s="128"/>
      <c r="AX612" s="128"/>
      <c r="AY612" s="128"/>
      <c r="AZ612" s="128"/>
      <c r="BA612" s="128"/>
      <c r="BB612" s="128"/>
    </row>
    <row r="613" customFormat="false" ht="12" hidden="false" customHeight="true" outlineLevel="0" collapsed="false">
      <c r="A613" s="192"/>
      <c r="B613" s="143" t="n">
        <f aca="false">B612+1</f>
        <v>1973</v>
      </c>
      <c r="C613" s="152" t="n">
        <f aca="false">C133*'costi immobilizz'!$C18</f>
        <v>0</v>
      </c>
      <c r="D613" s="154" t="n">
        <f aca="false">D133*'costi immobilizz'!$C18</f>
        <v>0</v>
      </c>
      <c r="E613" s="154" t="n">
        <f aca="false">E133*'costi immobilizz'!$C18</f>
        <v>0</v>
      </c>
      <c r="F613" s="153" t="n">
        <f aca="false">F133*'costi immobilizz'!$C18</f>
        <v>0</v>
      </c>
      <c r="G613" s="152" t="n">
        <f aca="false">G133*'costi immobilizz'!$C18</f>
        <v>0</v>
      </c>
      <c r="H613" s="154" t="n">
        <f aca="false">H133*'costi immobilizz'!$C18</f>
        <v>0</v>
      </c>
      <c r="I613" s="154" t="n">
        <f aca="false">I133*'costi immobilizz'!$C18</f>
        <v>0</v>
      </c>
      <c r="J613" s="155" t="n">
        <f aca="false">J133*'costi immobilizz'!$C18</f>
        <v>0</v>
      </c>
      <c r="K613" s="152" t="n">
        <f aca="false">K133*'costi immobilizz'!$C18</f>
        <v>0</v>
      </c>
      <c r="L613" s="154" t="n">
        <f aca="false">L133*'costi immobilizz'!$C18</f>
        <v>0</v>
      </c>
      <c r="M613" s="154" t="n">
        <f aca="false">M133*'costi immobilizz'!$C18</f>
        <v>0</v>
      </c>
      <c r="N613" s="155" t="n">
        <f aca="false">N133*'costi immobilizz'!$C18</f>
        <v>0</v>
      </c>
      <c r="O613" s="156" t="n">
        <f aca="false">O133*'costi immobilizz'!$C18</f>
        <v>0</v>
      </c>
      <c r="P613" s="154" t="n">
        <f aca="false">P133*'costi immobilizz'!$C18</f>
        <v>0</v>
      </c>
      <c r="Q613" s="154" t="n">
        <f aca="false">Q133*'costi immobilizz'!$C18</f>
        <v>0</v>
      </c>
      <c r="R613" s="155" t="n">
        <f aca="false">R133*'costi immobilizz'!$C18</f>
        <v>0</v>
      </c>
      <c r="S613" s="128"/>
      <c r="T613" s="176" t="n">
        <f aca="false">+MAX(0,MIN(C613/AL$601,C613-D613-T363*'costi immobilizz'!$C$57))</f>
        <v>0</v>
      </c>
      <c r="U613" s="128"/>
      <c r="V613" s="176" t="n">
        <f aca="false">+MAX(0,MIN(E613/AN$601,E613-F613))</f>
        <v>0</v>
      </c>
      <c r="W613" s="128"/>
      <c r="X613" s="176" t="n">
        <f aca="false">+MAX(0,MIN(G613/AP$601,G613-H613-X363*'costi immobilizz'!$C$57))</f>
        <v>0</v>
      </c>
      <c r="Y613" s="128"/>
      <c r="Z613" s="176" t="n">
        <f aca="false">+MAX(0,MIN(I613/AR$601,I613-J613))</f>
        <v>0</v>
      </c>
      <c r="AA613" s="128"/>
      <c r="AB613" s="176" t="n">
        <f aca="false">+MAX(0,MIN(K613/AT$601,K613-L613-AB363*'costi immobilizz'!$C$57))</f>
        <v>0</v>
      </c>
      <c r="AC613" s="128"/>
      <c r="AD613" s="176" t="n">
        <f aca="false">+MAX(0,MIN(M613/AV$601,M613-N613))</f>
        <v>0</v>
      </c>
      <c r="AE613" s="128"/>
      <c r="AF613" s="176" t="n">
        <f aca="false">+MAX(0,MIN(O613/AX$601,O613-P613-AF363*'costi immobilizz'!$C$57))</f>
        <v>0</v>
      </c>
      <c r="AG613" s="128"/>
      <c r="AH613" s="176" t="n">
        <f aca="false">+MAX(0,MIN(Q613/AZ$601,Q613-R613))</f>
        <v>0</v>
      </c>
      <c r="AI613" s="128"/>
      <c r="AJ613" s="128"/>
      <c r="AK613" s="128"/>
      <c r="AL613" s="128"/>
      <c r="AM613" s="128"/>
      <c r="AN613" s="128"/>
      <c r="AO613" s="128"/>
      <c r="AP613" s="128"/>
      <c r="AQ613" s="128"/>
      <c r="AR613" s="128"/>
      <c r="AS613" s="128"/>
      <c r="AT613" s="128"/>
      <c r="AU613" s="128"/>
      <c r="AV613" s="128"/>
      <c r="AW613" s="128"/>
      <c r="AX613" s="128"/>
      <c r="AY613" s="128"/>
      <c r="AZ613" s="128"/>
      <c r="BA613" s="128"/>
      <c r="BB613" s="128"/>
    </row>
    <row r="614" customFormat="false" ht="12" hidden="false" customHeight="true" outlineLevel="0" collapsed="false">
      <c r="A614" s="192"/>
      <c r="B614" s="143" t="n">
        <f aca="false">B613+1</f>
        <v>1974</v>
      </c>
      <c r="C614" s="152" t="n">
        <f aca="false">C134*'costi immobilizz'!$C19</f>
        <v>0</v>
      </c>
      <c r="D614" s="154" t="n">
        <f aca="false">D134*'costi immobilizz'!$C19</f>
        <v>0</v>
      </c>
      <c r="E614" s="154" t="n">
        <f aca="false">E134*'costi immobilizz'!$C19</f>
        <v>0</v>
      </c>
      <c r="F614" s="153" t="n">
        <f aca="false">F134*'costi immobilizz'!$C19</f>
        <v>0</v>
      </c>
      <c r="G614" s="152" t="n">
        <f aca="false">G134*'costi immobilizz'!$C19</f>
        <v>0</v>
      </c>
      <c r="H614" s="154" t="n">
        <f aca="false">H134*'costi immobilizz'!$C19</f>
        <v>0</v>
      </c>
      <c r="I614" s="154" t="n">
        <f aca="false">I134*'costi immobilizz'!$C19</f>
        <v>0</v>
      </c>
      <c r="J614" s="155" t="n">
        <f aca="false">J134*'costi immobilizz'!$C19</f>
        <v>0</v>
      </c>
      <c r="K614" s="152" t="n">
        <f aca="false">K134*'costi immobilizz'!$C19</f>
        <v>0</v>
      </c>
      <c r="L614" s="154" t="n">
        <f aca="false">L134*'costi immobilizz'!$C19</f>
        <v>0</v>
      </c>
      <c r="M614" s="154" t="n">
        <f aca="false">M134*'costi immobilizz'!$C19</f>
        <v>0</v>
      </c>
      <c r="N614" s="155" t="n">
        <f aca="false">N134*'costi immobilizz'!$C19</f>
        <v>0</v>
      </c>
      <c r="O614" s="156" t="n">
        <f aca="false">O134*'costi immobilizz'!$C19</f>
        <v>0</v>
      </c>
      <c r="P614" s="154" t="n">
        <f aca="false">P134*'costi immobilizz'!$C19</f>
        <v>0</v>
      </c>
      <c r="Q614" s="154" t="n">
        <f aca="false">Q134*'costi immobilizz'!$C19</f>
        <v>0</v>
      </c>
      <c r="R614" s="155" t="n">
        <f aca="false">R134*'costi immobilizz'!$C19</f>
        <v>0</v>
      </c>
      <c r="S614" s="128"/>
      <c r="T614" s="176" t="n">
        <f aca="false">+MAX(0,MIN(C614/AL$601,C614-D614-T364*'costi immobilizz'!$C$57))</f>
        <v>0</v>
      </c>
      <c r="U614" s="128"/>
      <c r="V614" s="176" t="n">
        <f aca="false">+MAX(0,MIN(E614/AN$601,E614-F614))</f>
        <v>0</v>
      </c>
      <c r="W614" s="128"/>
      <c r="X614" s="176" t="n">
        <f aca="false">+MAX(0,MIN(G614/AP$601,G614-H614-X364*'costi immobilizz'!$C$57))</f>
        <v>0</v>
      </c>
      <c r="Y614" s="128"/>
      <c r="Z614" s="176" t="n">
        <f aca="false">+MAX(0,MIN(I614/AR$601,I614-J614))</f>
        <v>0</v>
      </c>
      <c r="AA614" s="128"/>
      <c r="AB614" s="176" t="n">
        <f aca="false">+MAX(0,MIN(K614/AT$601,K614-L614-AB364*'costi immobilizz'!$C$57))</f>
        <v>0</v>
      </c>
      <c r="AC614" s="128"/>
      <c r="AD614" s="176" t="n">
        <f aca="false">+MAX(0,MIN(M614/AV$601,M614-N614))</f>
        <v>0</v>
      </c>
      <c r="AE614" s="128"/>
      <c r="AF614" s="176" t="n">
        <f aca="false">+MAX(0,MIN(O614/AX$601,O614-P614-AF364*'costi immobilizz'!$C$57))</f>
        <v>0</v>
      </c>
      <c r="AG614" s="128"/>
      <c r="AH614" s="176" t="n">
        <f aca="false">+MAX(0,MIN(Q614/AZ$601,Q614-R614))</f>
        <v>0</v>
      </c>
      <c r="AI614" s="128"/>
      <c r="AJ614" s="128"/>
      <c r="AK614" s="128"/>
      <c r="AL614" s="128"/>
      <c r="AM614" s="128"/>
      <c r="AN614" s="128"/>
      <c r="AO614" s="128"/>
      <c r="AP614" s="128"/>
      <c r="AQ614" s="128"/>
      <c r="AR614" s="128"/>
      <c r="AS614" s="128"/>
      <c r="AT614" s="128"/>
      <c r="AU614" s="128"/>
      <c r="AV614" s="128"/>
      <c r="AW614" s="128"/>
      <c r="AX614" s="128"/>
      <c r="AY614" s="128"/>
      <c r="AZ614" s="128"/>
      <c r="BA614" s="128"/>
      <c r="BB614" s="128"/>
    </row>
    <row r="615" customFormat="false" ht="12" hidden="false" customHeight="true" outlineLevel="0" collapsed="false">
      <c r="A615" s="192"/>
      <c r="B615" s="143" t="n">
        <f aca="false">B614+1</f>
        <v>1975</v>
      </c>
      <c r="C615" s="152" t="n">
        <f aca="false">C135*'costi immobilizz'!$C20</f>
        <v>0</v>
      </c>
      <c r="D615" s="154" t="n">
        <f aca="false">D135*'costi immobilizz'!$C20</f>
        <v>0</v>
      </c>
      <c r="E615" s="154" t="n">
        <f aca="false">E135*'costi immobilizz'!$C20</f>
        <v>0</v>
      </c>
      <c r="F615" s="153" t="n">
        <f aca="false">F135*'costi immobilizz'!$C20</f>
        <v>0</v>
      </c>
      <c r="G615" s="152" t="n">
        <f aca="false">G135*'costi immobilizz'!$C20</f>
        <v>0</v>
      </c>
      <c r="H615" s="154" t="n">
        <f aca="false">H135*'costi immobilizz'!$C20</f>
        <v>0</v>
      </c>
      <c r="I615" s="154" t="n">
        <f aca="false">I135*'costi immobilizz'!$C20</f>
        <v>0</v>
      </c>
      <c r="J615" s="155" t="n">
        <f aca="false">J135*'costi immobilizz'!$C20</f>
        <v>0</v>
      </c>
      <c r="K615" s="152" t="n">
        <f aca="false">K135*'costi immobilizz'!$C20</f>
        <v>0</v>
      </c>
      <c r="L615" s="154" t="n">
        <f aca="false">L135*'costi immobilizz'!$C20</f>
        <v>0</v>
      </c>
      <c r="M615" s="154" t="n">
        <f aca="false">M135*'costi immobilizz'!$C20</f>
        <v>0</v>
      </c>
      <c r="N615" s="155" t="n">
        <f aca="false">N135*'costi immobilizz'!$C20</f>
        <v>0</v>
      </c>
      <c r="O615" s="156" t="n">
        <f aca="false">O135*'costi immobilizz'!$C20</f>
        <v>0</v>
      </c>
      <c r="P615" s="154" t="n">
        <f aca="false">P135*'costi immobilizz'!$C20</f>
        <v>0</v>
      </c>
      <c r="Q615" s="154" t="n">
        <f aca="false">Q135*'costi immobilizz'!$C20</f>
        <v>0</v>
      </c>
      <c r="R615" s="155" t="n">
        <f aca="false">R135*'costi immobilizz'!$C20</f>
        <v>0</v>
      </c>
      <c r="S615" s="128"/>
      <c r="T615" s="176" t="n">
        <f aca="false">+MAX(0,MIN(C615/AL$601,C615-D615-T365*'costi immobilizz'!$C$57))</f>
        <v>0</v>
      </c>
      <c r="U615" s="128"/>
      <c r="V615" s="176" t="n">
        <f aca="false">+MAX(0,MIN(E615/AN$601,E615-F615))</f>
        <v>0</v>
      </c>
      <c r="W615" s="128"/>
      <c r="X615" s="176" t="n">
        <f aca="false">+MAX(0,MIN(G615/AP$601,G615-H615-X365*'costi immobilizz'!$C$57))</f>
        <v>0</v>
      </c>
      <c r="Y615" s="128"/>
      <c r="Z615" s="176" t="n">
        <f aca="false">+MAX(0,MIN(I615/AR$601,I615-J615))</f>
        <v>0</v>
      </c>
      <c r="AA615" s="128"/>
      <c r="AB615" s="176" t="n">
        <f aca="false">+MAX(0,MIN(K615/AT$601,K615-L615-AB365*'costi immobilizz'!$C$57))</f>
        <v>0</v>
      </c>
      <c r="AC615" s="128"/>
      <c r="AD615" s="176" t="n">
        <f aca="false">+MAX(0,MIN(M615/AV$601,M615-N615))</f>
        <v>0</v>
      </c>
      <c r="AE615" s="128"/>
      <c r="AF615" s="176" t="n">
        <f aca="false">+MAX(0,MIN(O615/AX$601,O615-P615-AF365*'costi immobilizz'!$C$57))</f>
        <v>0</v>
      </c>
      <c r="AG615" s="128"/>
      <c r="AH615" s="176" t="n">
        <f aca="false">+MAX(0,MIN(Q615/AZ$601,Q615-R615))</f>
        <v>0</v>
      </c>
      <c r="AI615" s="128"/>
      <c r="AJ615" s="128"/>
      <c r="AK615" s="128"/>
      <c r="AL615" s="128"/>
      <c r="AM615" s="128"/>
      <c r="AN615" s="128"/>
      <c r="AO615" s="128"/>
      <c r="AP615" s="128"/>
      <c r="AQ615" s="128"/>
      <c r="AR615" s="128"/>
      <c r="AS615" s="128"/>
      <c r="AT615" s="128"/>
      <c r="AU615" s="128"/>
      <c r="AV615" s="128"/>
      <c r="AW615" s="128"/>
      <c r="AX615" s="128"/>
      <c r="AY615" s="128"/>
      <c r="AZ615" s="128"/>
      <c r="BA615" s="128"/>
      <c r="BB615" s="128"/>
    </row>
    <row r="616" customFormat="false" ht="12" hidden="false" customHeight="true" outlineLevel="0" collapsed="false">
      <c r="A616" s="192"/>
      <c r="B616" s="143" t="n">
        <f aca="false">B615+1</f>
        <v>1976</v>
      </c>
      <c r="C616" s="152" t="n">
        <f aca="false">C136*'costi immobilizz'!$C21</f>
        <v>0</v>
      </c>
      <c r="D616" s="154" t="n">
        <f aca="false">D136*'costi immobilizz'!$C21</f>
        <v>0</v>
      </c>
      <c r="E616" s="154" t="n">
        <f aca="false">E136*'costi immobilizz'!$C21</f>
        <v>0</v>
      </c>
      <c r="F616" s="153" t="n">
        <f aca="false">F136*'costi immobilizz'!$C21</f>
        <v>0</v>
      </c>
      <c r="G616" s="152" t="n">
        <f aca="false">G136*'costi immobilizz'!$C21</f>
        <v>0</v>
      </c>
      <c r="H616" s="154" t="n">
        <f aca="false">H136*'costi immobilizz'!$C21</f>
        <v>0</v>
      </c>
      <c r="I616" s="154" t="n">
        <f aca="false">I136*'costi immobilizz'!$C21</f>
        <v>0</v>
      </c>
      <c r="J616" s="155" t="n">
        <f aca="false">J136*'costi immobilizz'!$C21</f>
        <v>0</v>
      </c>
      <c r="K616" s="152" t="n">
        <f aca="false">K136*'costi immobilizz'!$C21</f>
        <v>0</v>
      </c>
      <c r="L616" s="154" t="n">
        <f aca="false">L136*'costi immobilizz'!$C21</f>
        <v>0</v>
      </c>
      <c r="M616" s="154" t="n">
        <f aca="false">M136*'costi immobilizz'!$C21</f>
        <v>0</v>
      </c>
      <c r="N616" s="155" t="n">
        <f aca="false">N136*'costi immobilizz'!$C21</f>
        <v>0</v>
      </c>
      <c r="O616" s="156" t="n">
        <f aca="false">O136*'costi immobilizz'!$C21</f>
        <v>0</v>
      </c>
      <c r="P616" s="154" t="n">
        <f aca="false">P136*'costi immobilizz'!$C21</f>
        <v>0</v>
      </c>
      <c r="Q616" s="154" t="n">
        <f aca="false">Q136*'costi immobilizz'!$C21</f>
        <v>0</v>
      </c>
      <c r="R616" s="155" t="n">
        <f aca="false">R136*'costi immobilizz'!$C21</f>
        <v>0</v>
      </c>
      <c r="S616" s="128"/>
      <c r="T616" s="176" t="n">
        <f aca="false">+MAX(0,MIN(C616/AL$601,C616-D616-T366*'costi immobilizz'!$C$57))</f>
        <v>0</v>
      </c>
      <c r="U616" s="128"/>
      <c r="V616" s="176" t="n">
        <f aca="false">+MAX(0,MIN(E616/AN$601,E616-F616))</f>
        <v>0</v>
      </c>
      <c r="W616" s="128"/>
      <c r="X616" s="176" t="n">
        <f aca="false">+MAX(0,MIN(G616/AP$601,G616-H616-X366*'costi immobilizz'!$C$57))</f>
        <v>0</v>
      </c>
      <c r="Y616" s="128"/>
      <c r="Z616" s="176" t="n">
        <f aca="false">+MAX(0,MIN(I616/AR$601,I616-J616))</f>
        <v>0</v>
      </c>
      <c r="AA616" s="128"/>
      <c r="AB616" s="176" t="n">
        <f aca="false">+MAX(0,MIN(K616/AT$601,K616-L616-AB366*'costi immobilizz'!$C$57))</f>
        <v>0</v>
      </c>
      <c r="AC616" s="128"/>
      <c r="AD616" s="176" t="n">
        <f aca="false">+MAX(0,MIN(M616/AV$601,M616-N616))</f>
        <v>0</v>
      </c>
      <c r="AE616" s="128"/>
      <c r="AF616" s="176" t="n">
        <f aca="false">+MAX(0,MIN(O616/AX$601,O616-P616-AF366*'costi immobilizz'!$C$57))</f>
        <v>0</v>
      </c>
      <c r="AG616" s="128"/>
      <c r="AH616" s="176" t="n">
        <f aca="false">+MAX(0,MIN(Q616/AZ$601,Q616-R616))</f>
        <v>0</v>
      </c>
      <c r="AI616" s="128"/>
      <c r="AJ616" s="128"/>
      <c r="AK616" s="128"/>
      <c r="AL616" s="128"/>
      <c r="AM616" s="128"/>
      <c r="AN616" s="128"/>
      <c r="AO616" s="128"/>
      <c r="AP616" s="128"/>
      <c r="AQ616" s="128"/>
      <c r="AR616" s="128"/>
      <c r="AS616" s="128"/>
      <c r="AT616" s="128"/>
      <c r="AU616" s="128"/>
      <c r="AV616" s="128"/>
      <c r="AW616" s="128"/>
      <c r="AX616" s="128"/>
      <c r="AY616" s="128"/>
      <c r="AZ616" s="128"/>
      <c r="BA616" s="128"/>
      <c r="BB616" s="128"/>
    </row>
    <row r="617" customFormat="false" ht="12" hidden="false" customHeight="true" outlineLevel="0" collapsed="false">
      <c r="A617" s="192"/>
      <c r="B617" s="143" t="n">
        <f aca="false">B616+1</f>
        <v>1977</v>
      </c>
      <c r="C617" s="152" t="n">
        <f aca="false">C137*'costi immobilizz'!$C22</f>
        <v>0</v>
      </c>
      <c r="D617" s="154" t="n">
        <f aca="false">D137*'costi immobilizz'!$C22</f>
        <v>0</v>
      </c>
      <c r="E617" s="154" t="n">
        <f aca="false">E137*'costi immobilizz'!$C22</f>
        <v>0</v>
      </c>
      <c r="F617" s="153" t="n">
        <f aca="false">F137*'costi immobilizz'!$C22</f>
        <v>0</v>
      </c>
      <c r="G617" s="152" t="n">
        <f aca="false">G137*'costi immobilizz'!$C22</f>
        <v>0</v>
      </c>
      <c r="H617" s="154" t="n">
        <f aca="false">H137*'costi immobilizz'!$C22</f>
        <v>0</v>
      </c>
      <c r="I617" s="154" t="n">
        <f aca="false">I137*'costi immobilizz'!$C22</f>
        <v>0</v>
      </c>
      <c r="J617" s="155" t="n">
        <f aca="false">J137*'costi immobilizz'!$C22</f>
        <v>0</v>
      </c>
      <c r="K617" s="152" t="n">
        <f aca="false">K137*'costi immobilizz'!$C22</f>
        <v>0</v>
      </c>
      <c r="L617" s="154" t="n">
        <f aca="false">L137*'costi immobilizz'!$C22</f>
        <v>0</v>
      </c>
      <c r="M617" s="154" t="n">
        <f aca="false">M137*'costi immobilizz'!$C22</f>
        <v>0</v>
      </c>
      <c r="N617" s="155" t="n">
        <f aca="false">N137*'costi immobilizz'!$C22</f>
        <v>0</v>
      </c>
      <c r="O617" s="156" t="n">
        <f aca="false">O137*'costi immobilizz'!$C22</f>
        <v>0</v>
      </c>
      <c r="P617" s="154" t="n">
        <f aca="false">P137*'costi immobilizz'!$C22</f>
        <v>0</v>
      </c>
      <c r="Q617" s="154" t="n">
        <f aca="false">Q137*'costi immobilizz'!$C22</f>
        <v>0</v>
      </c>
      <c r="R617" s="155" t="n">
        <f aca="false">R137*'costi immobilizz'!$C22</f>
        <v>0</v>
      </c>
      <c r="S617" s="128"/>
      <c r="T617" s="176" t="n">
        <f aca="false">+MAX(0,MIN(C617/AL$601,C617-D617-T367*'costi immobilizz'!$C$57))</f>
        <v>0</v>
      </c>
      <c r="U617" s="128"/>
      <c r="V617" s="176" t="n">
        <f aca="false">+MAX(0,MIN(E617/AN$601,E617-F617))</f>
        <v>0</v>
      </c>
      <c r="W617" s="128"/>
      <c r="X617" s="176" t="n">
        <f aca="false">+MAX(0,MIN(G617/AP$601,G617-H617-X367*'costi immobilizz'!$C$57))</f>
        <v>0</v>
      </c>
      <c r="Y617" s="128"/>
      <c r="Z617" s="176" t="n">
        <f aca="false">+MAX(0,MIN(I617/AR$601,I617-J617))</f>
        <v>0</v>
      </c>
      <c r="AA617" s="128"/>
      <c r="AB617" s="176" t="n">
        <f aca="false">+MAX(0,MIN(K617/AT$601,K617-L617-AB367*'costi immobilizz'!$C$57))</f>
        <v>0</v>
      </c>
      <c r="AC617" s="128"/>
      <c r="AD617" s="176" t="n">
        <f aca="false">+MAX(0,MIN(M617/AV$601,M617-N617))</f>
        <v>0</v>
      </c>
      <c r="AE617" s="128"/>
      <c r="AF617" s="176" t="n">
        <f aca="false">+MAX(0,MIN(O617/AX$601,O617-P617-AF367*'costi immobilizz'!$C$57))</f>
        <v>0</v>
      </c>
      <c r="AG617" s="128"/>
      <c r="AH617" s="176" t="n">
        <f aca="false">+MAX(0,MIN(Q617/AZ$601,Q617-R617))</f>
        <v>0</v>
      </c>
      <c r="AI617" s="128"/>
      <c r="AJ617" s="128"/>
      <c r="AK617" s="128"/>
      <c r="AL617" s="128"/>
      <c r="AM617" s="128"/>
      <c r="AN617" s="128"/>
      <c r="AO617" s="128"/>
      <c r="AP617" s="128"/>
      <c r="AQ617" s="128"/>
      <c r="AR617" s="128"/>
      <c r="AS617" s="128"/>
      <c r="AT617" s="128"/>
      <c r="AU617" s="128"/>
      <c r="AV617" s="128"/>
      <c r="AW617" s="128"/>
      <c r="AX617" s="128"/>
      <c r="AY617" s="128"/>
      <c r="AZ617" s="128"/>
      <c r="BA617" s="128"/>
      <c r="BB617" s="128"/>
    </row>
    <row r="618" customFormat="false" ht="12" hidden="false" customHeight="true" outlineLevel="0" collapsed="false">
      <c r="A618" s="192"/>
      <c r="B618" s="143" t="n">
        <f aca="false">B617+1</f>
        <v>1978</v>
      </c>
      <c r="C618" s="152" t="n">
        <f aca="false">C138*'costi immobilizz'!$C23</f>
        <v>0</v>
      </c>
      <c r="D618" s="154" t="n">
        <f aca="false">D138*'costi immobilizz'!$C23</f>
        <v>0</v>
      </c>
      <c r="E618" s="154" t="n">
        <f aca="false">E138*'costi immobilizz'!$C23</f>
        <v>0</v>
      </c>
      <c r="F618" s="153" t="n">
        <f aca="false">F138*'costi immobilizz'!$C23</f>
        <v>0</v>
      </c>
      <c r="G618" s="152" t="n">
        <f aca="false">G138*'costi immobilizz'!$C23</f>
        <v>0</v>
      </c>
      <c r="H618" s="154" t="n">
        <f aca="false">H138*'costi immobilizz'!$C23</f>
        <v>0</v>
      </c>
      <c r="I618" s="154" t="n">
        <f aca="false">I138*'costi immobilizz'!$C23</f>
        <v>0</v>
      </c>
      <c r="J618" s="155" t="n">
        <f aca="false">J138*'costi immobilizz'!$C23</f>
        <v>0</v>
      </c>
      <c r="K618" s="152" t="n">
        <f aca="false">K138*'costi immobilizz'!$C23</f>
        <v>0</v>
      </c>
      <c r="L618" s="154" t="n">
        <f aca="false">L138*'costi immobilizz'!$C23</f>
        <v>0</v>
      </c>
      <c r="M618" s="154" t="n">
        <f aca="false">M138*'costi immobilizz'!$C23</f>
        <v>0</v>
      </c>
      <c r="N618" s="155" t="n">
        <f aca="false">N138*'costi immobilizz'!$C23</f>
        <v>0</v>
      </c>
      <c r="O618" s="156" t="n">
        <f aca="false">O138*'costi immobilizz'!$C23</f>
        <v>0</v>
      </c>
      <c r="P618" s="154" t="n">
        <f aca="false">P138*'costi immobilizz'!$C23</f>
        <v>0</v>
      </c>
      <c r="Q618" s="154" t="n">
        <f aca="false">Q138*'costi immobilizz'!$C23</f>
        <v>0</v>
      </c>
      <c r="R618" s="155" t="n">
        <f aca="false">R138*'costi immobilizz'!$C23</f>
        <v>0</v>
      </c>
      <c r="S618" s="128"/>
      <c r="T618" s="176" t="n">
        <f aca="false">+MAX(0,MIN(C618/AL$601,C618-D618-T368*'costi immobilizz'!$C$57))</f>
        <v>0</v>
      </c>
      <c r="U618" s="128"/>
      <c r="V618" s="176" t="n">
        <f aca="false">+MAX(0,MIN(E618/AN$601,E618-F618))</f>
        <v>0</v>
      </c>
      <c r="W618" s="128"/>
      <c r="X618" s="176" t="n">
        <f aca="false">+MAX(0,MIN(G618/AP$601,G618-H618-X368*'costi immobilizz'!$C$57))</f>
        <v>0</v>
      </c>
      <c r="Y618" s="128"/>
      <c r="Z618" s="176" t="n">
        <f aca="false">+MAX(0,MIN(I618/AR$601,I618-J618))</f>
        <v>0</v>
      </c>
      <c r="AA618" s="128"/>
      <c r="AB618" s="176" t="n">
        <f aca="false">+MAX(0,MIN(K618/AT$601,K618-L618-AB368*'costi immobilizz'!$C$57))</f>
        <v>0</v>
      </c>
      <c r="AC618" s="128"/>
      <c r="AD618" s="176" t="n">
        <f aca="false">+MAX(0,MIN(M618/AV$601,M618-N618))</f>
        <v>0</v>
      </c>
      <c r="AE618" s="128"/>
      <c r="AF618" s="176" t="n">
        <f aca="false">+MAX(0,MIN(O618/AX$601,O618-P618-AF368*'costi immobilizz'!$C$57))</f>
        <v>0</v>
      </c>
      <c r="AG618" s="128"/>
      <c r="AH618" s="176" t="n">
        <f aca="false">+MAX(0,MIN(Q618/AZ$601,Q618-R618))</f>
        <v>0</v>
      </c>
      <c r="AI618" s="128"/>
      <c r="AJ618" s="128"/>
      <c r="AK618" s="128"/>
      <c r="AL618" s="128"/>
      <c r="AM618" s="128"/>
      <c r="AN618" s="128"/>
      <c r="AO618" s="128"/>
      <c r="AP618" s="128"/>
      <c r="AQ618" s="128"/>
      <c r="AR618" s="128"/>
      <c r="AS618" s="128"/>
      <c r="AT618" s="128"/>
      <c r="AU618" s="128"/>
      <c r="AV618" s="128"/>
      <c r="AW618" s="128"/>
      <c r="AX618" s="128"/>
      <c r="AY618" s="128"/>
      <c r="AZ618" s="128"/>
      <c r="BA618" s="128"/>
      <c r="BB618" s="128"/>
    </row>
    <row r="619" customFormat="false" ht="12" hidden="false" customHeight="true" outlineLevel="0" collapsed="false">
      <c r="A619" s="192"/>
      <c r="B619" s="143" t="n">
        <f aca="false">B618+1</f>
        <v>1979</v>
      </c>
      <c r="C619" s="152" t="n">
        <f aca="false">C139*'costi immobilizz'!$C24</f>
        <v>0</v>
      </c>
      <c r="D619" s="154" t="n">
        <f aca="false">D139*'costi immobilizz'!$C24</f>
        <v>0</v>
      </c>
      <c r="E619" s="154" t="n">
        <f aca="false">E139*'costi immobilizz'!$C24</f>
        <v>0</v>
      </c>
      <c r="F619" s="153" t="n">
        <f aca="false">F139*'costi immobilizz'!$C24</f>
        <v>0</v>
      </c>
      <c r="G619" s="152" t="n">
        <f aca="false">G139*'costi immobilizz'!$C24</f>
        <v>0</v>
      </c>
      <c r="H619" s="154" t="n">
        <f aca="false">H139*'costi immobilizz'!$C24</f>
        <v>0</v>
      </c>
      <c r="I619" s="154" t="n">
        <f aca="false">I139*'costi immobilizz'!$C24</f>
        <v>0</v>
      </c>
      <c r="J619" s="155" t="n">
        <f aca="false">J139*'costi immobilizz'!$C24</f>
        <v>0</v>
      </c>
      <c r="K619" s="152" t="n">
        <f aca="false">K139*'costi immobilizz'!$C24</f>
        <v>0</v>
      </c>
      <c r="L619" s="154" t="n">
        <f aca="false">L139*'costi immobilizz'!$C24</f>
        <v>0</v>
      </c>
      <c r="M619" s="154" t="n">
        <f aca="false">M139*'costi immobilizz'!$C24</f>
        <v>0</v>
      </c>
      <c r="N619" s="155" t="n">
        <f aca="false">N139*'costi immobilizz'!$C24</f>
        <v>0</v>
      </c>
      <c r="O619" s="156" t="n">
        <f aca="false">O139*'costi immobilizz'!$C24</f>
        <v>0</v>
      </c>
      <c r="P619" s="154" t="n">
        <f aca="false">P139*'costi immobilizz'!$C24</f>
        <v>0</v>
      </c>
      <c r="Q619" s="154" t="n">
        <f aca="false">Q139*'costi immobilizz'!$C24</f>
        <v>0</v>
      </c>
      <c r="R619" s="155" t="n">
        <f aca="false">R139*'costi immobilizz'!$C24</f>
        <v>0</v>
      </c>
      <c r="S619" s="128"/>
      <c r="T619" s="176" t="n">
        <f aca="false">+MAX(0,MIN(C619/AL$601,C619-D619-T369*'costi immobilizz'!$C$57))</f>
        <v>0</v>
      </c>
      <c r="U619" s="128"/>
      <c r="V619" s="176" t="n">
        <f aca="false">+MAX(0,MIN(E619/AN$601,E619-F619))</f>
        <v>0</v>
      </c>
      <c r="W619" s="128"/>
      <c r="X619" s="176" t="n">
        <f aca="false">+MAX(0,MIN(G619/AP$601,G619-H619-X369*'costi immobilizz'!$C$57))</f>
        <v>0</v>
      </c>
      <c r="Y619" s="128"/>
      <c r="Z619" s="176" t="n">
        <f aca="false">+MAX(0,MIN(I619/AR$601,I619-J619))</f>
        <v>0</v>
      </c>
      <c r="AA619" s="128"/>
      <c r="AB619" s="176" t="n">
        <f aca="false">+MAX(0,MIN(K619/AT$601,K619-L619-AB369*'costi immobilizz'!$C$57))</f>
        <v>0</v>
      </c>
      <c r="AC619" s="128"/>
      <c r="AD619" s="176" t="n">
        <f aca="false">+MAX(0,MIN(M619/AV$601,M619-N619))</f>
        <v>0</v>
      </c>
      <c r="AE619" s="128"/>
      <c r="AF619" s="176" t="n">
        <f aca="false">+MAX(0,MIN(O619/AX$601,O619-P619-AF369*'costi immobilizz'!$C$57))</f>
        <v>0</v>
      </c>
      <c r="AG619" s="128"/>
      <c r="AH619" s="176" t="n">
        <f aca="false">+MAX(0,MIN(Q619/AZ$601,Q619-R619))</f>
        <v>0</v>
      </c>
      <c r="AI619" s="128"/>
      <c r="AJ619" s="128"/>
      <c r="AK619" s="128"/>
      <c r="AL619" s="128"/>
      <c r="AM619" s="128"/>
      <c r="AN619" s="128"/>
      <c r="AO619" s="128"/>
      <c r="AP619" s="128"/>
      <c r="AQ619" s="128"/>
      <c r="AR619" s="128"/>
      <c r="AS619" s="128"/>
      <c r="AT619" s="128"/>
      <c r="AU619" s="128"/>
      <c r="AV619" s="128"/>
      <c r="AW619" s="128"/>
      <c r="AX619" s="128"/>
      <c r="AY619" s="128"/>
      <c r="AZ619" s="128"/>
      <c r="BA619" s="128"/>
      <c r="BB619" s="128"/>
    </row>
    <row r="620" customFormat="false" ht="12" hidden="false" customHeight="true" outlineLevel="0" collapsed="false">
      <c r="A620" s="192"/>
      <c r="B620" s="143" t="n">
        <f aca="false">B619+1</f>
        <v>1980</v>
      </c>
      <c r="C620" s="152" t="n">
        <f aca="false">C140*'costi immobilizz'!$C25</f>
        <v>0</v>
      </c>
      <c r="D620" s="154" t="n">
        <f aca="false">D140*'costi immobilizz'!$C25</f>
        <v>0</v>
      </c>
      <c r="E620" s="154" t="n">
        <f aca="false">E140*'costi immobilizz'!$C25</f>
        <v>0</v>
      </c>
      <c r="F620" s="153" t="n">
        <f aca="false">F140*'costi immobilizz'!$C25</f>
        <v>0</v>
      </c>
      <c r="G620" s="152" t="n">
        <f aca="false">G140*'costi immobilizz'!$C25</f>
        <v>0</v>
      </c>
      <c r="H620" s="154" t="n">
        <f aca="false">H140*'costi immobilizz'!$C25</f>
        <v>0</v>
      </c>
      <c r="I620" s="154" t="n">
        <f aca="false">I140*'costi immobilizz'!$C25</f>
        <v>0</v>
      </c>
      <c r="J620" s="155" t="n">
        <f aca="false">J140*'costi immobilizz'!$C25</f>
        <v>0</v>
      </c>
      <c r="K620" s="152" t="n">
        <f aca="false">K140*'costi immobilizz'!$C25</f>
        <v>0</v>
      </c>
      <c r="L620" s="154" t="n">
        <f aca="false">L140*'costi immobilizz'!$C25</f>
        <v>0</v>
      </c>
      <c r="M620" s="154" t="n">
        <f aca="false">M140*'costi immobilizz'!$C25</f>
        <v>0</v>
      </c>
      <c r="N620" s="155" t="n">
        <f aca="false">N140*'costi immobilizz'!$C25</f>
        <v>0</v>
      </c>
      <c r="O620" s="156" t="n">
        <f aca="false">O140*'costi immobilizz'!$C25</f>
        <v>0</v>
      </c>
      <c r="P620" s="154" t="n">
        <f aca="false">P140*'costi immobilizz'!$C25</f>
        <v>0</v>
      </c>
      <c r="Q620" s="154" t="n">
        <f aca="false">Q140*'costi immobilizz'!$C25</f>
        <v>0</v>
      </c>
      <c r="R620" s="155" t="n">
        <f aca="false">R140*'costi immobilizz'!$C25</f>
        <v>0</v>
      </c>
      <c r="S620" s="128"/>
      <c r="T620" s="176" t="n">
        <f aca="false">+MAX(0,MIN(C620/AL$601,C620-D620-T370*'costi immobilizz'!$C$57))</f>
        <v>0</v>
      </c>
      <c r="U620" s="128"/>
      <c r="V620" s="176" t="n">
        <f aca="false">+MAX(0,MIN(E620/AN$601,E620-F620))</f>
        <v>0</v>
      </c>
      <c r="W620" s="128"/>
      <c r="X620" s="176" t="n">
        <f aca="false">+MAX(0,MIN(G620/AP$601,G620-H620-X370*'costi immobilizz'!$C$57))</f>
        <v>0</v>
      </c>
      <c r="Y620" s="128"/>
      <c r="Z620" s="176" t="n">
        <f aca="false">+MAX(0,MIN(I620/AR$601,I620-J620))</f>
        <v>0</v>
      </c>
      <c r="AA620" s="128"/>
      <c r="AB620" s="176" t="n">
        <f aca="false">+MAX(0,MIN(K620/AT$601,K620-L620-AB370*'costi immobilizz'!$C$57))</f>
        <v>0</v>
      </c>
      <c r="AC620" s="128"/>
      <c r="AD620" s="176" t="n">
        <f aca="false">+MAX(0,MIN(M620/AV$601,M620-N620))</f>
        <v>0</v>
      </c>
      <c r="AE620" s="128"/>
      <c r="AF620" s="176" t="n">
        <f aca="false">+MAX(0,MIN(O620/AX$601,O620-P620-AF370*'costi immobilizz'!$C$57))</f>
        <v>0</v>
      </c>
      <c r="AG620" s="128"/>
      <c r="AH620" s="176" t="n">
        <f aca="false">+MAX(0,MIN(Q620/AZ$601,Q620-R620))</f>
        <v>0</v>
      </c>
      <c r="AI620" s="128"/>
      <c r="AJ620" s="128"/>
      <c r="AK620" s="128"/>
      <c r="AL620" s="128"/>
      <c r="AM620" s="128"/>
      <c r="AN620" s="128"/>
      <c r="AO620" s="128"/>
      <c r="AP620" s="128"/>
      <c r="AQ620" s="128"/>
      <c r="AR620" s="128"/>
      <c r="AS620" s="128"/>
      <c r="AT620" s="128"/>
      <c r="AU620" s="128"/>
      <c r="AV620" s="128"/>
      <c r="AW620" s="128"/>
      <c r="AX620" s="128"/>
      <c r="AY620" s="128"/>
      <c r="AZ620" s="128"/>
      <c r="BA620" s="128"/>
      <c r="BB620" s="128"/>
    </row>
    <row r="621" customFormat="false" ht="12" hidden="false" customHeight="true" outlineLevel="0" collapsed="false">
      <c r="A621" s="192"/>
      <c r="B621" s="143" t="n">
        <f aca="false">B620+1</f>
        <v>1981</v>
      </c>
      <c r="C621" s="152" t="n">
        <f aca="false">C141*'costi immobilizz'!$C26</f>
        <v>0</v>
      </c>
      <c r="D621" s="154" t="n">
        <f aca="false">D141*'costi immobilizz'!$C26</f>
        <v>0</v>
      </c>
      <c r="E621" s="154" t="n">
        <f aca="false">E141*'costi immobilizz'!$C26</f>
        <v>0</v>
      </c>
      <c r="F621" s="153" t="n">
        <f aca="false">F141*'costi immobilizz'!$C26</f>
        <v>0</v>
      </c>
      <c r="G621" s="152" t="n">
        <f aca="false">G141*'costi immobilizz'!$C26</f>
        <v>0</v>
      </c>
      <c r="H621" s="154" t="n">
        <f aca="false">H141*'costi immobilizz'!$C26</f>
        <v>0</v>
      </c>
      <c r="I621" s="154" t="n">
        <f aca="false">I141*'costi immobilizz'!$C26</f>
        <v>0</v>
      </c>
      <c r="J621" s="155" t="n">
        <f aca="false">J141*'costi immobilizz'!$C26</f>
        <v>0</v>
      </c>
      <c r="K621" s="152" t="n">
        <f aca="false">K141*'costi immobilizz'!$C26</f>
        <v>0</v>
      </c>
      <c r="L621" s="154" t="n">
        <f aca="false">L141*'costi immobilizz'!$C26</f>
        <v>0</v>
      </c>
      <c r="M621" s="154" t="n">
        <f aca="false">M141*'costi immobilizz'!$C26</f>
        <v>0</v>
      </c>
      <c r="N621" s="155" t="n">
        <f aca="false">N141*'costi immobilizz'!$C26</f>
        <v>0</v>
      </c>
      <c r="O621" s="156" t="n">
        <f aca="false">O141*'costi immobilizz'!$C26</f>
        <v>0</v>
      </c>
      <c r="P621" s="154" t="n">
        <f aca="false">P141*'costi immobilizz'!$C26</f>
        <v>0</v>
      </c>
      <c r="Q621" s="154" t="n">
        <f aca="false">Q141*'costi immobilizz'!$C26</f>
        <v>0</v>
      </c>
      <c r="R621" s="155" t="n">
        <f aca="false">R141*'costi immobilizz'!$C26</f>
        <v>0</v>
      </c>
      <c r="S621" s="128"/>
      <c r="T621" s="176" t="n">
        <f aca="false">+MAX(0,MIN(C621/AL$601,C621-D621-T371*'costi immobilizz'!$C$57))</f>
        <v>0</v>
      </c>
      <c r="U621" s="128"/>
      <c r="V621" s="176" t="n">
        <f aca="false">+MAX(0,MIN(E621/AN$601,E621-F621))</f>
        <v>0</v>
      </c>
      <c r="W621" s="128"/>
      <c r="X621" s="176" t="n">
        <f aca="false">+MAX(0,MIN(G621/AP$601,G621-H621-X371*'costi immobilizz'!$C$57))</f>
        <v>0</v>
      </c>
      <c r="Y621" s="128"/>
      <c r="Z621" s="176" t="n">
        <f aca="false">+MAX(0,MIN(I621/AR$601,I621-J621))</f>
        <v>0</v>
      </c>
      <c r="AA621" s="128"/>
      <c r="AB621" s="176" t="n">
        <f aca="false">+MAX(0,MIN(K621/AT$601,K621-L621-AB371*'costi immobilizz'!$C$57))</f>
        <v>0</v>
      </c>
      <c r="AC621" s="128"/>
      <c r="AD621" s="176" t="n">
        <f aca="false">+MAX(0,MIN(M621/AV$601,M621-N621))</f>
        <v>0</v>
      </c>
      <c r="AE621" s="128"/>
      <c r="AF621" s="176" t="n">
        <f aca="false">+MAX(0,MIN(O621/AX$601,O621-P621-AF371*'costi immobilizz'!$C$57))</f>
        <v>0</v>
      </c>
      <c r="AG621" s="128"/>
      <c r="AH621" s="176" t="n">
        <f aca="false">+MAX(0,MIN(Q621/AZ$601,Q621-R621))</f>
        <v>0</v>
      </c>
      <c r="AI621" s="128"/>
      <c r="AJ621" s="128"/>
      <c r="AK621" s="128"/>
      <c r="AL621" s="128"/>
      <c r="AM621" s="128"/>
      <c r="AN621" s="128"/>
      <c r="AO621" s="128"/>
      <c r="AP621" s="128"/>
      <c r="AQ621" s="128"/>
      <c r="AR621" s="128"/>
      <c r="AS621" s="128"/>
      <c r="AT621" s="128"/>
      <c r="AU621" s="128"/>
      <c r="AV621" s="128"/>
      <c r="AW621" s="128"/>
      <c r="AX621" s="128"/>
      <c r="AY621" s="128"/>
      <c r="AZ621" s="128"/>
      <c r="BA621" s="128"/>
      <c r="BB621" s="128"/>
    </row>
    <row r="622" customFormat="false" ht="12" hidden="false" customHeight="true" outlineLevel="0" collapsed="false">
      <c r="A622" s="192"/>
      <c r="B622" s="143" t="n">
        <f aca="false">B621+1</f>
        <v>1982</v>
      </c>
      <c r="C622" s="152" t="n">
        <f aca="false">C142*'costi immobilizz'!$C27</f>
        <v>0</v>
      </c>
      <c r="D622" s="154" t="n">
        <f aca="false">D142*'costi immobilizz'!$C27</f>
        <v>0</v>
      </c>
      <c r="E622" s="154" t="n">
        <f aca="false">E142*'costi immobilizz'!$C27</f>
        <v>0</v>
      </c>
      <c r="F622" s="153" t="n">
        <f aca="false">F142*'costi immobilizz'!$C27</f>
        <v>0</v>
      </c>
      <c r="G622" s="152" t="n">
        <f aca="false">G142*'costi immobilizz'!$C27</f>
        <v>0</v>
      </c>
      <c r="H622" s="154" t="n">
        <f aca="false">H142*'costi immobilizz'!$C27</f>
        <v>0</v>
      </c>
      <c r="I622" s="154" t="n">
        <f aca="false">I142*'costi immobilizz'!$C27</f>
        <v>0</v>
      </c>
      <c r="J622" s="155" t="n">
        <f aca="false">J142*'costi immobilizz'!$C27</f>
        <v>0</v>
      </c>
      <c r="K622" s="152" t="n">
        <f aca="false">K142*'costi immobilizz'!$C27</f>
        <v>0</v>
      </c>
      <c r="L622" s="154" t="n">
        <f aca="false">L142*'costi immobilizz'!$C27</f>
        <v>0</v>
      </c>
      <c r="M622" s="154" t="n">
        <f aca="false">M142*'costi immobilizz'!$C27</f>
        <v>0</v>
      </c>
      <c r="N622" s="155" t="n">
        <f aca="false">N142*'costi immobilizz'!$C27</f>
        <v>0</v>
      </c>
      <c r="O622" s="156" t="n">
        <f aca="false">O142*'costi immobilizz'!$C27</f>
        <v>0</v>
      </c>
      <c r="P622" s="154" t="n">
        <f aca="false">P142*'costi immobilizz'!$C27</f>
        <v>0</v>
      </c>
      <c r="Q622" s="154" t="n">
        <f aca="false">Q142*'costi immobilizz'!$C27</f>
        <v>0</v>
      </c>
      <c r="R622" s="155" t="n">
        <f aca="false">R142*'costi immobilizz'!$C27</f>
        <v>0</v>
      </c>
      <c r="S622" s="128"/>
      <c r="T622" s="176" t="n">
        <f aca="false">+MAX(0,MIN(C622/AL$601,C622-D622-T372*'costi immobilizz'!$C$57))</f>
        <v>0</v>
      </c>
      <c r="U622" s="128"/>
      <c r="V622" s="176" t="n">
        <f aca="false">+MAX(0,MIN(E622/AN$601,E622-F622))</f>
        <v>0</v>
      </c>
      <c r="W622" s="128"/>
      <c r="X622" s="176" t="n">
        <f aca="false">+MAX(0,MIN(G622/AP$601,G622-H622-X372*'costi immobilizz'!$C$57))</f>
        <v>0</v>
      </c>
      <c r="Y622" s="128"/>
      <c r="Z622" s="176" t="n">
        <f aca="false">+MAX(0,MIN(I622/AR$601,I622-J622))</f>
        <v>0</v>
      </c>
      <c r="AA622" s="128"/>
      <c r="AB622" s="176" t="n">
        <f aca="false">+MAX(0,MIN(K622/AT$601,K622-L622-AB372*'costi immobilizz'!$C$57))</f>
        <v>0</v>
      </c>
      <c r="AC622" s="128"/>
      <c r="AD622" s="176" t="n">
        <f aca="false">+MAX(0,MIN(M622/AV$601,M622-N622))</f>
        <v>0</v>
      </c>
      <c r="AE622" s="128"/>
      <c r="AF622" s="176" t="n">
        <f aca="false">+MAX(0,MIN(O622/AX$601,O622-P622-AF372*'costi immobilizz'!$C$57))</f>
        <v>0</v>
      </c>
      <c r="AG622" s="128"/>
      <c r="AH622" s="176" t="n">
        <f aca="false">+MAX(0,MIN(Q622/AZ$601,Q622-R622))</f>
        <v>0</v>
      </c>
      <c r="AI622" s="128"/>
      <c r="AJ622" s="128"/>
      <c r="AK622" s="128"/>
      <c r="AL622" s="128"/>
      <c r="AM622" s="128"/>
      <c r="AN622" s="128"/>
      <c r="AO622" s="128"/>
      <c r="AP622" s="128"/>
      <c r="AQ622" s="128"/>
      <c r="AR622" s="128"/>
      <c r="AS622" s="128"/>
      <c r="AT622" s="128"/>
      <c r="AU622" s="128"/>
      <c r="AV622" s="128"/>
      <c r="AW622" s="128"/>
      <c r="AX622" s="128"/>
      <c r="AY622" s="128"/>
      <c r="AZ622" s="128"/>
      <c r="BA622" s="128"/>
      <c r="BB622" s="128"/>
    </row>
    <row r="623" customFormat="false" ht="12" hidden="false" customHeight="true" outlineLevel="0" collapsed="false">
      <c r="A623" s="192"/>
      <c r="B623" s="143" t="n">
        <f aca="false">B622+1</f>
        <v>1983</v>
      </c>
      <c r="C623" s="152" t="n">
        <f aca="false">C143*'costi immobilizz'!$C28</f>
        <v>0</v>
      </c>
      <c r="D623" s="154" t="n">
        <f aca="false">D143*'costi immobilizz'!$C28</f>
        <v>0</v>
      </c>
      <c r="E623" s="154" t="n">
        <f aca="false">E143*'costi immobilizz'!$C28</f>
        <v>0</v>
      </c>
      <c r="F623" s="153" t="n">
        <f aca="false">F143*'costi immobilizz'!$C28</f>
        <v>0</v>
      </c>
      <c r="G623" s="152" t="n">
        <f aca="false">G143*'costi immobilizz'!$C28</f>
        <v>0</v>
      </c>
      <c r="H623" s="154" t="n">
        <f aca="false">H143*'costi immobilizz'!$C28</f>
        <v>0</v>
      </c>
      <c r="I623" s="154" t="n">
        <f aca="false">I143*'costi immobilizz'!$C28</f>
        <v>0</v>
      </c>
      <c r="J623" s="155" t="n">
        <f aca="false">J143*'costi immobilizz'!$C28</f>
        <v>0</v>
      </c>
      <c r="K623" s="152" t="n">
        <f aca="false">K143*'costi immobilizz'!$C28</f>
        <v>0</v>
      </c>
      <c r="L623" s="154" t="n">
        <f aca="false">L143*'costi immobilizz'!$C28</f>
        <v>0</v>
      </c>
      <c r="M623" s="154" t="n">
        <f aca="false">M143*'costi immobilizz'!$C28</f>
        <v>0</v>
      </c>
      <c r="N623" s="155" t="n">
        <f aca="false">N143*'costi immobilizz'!$C28</f>
        <v>0</v>
      </c>
      <c r="O623" s="156" t="n">
        <f aca="false">O143*'costi immobilizz'!$C28</f>
        <v>0</v>
      </c>
      <c r="P623" s="154" t="n">
        <f aca="false">P143*'costi immobilizz'!$C28</f>
        <v>0</v>
      </c>
      <c r="Q623" s="154" t="n">
        <f aca="false">Q143*'costi immobilizz'!$C28</f>
        <v>0</v>
      </c>
      <c r="R623" s="155" t="n">
        <f aca="false">R143*'costi immobilizz'!$C28</f>
        <v>0</v>
      </c>
      <c r="S623" s="128"/>
      <c r="T623" s="176" t="n">
        <f aca="false">+MAX(0,MIN(C623/AL$601,C623-D623-T373*'costi immobilizz'!$C$57))</f>
        <v>0</v>
      </c>
      <c r="U623" s="128"/>
      <c r="V623" s="176" t="n">
        <f aca="false">+MAX(0,MIN(E623/AN$601,E623-F623))</f>
        <v>0</v>
      </c>
      <c r="W623" s="128"/>
      <c r="X623" s="176" t="n">
        <f aca="false">+MAX(0,MIN(G623/AP$601,G623-H623-X373*'costi immobilizz'!$C$57))</f>
        <v>0</v>
      </c>
      <c r="Y623" s="128"/>
      <c r="Z623" s="176" t="n">
        <f aca="false">+MAX(0,MIN(I623/AR$601,I623-J623))</f>
        <v>0</v>
      </c>
      <c r="AA623" s="128"/>
      <c r="AB623" s="176" t="n">
        <f aca="false">+MAX(0,MIN(K623/AT$601,K623-L623-AB373*'costi immobilizz'!$C$57))</f>
        <v>0</v>
      </c>
      <c r="AC623" s="128"/>
      <c r="AD623" s="176" t="n">
        <f aca="false">+MAX(0,MIN(M623/AV$601,M623-N623))</f>
        <v>0</v>
      </c>
      <c r="AE623" s="128"/>
      <c r="AF623" s="176" t="n">
        <f aca="false">+MAX(0,MIN(O623/AX$601,O623-P623-AF373*'costi immobilizz'!$C$57))</f>
        <v>0</v>
      </c>
      <c r="AG623" s="128"/>
      <c r="AH623" s="176" t="n">
        <f aca="false">+MAX(0,MIN(Q623/AZ$601,Q623-R623))</f>
        <v>0</v>
      </c>
      <c r="AI623" s="128"/>
      <c r="AJ623" s="128"/>
      <c r="AK623" s="128"/>
      <c r="AL623" s="128"/>
      <c r="AM623" s="128"/>
      <c r="AN623" s="128"/>
      <c r="AO623" s="128"/>
      <c r="AP623" s="128"/>
      <c r="AQ623" s="128"/>
      <c r="AR623" s="128"/>
      <c r="AS623" s="128"/>
      <c r="AT623" s="128"/>
      <c r="AU623" s="128"/>
      <c r="AV623" s="128"/>
      <c r="AW623" s="128"/>
      <c r="AX623" s="128"/>
      <c r="AY623" s="128"/>
      <c r="AZ623" s="128"/>
      <c r="BA623" s="128"/>
      <c r="BB623" s="128"/>
    </row>
    <row r="624" customFormat="false" ht="12" hidden="false" customHeight="true" outlineLevel="0" collapsed="false">
      <c r="A624" s="192"/>
      <c r="B624" s="143" t="n">
        <f aca="false">B623+1</f>
        <v>1984</v>
      </c>
      <c r="C624" s="152" t="n">
        <f aca="false">C144*'costi immobilizz'!$C29</f>
        <v>0</v>
      </c>
      <c r="D624" s="154" t="n">
        <f aca="false">D144*'costi immobilizz'!$C29</f>
        <v>0</v>
      </c>
      <c r="E624" s="154" t="n">
        <f aca="false">E144*'costi immobilizz'!$C29</f>
        <v>0</v>
      </c>
      <c r="F624" s="153" t="n">
        <f aca="false">F144*'costi immobilizz'!$C29</f>
        <v>0</v>
      </c>
      <c r="G624" s="152" t="n">
        <f aca="false">G144*'costi immobilizz'!$C29</f>
        <v>0</v>
      </c>
      <c r="H624" s="154" t="n">
        <f aca="false">H144*'costi immobilizz'!$C29</f>
        <v>0</v>
      </c>
      <c r="I624" s="154" t="n">
        <f aca="false">I144*'costi immobilizz'!$C29</f>
        <v>0</v>
      </c>
      <c r="J624" s="155" t="n">
        <f aca="false">J144*'costi immobilizz'!$C29</f>
        <v>0</v>
      </c>
      <c r="K624" s="152" t="n">
        <f aca="false">K144*'costi immobilizz'!$C29</f>
        <v>0</v>
      </c>
      <c r="L624" s="154" t="n">
        <f aca="false">L144*'costi immobilizz'!$C29</f>
        <v>0</v>
      </c>
      <c r="M624" s="154" t="n">
        <f aca="false">M144*'costi immobilizz'!$C29</f>
        <v>0</v>
      </c>
      <c r="N624" s="155" t="n">
        <f aca="false">N144*'costi immobilizz'!$C29</f>
        <v>0</v>
      </c>
      <c r="O624" s="156" t="n">
        <f aca="false">O144*'costi immobilizz'!$C29</f>
        <v>0</v>
      </c>
      <c r="P624" s="154" t="n">
        <f aca="false">P144*'costi immobilizz'!$C29</f>
        <v>0</v>
      </c>
      <c r="Q624" s="154" t="n">
        <f aca="false">Q144*'costi immobilizz'!$C29</f>
        <v>0</v>
      </c>
      <c r="R624" s="155" t="n">
        <f aca="false">R144*'costi immobilizz'!$C29</f>
        <v>0</v>
      </c>
      <c r="S624" s="128"/>
      <c r="T624" s="176" t="n">
        <f aca="false">+MAX(0,MIN(C624/AL$601,C624-D624-T374*'costi immobilizz'!$C$57))</f>
        <v>0</v>
      </c>
      <c r="U624" s="128"/>
      <c r="V624" s="176" t="n">
        <f aca="false">+MAX(0,MIN(E624/AN$601,E624-F624))</f>
        <v>0</v>
      </c>
      <c r="W624" s="128"/>
      <c r="X624" s="176" t="n">
        <f aca="false">+MAX(0,MIN(G624/AP$601,G624-H624-X374*'costi immobilizz'!$C$57))</f>
        <v>0</v>
      </c>
      <c r="Y624" s="128"/>
      <c r="Z624" s="176" t="n">
        <f aca="false">+MAX(0,MIN(I624/AR$601,I624-J624))</f>
        <v>0</v>
      </c>
      <c r="AA624" s="128"/>
      <c r="AB624" s="176" t="n">
        <f aca="false">+MAX(0,MIN(K624/AT$601,K624-L624-AB374*'costi immobilizz'!$C$57))</f>
        <v>0</v>
      </c>
      <c r="AC624" s="128"/>
      <c r="AD624" s="176" t="n">
        <f aca="false">+MAX(0,MIN(M624/AV$601,M624-N624))</f>
        <v>0</v>
      </c>
      <c r="AE624" s="128"/>
      <c r="AF624" s="176" t="n">
        <f aca="false">+MAX(0,MIN(O624/AX$601,O624-P624-AF374*'costi immobilizz'!$C$57))</f>
        <v>0</v>
      </c>
      <c r="AG624" s="128"/>
      <c r="AH624" s="176" t="n">
        <f aca="false">+MAX(0,MIN(Q624/AZ$601,Q624-R624))</f>
        <v>0</v>
      </c>
      <c r="AI624" s="128"/>
      <c r="AJ624" s="128"/>
      <c r="AK624" s="128"/>
      <c r="AL624" s="128"/>
      <c r="AM624" s="128"/>
      <c r="AN624" s="128"/>
      <c r="AO624" s="128"/>
      <c r="AP624" s="128"/>
      <c r="AQ624" s="128"/>
      <c r="AR624" s="128"/>
      <c r="AS624" s="128"/>
      <c r="AT624" s="128"/>
      <c r="AU624" s="128"/>
      <c r="AV624" s="128"/>
      <c r="AW624" s="128"/>
      <c r="AX624" s="128"/>
      <c r="AY624" s="128"/>
      <c r="AZ624" s="128"/>
      <c r="BA624" s="128"/>
      <c r="BB624" s="128"/>
    </row>
    <row r="625" customFormat="false" ht="12" hidden="false" customHeight="true" outlineLevel="0" collapsed="false">
      <c r="A625" s="192"/>
      <c r="B625" s="143" t="n">
        <f aca="false">B624+1</f>
        <v>1985</v>
      </c>
      <c r="C625" s="152" t="n">
        <f aca="false">C145*'costi immobilizz'!$C30</f>
        <v>0</v>
      </c>
      <c r="D625" s="154" t="n">
        <f aca="false">D145*'costi immobilizz'!$C30</f>
        <v>0</v>
      </c>
      <c r="E625" s="154" t="n">
        <f aca="false">E145*'costi immobilizz'!$C30</f>
        <v>0</v>
      </c>
      <c r="F625" s="153" t="n">
        <f aca="false">F145*'costi immobilizz'!$C30</f>
        <v>0</v>
      </c>
      <c r="G625" s="152" t="n">
        <f aca="false">G145*'costi immobilizz'!$C30</f>
        <v>0</v>
      </c>
      <c r="H625" s="154" t="n">
        <f aca="false">H145*'costi immobilizz'!$C30</f>
        <v>0</v>
      </c>
      <c r="I625" s="154" t="n">
        <f aca="false">I145*'costi immobilizz'!$C30</f>
        <v>0</v>
      </c>
      <c r="J625" s="155" t="n">
        <f aca="false">J145*'costi immobilizz'!$C30</f>
        <v>0</v>
      </c>
      <c r="K625" s="152" t="n">
        <f aca="false">K145*'costi immobilizz'!$C30</f>
        <v>0</v>
      </c>
      <c r="L625" s="154" t="n">
        <f aca="false">L145*'costi immobilizz'!$C30</f>
        <v>0</v>
      </c>
      <c r="M625" s="154" t="n">
        <f aca="false">M145*'costi immobilizz'!$C30</f>
        <v>0</v>
      </c>
      <c r="N625" s="155" t="n">
        <f aca="false">N145*'costi immobilizz'!$C30</f>
        <v>0</v>
      </c>
      <c r="O625" s="156" t="n">
        <f aca="false">O145*'costi immobilizz'!$C30</f>
        <v>0</v>
      </c>
      <c r="P625" s="154" t="n">
        <f aca="false">P145*'costi immobilizz'!$C30</f>
        <v>0</v>
      </c>
      <c r="Q625" s="154" t="n">
        <f aca="false">Q145*'costi immobilizz'!$C30</f>
        <v>0</v>
      </c>
      <c r="R625" s="155" t="n">
        <f aca="false">R145*'costi immobilizz'!$C30</f>
        <v>0</v>
      </c>
      <c r="S625" s="128"/>
      <c r="T625" s="176" t="n">
        <f aca="false">+MAX(0,MIN(C625/AL$601,C625-D625-T375*'costi immobilizz'!$C$57))</f>
        <v>0</v>
      </c>
      <c r="U625" s="128"/>
      <c r="V625" s="176" t="n">
        <f aca="false">+MAX(0,MIN(E625/AN$601,E625-F625))</f>
        <v>0</v>
      </c>
      <c r="W625" s="128"/>
      <c r="X625" s="176" t="n">
        <f aca="false">+MAX(0,MIN(G625/AP$601,G625-H625-X375*'costi immobilizz'!$C$57))</f>
        <v>0</v>
      </c>
      <c r="Y625" s="128"/>
      <c r="Z625" s="176" t="n">
        <f aca="false">+MAX(0,MIN(I625/AR$601,I625-J625))</f>
        <v>0</v>
      </c>
      <c r="AA625" s="128"/>
      <c r="AB625" s="176" t="n">
        <f aca="false">+MAX(0,MIN(K625/AT$601,K625-L625-AB375*'costi immobilizz'!$C$57))</f>
        <v>0</v>
      </c>
      <c r="AC625" s="128"/>
      <c r="AD625" s="176" t="n">
        <f aca="false">+MAX(0,MIN(M625/AV$601,M625-N625))</f>
        <v>0</v>
      </c>
      <c r="AE625" s="128"/>
      <c r="AF625" s="176" t="n">
        <f aca="false">+MAX(0,MIN(O625/AX$601,O625-P625-AF375*'costi immobilizz'!$C$57))</f>
        <v>0</v>
      </c>
      <c r="AG625" s="128"/>
      <c r="AH625" s="176" t="n">
        <f aca="false">+MAX(0,MIN(Q625/AZ$601,Q625-R625))</f>
        <v>0</v>
      </c>
      <c r="AI625" s="128"/>
      <c r="AJ625" s="128"/>
      <c r="AK625" s="128"/>
      <c r="AL625" s="128"/>
      <c r="AM625" s="128"/>
      <c r="AN625" s="128"/>
      <c r="AO625" s="128"/>
      <c r="AP625" s="128"/>
      <c r="AQ625" s="128"/>
      <c r="AR625" s="128"/>
      <c r="AS625" s="128"/>
      <c r="AT625" s="128"/>
      <c r="AU625" s="128"/>
      <c r="AV625" s="128"/>
      <c r="AW625" s="128"/>
      <c r="AX625" s="128"/>
      <c r="AY625" s="128"/>
      <c r="AZ625" s="128"/>
      <c r="BA625" s="128"/>
      <c r="BB625" s="128"/>
    </row>
    <row r="626" customFormat="false" ht="12" hidden="false" customHeight="true" outlineLevel="0" collapsed="false">
      <c r="A626" s="192"/>
      <c r="B626" s="143" t="n">
        <f aca="false">B625+1</f>
        <v>1986</v>
      </c>
      <c r="C626" s="152" t="n">
        <f aca="false">C146*'costi immobilizz'!$C31</f>
        <v>0</v>
      </c>
      <c r="D626" s="154" t="n">
        <f aca="false">D146*'costi immobilizz'!$C31</f>
        <v>0</v>
      </c>
      <c r="E626" s="154" t="n">
        <f aca="false">E146*'costi immobilizz'!$C31</f>
        <v>0</v>
      </c>
      <c r="F626" s="153" t="n">
        <f aca="false">F146*'costi immobilizz'!$C31</f>
        <v>0</v>
      </c>
      <c r="G626" s="152" t="n">
        <f aca="false">G146*'costi immobilizz'!$C31</f>
        <v>0</v>
      </c>
      <c r="H626" s="154" t="n">
        <f aca="false">H146*'costi immobilizz'!$C31</f>
        <v>0</v>
      </c>
      <c r="I626" s="154" t="n">
        <f aca="false">I146*'costi immobilizz'!$C31</f>
        <v>0</v>
      </c>
      <c r="J626" s="155" t="n">
        <f aca="false">J146*'costi immobilizz'!$C31</f>
        <v>0</v>
      </c>
      <c r="K626" s="152" t="n">
        <f aca="false">K146*'costi immobilizz'!$C31</f>
        <v>0</v>
      </c>
      <c r="L626" s="154" t="n">
        <f aca="false">L146*'costi immobilizz'!$C31</f>
        <v>0</v>
      </c>
      <c r="M626" s="154" t="n">
        <f aca="false">M146*'costi immobilizz'!$C31</f>
        <v>0</v>
      </c>
      <c r="N626" s="155" t="n">
        <f aca="false">N146*'costi immobilizz'!$C31</f>
        <v>0</v>
      </c>
      <c r="O626" s="156" t="n">
        <f aca="false">O146*'costi immobilizz'!$C31</f>
        <v>0</v>
      </c>
      <c r="P626" s="154" t="n">
        <f aca="false">P146*'costi immobilizz'!$C31</f>
        <v>0</v>
      </c>
      <c r="Q626" s="154" t="n">
        <f aca="false">Q146*'costi immobilizz'!$C31</f>
        <v>0</v>
      </c>
      <c r="R626" s="155" t="n">
        <f aca="false">R146*'costi immobilizz'!$C31</f>
        <v>0</v>
      </c>
      <c r="S626" s="128"/>
      <c r="T626" s="176" t="n">
        <f aca="false">+MAX(0,MIN(C626/AL$601,C626-D626-T376*'costi immobilizz'!$C$57))</f>
        <v>0</v>
      </c>
      <c r="U626" s="128"/>
      <c r="V626" s="176" t="n">
        <f aca="false">+MAX(0,MIN(E626/AN$601,E626-F626))</f>
        <v>0</v>
      </c>
      <c r="W626" s="128"/>
      <c r="X626" s="176" t="n">
        <f aca="false">+MAX(0,MIN(G626/AP$601,G626-H626-X376*'costi immobilizz'!$C$57))</f>
        <v>0</v>
      </c>
      <c r="Y626" s="128"/>
      <c r="Z626" s="176" t="n">
        <f aca="false">+MAX(0,MIN(I626/AR$601,I626-J626))</f>
        <v>0</v>
      </c>
      <c r="AA626" s="128"/>
      <c r="AB626" s="176" t="n">
        <f aca="false">+MAX(0,MIN(K626/AT$601,K626-L626-AB376*'costi immobilizz'!$C$57))</f>
        <v>0</v>
      </c>
      <c r="AC626" s="128"/>
      <c r="AD626" s="176" t="n">
        <f aca="false">+MAX(0,MIN(M626/AV$601,M626-N626))</f>
        <v>0</v>
      </c>
      <c r="AE626" s="128"/>
      <c r="AF626" s="176" t="n">
        <f aca="false">+MAX(0,MIN(O626/AX$601,O626-P626-AF376*'costi immobilizz'!$C$57))</f>
        <v>0</v>
      </c>
      <c r="AG626" s="128"/>
      <c r="AH626" s="176" t="n">
        <f aca="false">+MAX(0,MIN(Q626/AZ$601,Q626-R626))</f>
        <v>0</v>
      </c>
      <c r="AI626" s="128"/>
      <c r="AJ626" s="128"/>
      <c r="AK626" s="128"/>
      <c r="AL626" s="128"/>
      <c r="AM626" s="128"/>
      <c r="AN626" s="128"/>
      <c r="AO626" s="128"/>
      <c r="AP626" s="128"/>
      <c r="AQ626" s="128"/>
      <c r="AR626" s="128"/>
      <c r="AS626" s="128"/>
      <c r="AT626" s="128"/>
      <c r="AU626" s="128"/>
      <c r="AV626" s="128"/>
      <c r="AW626" s="128"/>
      <c r="AX626" s="128"/>
      <c r="AY626" s="128"/>
      <c r="AZ626" s="128"/>
      <c r="BA626" s="128"/>
      <c r="BB626" s="128"/>
    </row>
    <row r="627" customFormat="false" ht="12" hidden="false" customHeight="true" outlineLevel="0" collapsed="false">
      <c r="A627" s="192"/>
      <c r="B627" s="143" t="n">
        <f aca="false">B626+1</f>
        <v>1987</v>
      </c>
      <c r="C627" s="152" t="n">
        <f aca="false">C147*'costi immobilizz'!$C32</f>
        <v>0</v>
      </c>
      <c r="D627" s="154" t="n">
        <f aca="false">D147*'costi immobilizz'!$C32</f>
        <v>0</v>
      </c>
      <c r="E627" s="154" t="n">
        <f aca="false">E147*'costi immobilizz'!$C32</f>
        <v>0</v>
      </c>
      <c r="F627" s="153" t="n">
        <f aca="false">F147*'costi immobilizz'!$C32</f>
        <v>0</v>
      </c>
      <c r="G627" s="152" t="n">
        <f aca="false">G147*'costi immobilizz'!$C32</f>
        <v>0</v>
      </c>
      <c r="H627" s="154" t="n">
        <f aca="false">H147*'costi immobilizz'!$C32</f>
        <v>0</v>
      </c>
      <c r="I627" s="154" t="n">
        <f aca="false">I147*'costi immobilizz'!$C32</f>
        <v>0</v>
      </c>
      <c r="J627" s="155" t="n">
        <f aca="false">J147*'costi immobilizz'!$C32</f>
        <v>0</v>
      </c>
      <c r="K627" s="152" t="n">
        <f aca="false">K147*'costi immobilizz'!$C32</f>
        <v>0</v>
      </c>
      <c r="L627" s="154" t="n">
        <f aca="false">L147*'costi immobilizz'!$C32</f>
        <v>0</v>
      </c>
      <c r="M627" s="154" t="n">
        <f aca="false">M147*'costi immobilizz'!$C32</f>
        <v>0</v>
      </c>
      <c r="N627" s="155" t="n">
        <f aca="false">N147*'costi immobilizz'!$C32</f>
        <v>0</v>
      </c>
      <c r="O627" s="156" t="n">
        <f aca="false">O147*'costi immobilizz'!$C32</f>
        <v>0</v>
      </c>
      <c r="P627" s="154" t="n">
        <f aca="false">P147*'costi immobilizz'!$C32</f>
        <v>0</v>
      </c>
      <c r="Q627" s="154" t="n">
        <f aca="false">Q147*'costi immobilizz'!$C32</f>
        <v>0</v>
      </c>
      <c r="R627" s="155" t="n">
        <f aca="false">R147*'costi immobilizz'!$C32</f>
        <v>0</v>
      </c>
      <c r="S627" s="128"/>
      <c r="T627" s="176" t="n">
        <f aca="false">+MAX(0,MIN(C627/AL$601,C627-D627-T377*'costi immobilizz'!$C$57))</f>
        <v>0</v>
      </c>
      <c r="U627" s="128"/>
      <c r="V627" s="176" t="n">
        <f aca="false">+MAX(0,MIN(E627/AN$601,E627-F627))</f>
        <v>0</v>
      </c>
      <c r="W627" s="128"/>
      <c r="X627" s="176" t="n">
        <f aca="false">+MAX(0,MIN(G627/AP$601,G627-H627-X377*'costi immobilizz'!$C$57))</f>
        <v>0</v>
      </c>
      <c r="Y627" s="128"/>
      <c r="Z627" s="176" t="n">
        <f aca="false">+MAX(0,MIN(I627/AR$601,I627-J627))</f>
        <v>0</v>
      </c>
      <c r="AA627" s="128"/>
      <c r="AB627" s="176" t="n">
        <f aca="false">+MAX(0,MIN(K627/AT$601,K627-L627-AB377*'costi immobilizz'!$C$57))</f>
        <v>0</v>
      </c>
      <c r="AC627" s="128"/>
      <c r="AD627" s="176" t="n">
        <f aca="false">+MAX(0,MIN(M627/AV$601,M627-N627))</f>
        <v>0</v>
      </c>
      <c r="AE627" s="128"/>
      <c r="AF627" s="176" t="n">
        <f aca="false">+MAX(0,MIN(O627/AX$601,O627-P627-AF377*'costi immobilizz'!$C$57))</f>
        <v>0</v>
      </c>
      <c r="AG627" s="128"/>
      <c r="AH627" s="176" t="n">
        <f aca="false">+MAX(0,MIN(Q627/AZ$601,Q627-R627))</f>
        <v>0</v>
      </c>
      <c r="AI627" s="128"/>
      <c r="AJ627" s="128"/>
      <c r="AK627" s="128"/>
      <c r="AL627" s="128"/>
      <c r="AM627" s="128"/>
      <c r="AN627" s="128"/>
      <c r="AO627" s="128"/>
      <c r="AP627" s="128"/>
      <c r="AQ627" s="128"/>
      <c r="AR627" s="128"/>
      <c r="AS627" s="128"/>
      <c r="AT627" s="128"/>
      <c r="AU627" s="128"/>
      <c r="AV627" s="128"/>
      <c r="AW627" s="128"/>
      <c r="AX627" s="128"/>
      <c r="AY627" s="128"/>
      <c r="AZ627" s="128"/>
      <c r="BA627" s="128"/>
      <c r="BB627" s="128"/>
    </row>
    <row r="628" customFormat="false" ht="12" hidden="false" customHeight="true" outlineLevel="0" collapsed="false">
      <c r="A628" s="192"/>
      <c r="B628" s="143" t="n">
        <f aca="false">B627+1</f>
        <v>1988</v>
      </c>
      <c r="C628" s="152" t="n">
        <f aca="false">C148*'costi immobilizz'!$C33</f>
        <v>0</v>
      </c>
      <c r="D628" s="154" t="n">
        <f aca="false">D148*'costi immobilizz'!$C33</f>
        <v>0</v>
      </c>
      <c r="E628" s="154" t="n">
        <f aca="false">E148*'costi immobilizz'!$C33</f>
        <v>0</v>
      </c>
      <c r="F628" s="153" t="n">
        <f aca="false">F148*'costi immobilizz'!$C33</f>
        <v>0</v>
      </c>
      <c r="G628" s="152" t="n">
        <f aca="false">G148*'costi immobilizz'!$C33</f>
        <v>0</v>
      </c>
      <c r="H628" s="154" t="n">
        <f aca="false">H148*'costi immobilizz'!$C33</f>
        <v>0</v>
      </c>
      <c r="I628" s="154" t="n">
        <f aca="false">I148*'costi immobilizz'!$C33</f>
        <v>0</v>
      </c>
      <c r="J628" s="155" t="n">
        <f aca="false">J148*'costi immobilizz'!$C33</f>
        <v>0</v>
      </c>
      <c r="K628" s="152" t="n">
        <f aca="false">K148*'costi immobilizz'!$C33</f>
        <v>0</v>
      </c>
      <c r="L628" s="154" t="n">
        <f aca="false">L148*'costi immobilizz'!$C33</f>
        <v>0</v>
      </c>
      <c r="M628" s="154" t="n">
        <f aca="false">M148*'costi immobilizz'!$C33</f>
        <v>0</v>
      </c>
      <c r="N628" s="155" t="n">
        <f aca="false">N148*'costi immobilizz'!$C33</f>
        <v>0</v>
      </c>
      <c r="O628" s="156" t="n">
        <f aca="false">O148*'costi immobilizz'!$C33</f>
        <v>0</v>
      </c>
      <c r="P628" s="154" t="n">
        <f aca="false">P148*'costi immobilizz'!$C33</f>
        <v>0</v>
      </c>
      <c r="Q628" s="154" t="n">
        <f aca="false">Q148*'costi immobilizz'!$C33</f>
        <v>0</v>
      </c>
      <c r="R628" s="155" t="n">
        <f aca="false">R148*'costi immobilizz'!$C33</f>
        <v>0</v>
      </c>
      <c r="S628" s="128"/>
      <c r="T628" s="176" t="n">
        <f aca="false">+MAX(0,MIN(C628/AL$601,C628-D628-T378*'costi immobilizz'!$C$57))</f>
        <v>0</v>
      </c>
      <c r="U628" s="128"/>
      <c r="V628" s="176" t="n">
        <f aca="false">+MAX(0,MIN(E628/AN$601,E628-F628))</f>
        <v>0</v>
      </c>
      <c r="W628" s="128"/>
      <c r="X628" s="176" t="n">
        <f aca="false">+MAX(0,MIN(G628/AP$601,G628-H628-X378*'costi immobilizz'!$C$57))</f>
        <v>0</v>
      </c>
      <c r="Y628" s="128"/>
      <c r="Z628" s="176" t="n">
        <f aca="false">+MAX(0,MIN(I628/AR$601,I628-J628))</f>
        <v>0</v>
      </c>
      <c r="AA628" s="128"/>
      <c r="AB628" s="176" t="n">
        <f aca="false">+MAX(0,MIN(K628/AT$601,K628-L628-AB378*'costi immobilizz'!$C$57))</f>
        <v>0</v>
      </c>
      <c r="AC628" s="128"/>
      <c r="AD628" s="176" t="n">
        <f aca="false">+MAX(0,MIN(M628/AV$601,M628-N628))</f>
        <v>0</v>
      </c>
      <c r="AE628" s="128"/>
      <c r="AF628" s="176" t="n">
        <f aca="false">+MAX(0,MIN(O628/AX$601,O628-P628-AF378*'costi immobilizz'!$C$57))</f>
        <v>0</v>
      </c>
      <c r="AG628" s="128"/>
      <c r="AH628" s="176" t="n">
        <f aca="false">+MAX(0,MIN(Q628/AZ$601,Q628-R628))</f>
        <v>0</v>
      </c>
      <c r="AI628" s="128"/>
      <c r="AJ628" s="128"/>
      <c r="AK628" s="128"/>
      <c r="AL628" s="128"/>
      <c r="AM628" s="128"/>
      <c r="AN628" s="128"/>
      <c r="AO628" s="128"/>
      <c r="AP628" s="128"/>
      <c r="AQ628" s="128"/>
      <c r="AR628" s="128"/>
      <c r="AS628" s="128"/>
      <c r="AT628" s="128"/>
      <c r="AU628" s="128"/>
      <c r="AV628" s="128"/>
      <c r="AW628" s="128"/>
      <c r="AX628" s="128"/>
      <c r="AY628" s="128"/>
      <c r="AZ628" s="128"/>
      <c r="BA628" s="128"/>
      <c r="BB628" s="128"/>
    </row>
    <row r="629" customFormat="false" ht="12" hidden="false" customHeight="true" outlineLevel="0" collapsed="false">
      <c r="A629" s="192"/>
      <c r="B629" s="143" t="n">
        <f aca="false">B628+1</f>
        <v>1989</v>
      </c>
      <c r="C629" s="152" t="n">
        <f aca="false">C149*'costi immobilizz'!$C34</f>
        <v>0</v>
      </c>
      <c r="D629" s="154" t="n">
        <f aca="false">D149*'costi immobilizz'!$C34</f>
        <v>0</v>
      </c>
      <c r="E629" s="154" t="n">
        <f aca="false">E149*'costi immobilizz'!$C34</f>
        <v>0</v>
      </c>
      <c r="F629" s="153" t="n">
        <f aca="false">F149*'costi immobilizz'!$C34</f>
        <v>0</v>
      </c>
      <c r="G629" s="152" t="n">
        <f aca="false">G149*'costi immobilizz'!$C34</f>
        <v>0</v>
      </c>
      <c r="H629" s="154" t="n">
        <f aca="false">H149*'costi immobilizz'!$C34</f>
        <v>0</v>
      </c>
      <c r="I629" s="154" t="n">
        <f aca="false">I149*'costi immobilizz'!$C34</f>
        <v>0</v>
      </c>
      <c r="J629" s="155" t="n">
        <f aca="false">J149*'costi immobilizz'!$C34</f>
        <v>0</v>
      </c>
      <c r="K629" s="152" t="n">
        <f aca="false">K149*'costi immobilizz'!$C34</f>
        <v>0</v>
      </c>
      <c r="L629" s="154" t="n">
        <f aca="false">L149*'costi immobilizz'!$C34</f>
        <v>0</v>
      </c>
      <c r="M629" s="154" t="n">
        <f aca="false">M149*'costi immobilizz'!$C34</f>
        <v>0</v>
      </c>
      <c r="N629" s="155" t="n">
        <f aca="false">N149*'costi immobilizz'!$C34</f>
        <v>0</v>
      </c>
      <c r="O629" s="156" t="n">
        <f aca="false">O149*'costi immobilizz'!$C34</f>
        <v>0</v>
      </c>
      <c r="P629" s="154" t="n">
        <f aca="false">P149*'costi immobilizz'!$C34</f>
        <v>0</v>
      </c>
      <c r="Q629" s="154" t="n">
        <f aca="false">Q149*'costi immobilizz'!$C34</f>
        <v>0</v>
      </c>
      <c r="R629" s="155" t="n">
        <f aca="false">R149*'costi immobilizz'!$C34</f>
        <v>0</v>
      </c>
      <c r="S629" s="128"/>
      <c r="T629" s="176" t="n">
        <f aca="false">+MAX(0,MIN(C629/AL$601,C629-D629-T379*'costi immobilizz'!$C$57))</f>
        <v>0</v>
      </c>
      <c r="U629" s="128"/>
      <c r="V629" s="176" t="n">
        <f aca="false">+MAX(0,MIN(E629/AN$601,E629-F629))</f>
        <v>0</v>
      </c>
      <c r="W629" s="128"/>
      <c r="X629" s="176" t="n">
        <f aca="false">+MAX(0,MIN(G629/AP$601,G629-H629-X379*'costi immobilizz'!$C$57))</f>
        <v>0</v>
      </c>
      <c r="Y629" s="128"/>
      <c r="Z629" s="176" t="n">
        <f aca="false">+MAX(0,MIN(I629/AR$601,I629-J629))</f>
        <v>0</v>
      </c>
      <c r="AA629" s="128"/>
      <c r="AB629" s="176" t="n">
        <f aca="false">+MAX(0,MIN(K629/AT$601,K629-L629-AB379*'costi immobilizz'!$C$57))</f>
        <v>0</v>
      </c>
      <c r="AC629" s="128"/>
      <c r="AD629" s="176" t="n">
        <f aca="false">+MAX(0,MIN(M629/AV$601,M629-N629))</f>
        <v>0</v>
      </c>
      <c r="AE629" s="128"/>
      <c r="AF629" s="176" t="n">
        <f aca="false">+MAX(0,MIN(O629/AX$601,O629-P629-AF379*'costi immobilizz'!$C$57))</f>
        <v>0</v>
      </c>
      <c r="AG629" s="128"/>
      <c r="AH629" s="176" t="n">
        <f aca="false">+MAX(0,MIN(Q629/AZ$601,Q629-R629))</f>
        <v>0</v>
      </c>
      <c r="AI629" s="128"/>
      <c r="AJ629" s="128"/>
      <c r="AK629" s="128"/>
      <c r="AL629" s="128"/>
      <c r="AM629" s="128"/>
      <c r="AN629" s="128"/>
      <c r="AO629" s="128"/>
      <c r="AP629" s="128"/>
      <c r="AQ629" s="128"/>
      <c r="AR629" s="128"/>
      <c r="AS629" s="128"/>
      <c r="AT629" s="128"/>
      <c r="AU629" s="128"/>
      <c r="AV629" s="128"/>
      <c r="AW629" s="128"/>
      <c r="AX629" s="128"/>
      <c r="AY629" s="128"/>
      <c r="AZ629" s="128"/>
      <c r="BA629" s="128"/>
      <c r="BB629" s="128"/>
    </row>
    <row r="630" customFormat="false" ht="12" hidden="false" customHeight="true" outlineLevel="0" collapsed="false">
      <c r="A630" s="192"/>
      <c r="B630" s="143" t="n">
        <f aca="false">B629+1</f>
        <v>1990</v>
      </c>
      <c r="C630" s="152" t="n">
        <f aca="false">C150*'costi immobilizz'!$C35</f>
        <v>0</v>
      </c>
      <c r="D630" s="154" t="n">
        <f aca="false">D150*'costi immobilizz'!$C35</f>
        <v>0</v>
      </c>
      <c r="E630" s="154" t="n">
        <f aca="false">E150*'costi immobilizz'!$C35</f>
        <v>0</v>
      </c>
      <c r="F630" s="153" t="n">
        <f aca="false">F150*'costi immobilizz'!$C35</f>
        <v>0</v>
      </c>
      <c r="G630" s="152" t="n">
        <f aca="false">G150*'costi immobilizz'!$C35</f>
        <v>0</v>
      </c>
      <c r="H630" s="154" t="n">
        <f aca="false">H150*'costi immobilizz'!$C35</f>
        <v>0</v>
      </c>
      <c r="I630" s="154" t="n">
        <f aca="false">I150*'costi immobilizz'!$C35</f>
        <v>0</v>
      </c>
      <c r="J630" s="155" t="n">
        <f aca="false">J150*'costi immobilizz'!$C35</f>
        <v>0</v>
      </c>
      <c r="K630" s="152" t="n">
        <f aca="false">K150*'costi immobilizz'!$C35</f>
        <v>0</v>
      </c>
      <c r="L630" s="154" t="n">
        <f aca="false">L150*'costi immobilizz'!$C35</f>
        <v>0</v>
      </c>
      <c r="M630" s="154" t="n">
        <f aca="false">M150*'costi immobilizz'!$C35</f>
        <v>0</v>
      </c>
      <c r="N630" s="155" t="n">
        <f aca="false">N150*'costi immobilizz'!$C35</f>
        <v>0</v>
      </c>
      <c r="O630" s="156" t="n">
        <f aca="false">O150*'costi immobilizz'!$C35</f>
        <v>0</v>
      </c>
      <c r="P630" s="154" t="n">
        <f aca="false">P150*'costi immobilizz'!$C35</f>
        <v>0</v>
      </c>
      <c r="Q630" s="154" t="n">
        <f aca="false">Q150*'costi immobilizz'!$C35</f>
        <v>0</v>
      </c>
      <c r="R630" s="155" t="n">
        <f aca="false">R150*'costi immobilizz'!$C35</f>
        <v>0</v>
      </c>
      <c r="S630" s="128"/>
      <c r="T630" s="176" t="n">
        <f aca="false">+MAX(0,MIN(C630/AL$601,C630-D630-T380*'costi immobilizz'!$C$57))</f>
        <v>0</v>
      </c>
      <c r="U630" s="128"/>
      <c r="V630" s="176" t="n">
        <f aca="false">+MAX(0,MIN(E630/AN$601,E630-F630))</f>
        <v>0</v>
      </c>
      <c r="W630" s="128"/>
      <c r="X630" s="176" t="n">
        <f aca="false">+MAX(0,MIN(G630/AP$601,G630-H630-X380*'costi immobilizz'!$C$57))</f>
        <v>0</v>
      </c>
      <c r="Y630" s="128"/>
      <c r="Z630" s="176" t="n">
        <f aca="false">+MAX(0,MIN(I630/AR$601,I630-J630))</f>
        <v>0</v>
      </c>
      <c r="AA630" s="128"/>
      <c r="AB630" s="176" t="n">
        <f aca="false">+MAX(0,MIN(K630/AT$601,K630-L630-AB380*'costi immobilizz'!$C$57))</f>
        <v>0</v>
      </c>
      <c r="AC630" s="128"/>
      <c r="AD630" s="176" t="n">
        <f aca="false">+MAX(0,MIN(M630/AV$601,M630-N630))</f>
        <v>0</v>
      </c>
      <c r="AE630" s="128"/>
      <c r="AF630" s="176" t="n">
        <f aca="false">+MAX(0,MIN(O630/AX$601,O630-P630-AF380*'costi immobilizz'!$C$57))</f>
        <v>0</v>
      </c>
      <c r="AG630" s="128"/>
      <c r="AH630" s="176" t="n">
        <f aca="false">+MAX(0,MIN(Q630/AZ$601,Q630-R630))</f>
        <v>0</v>
      </c>
      <c r="AI630" s="128"/>
      <c r="AJ630" s="128"/>
      <c r="AK630" s="128"/>
      <c r="AL630" s="128"/>
      <c r="AM630" s="128"/>
      <c r="AN630" s="128"/>
      <c r="AO630" s="128"/>
      <c r="AP630" s="128"/>
      <c r="AQ630" s="128"/>
      <c r="AR630" s="128"/>
      <c r="AS630" s="128"/>
      <c r="AT630" s="128"/>
      <c r="AU630" s="128"/>
      <c r="AV630" s="128"/>
      <c r="AW630" s="128"/>
      <c r="AX630" s="128"/>
      <c r="AY630" s="128"/>
      <c r="AZ630" s="128"/>
      <c r="BA630" s="128"/>
      <c r="BB630" s="128"/>
    </row>
    <row r="631" customFormat="false" ht="12" hidden="false" customHeight="true" outlineLevel="0" collapsed="false">
      <c r="A631" s="192"/>
      <c r="B631" s="143" t="n">
        <f aca="false">B630+1</f>
        <v>1991</v>
      </c>
      <c r="C631" s="152" t="n">
        <f aca="false">C151*'costi immobilizz'!$C36</f>
        <v>0</v>
      </c>
      <c r="D631" s="154" t="n">
        <f aca="false">D151*'costi immobilizz'!$C36</f>
        <v>0</v>
      </c>
      <c r="E631" s="154" t="n">
        <f aca="false">E151*'costi immobilizz'!$C36</f>
        <v>0</v>
      </c>
      <c r="F631" s="153" t="n">
        <f aca="false">F151*'costi immobilizz'!$C36</f>
        <v>0</v>
      </c>
      <c r="G631" s="152" t="n">
        <f aca="false">G151*'costi immobilizz'!$C36</f>
        <v>0</v>
      </c>
      <c r="H631" s="154" t="n">
        <f aca="false">H151*'costi immobilizz'!$C36</f>
        <v>0</v>
      </c>
      <c r="I631" s="154" t="n">
        <f aca="false">I151*'costi immobilizz'!$C36</f>
        <v>0</v>
      </c>
      <c r="J631" s="155" t="n">
        <f aca="false">J151*'costi immobilizz'!$C36</f>
        <v>0</v>
      </c>
      <c r="K631" s="152" t="n">
        <f aca="false">K151*'costi immobilizz'!$C36</f>
        <v>0</v>
      </c>
      <c r="L631" s="154" t="n">
        <f aca="false">L151*'costi immobilizz'!$C36</f>
        <v>0</v>
      </c>
      <c r="M631" s="154" t="n">
        <f aca="false">M151*'costi immobilizz'!$C36</f>
        <v>0</v>
      </c>
      <c r="N631" s="155" t="n">
        <f aca="false">N151*'costi immobilizz'!$C36</f>
        <v>0</v>
      </c>
      <c r="O631" s="156" t="n">
        <f aca="false">O151*'costi immobilizz'!$C36</f>
        <v>0</v>
      </c>
      <c r="P631" s="154" t="n">
        <f aca="false">P151*'costi immobilizz'!$C36</f>
        <v>0</v>
      </c>
      <c r="Q631" s="154" t="n">
        <f aca="false">Q151*'costi immobilizz'!$C36</f>
        <v>0</v>
      </c>
      <c r="R631" s="155" t="n">
        <f aca="false">R151*'costi immobilizz'!$C36</f>
        <v>0</v>
      </c>
      <c r="S631" s="128"/>
      <c r="T631" s="176" t="n">
        <f aca="false">+MAX(0,MIN(C631/AL$601,C631-D631-T381*'costi immobilizz'!$C$57))</f>
        <v>0</v>
      </c>
      <c r="U631" s="128"/>
      <c r="V631" s="176" t="n">
        <f aca="false">+MAX(0,MIN(E631/AN$601,E631-F631))</f>
        <v>0</v>
      </c>
      <c r="W631" s="128"/>
      <c r="X631" s="176" t="n">
        <f aca="false">+MAX(0,MIN(G631/AP$601,G631-H631-X381*'costi immobilizz'!$C$57))</f>
        <v>0</v>
      </c>
      <c r="Y631" s="128"/>
      <c r="Z631" s="176" t="n">
        <f aca="false">+MAX(0,MIN(I631/AR$601,I631-J631))</f>
        <v>0</v>
      </c>
      <c r="AA631" s="128"/>
      <c r="AB631" s="176" t="n">
        <f aca="false">+MAX(0,MIN(K631/AT$601,K631-L631-AB381*'costi immobilizz'!$C$57))</f>
        <v>0</v>
      </c>
      <c r="AC631" s="128"/>
      <c r="AD631" s="176" t="n">
        <f aca="false">+MAX(0,MIN(M631/AV$601,M631-N631))</f>
        <v>0</v>
      </c>
      <c r="AE631" s="128"/>
      <c r="AF631" s="176" t="n">
        <f aca="false">+MAX(0,MIN(O631/AX$601,O631-P631-AF381*'costi immobilizz'!$C$57))</f>
        <v>0</v>
      </c>
      <c r="AG631" s="128"/>
      <c r="AH631" s="176" t="n">
        <f aca="false">+MAX(0,MIN(Q631/AZ$601,Q631-R631))</f>
        <v>0</v>
      </c>
      <c r="AI631" s="128"/>
      <c r="AJ631" s="128"/>
      <c r="AK631" s="128"/>
      <c r="AL631" s="128"/>
      <c r="AM631" s="128"/>
      <c r="AN631" s="128"/>
      <c r="AO631" s="128"/>
      <c r="AP631" s="128"/>
      <c r="AQ631" s="128"/>
      <c r="AR631" s="128"/>
      <c r="AS631" s="128"/>
      <c r="AT631" s="128"/>
      <c r="AU631" s="128"/>
      <c r="AV631" s="128"/>
      <c r="AW631" s="128"/>
      <c r="AX631" s="128"/>
      <c r="AY631" s="128"/>
      <c r="AZ631" s="128"/>
      <c r="BA631" s="128"/>
      <c r="BB631" s="128"/>
    </row>
    <row r="632" customFormat="false" ht="12" hidden="false" customHeight="true" outlineLevel="0" collapsed="false">
      <c r="A632" s="192"/>
      <c r="B632" s="143" t="n">
        <f aca="false">B631+1</f>
        <v>1992</v>
      </c>
      <c r="C632" s="152" t="n">
        <f aca="false">C152*'costi immobilizz'!$C37</f>
        <v>0</v>
      </c>
      <c r="D632" s="154" t="n">
        <f aca="false">D152*'costi immobilizz'!$C37</f>
        <v>0</v>
      </c>
      <c r="E632" s="154" t="n">
        <f aca="false">E152*'costi immobilizz'!$C37</f>
        <v>0</v>
      </c>
      <c r="F632" s="153" t="n">
        <f aca="false">F152*'costi immobilizz'!$C37</f>
        <v>0</v>
      </c>
      <c r="G632" s="152" t="n">
        <f aca="false">G152*'costi immobilizz'!$C37</f>
        <v>0</v>
      </c>
      <c r="H632" s="154" t="n">
        <f aca="false">H152*'costi immobilizz'!$C37</f>
        <v>0</v>
      </c>
      <c r="I632" s="154" t="n">
        <f aca="false">I152*'costi immobilizz'!$C37</f>
        <v>0</v>
      </c>
      <c r="J632" s="155" t="n">
        <f aca="false">J152*'costi immobilizz'!$C37</f>
        <v>0</v>
      </c>
      <c r="K632" s="152" t="n">
        <f aca="false">K152*'costi immobilizz'!$C37</f>
        <v>0</v>
      </c>
      <c r="L632" s="154" t="n">
        <f aca="false">L152*'costi immobilizz'!$C37</f>
        <v>0</v>
      </c>
      <c r="M632" s="154" t="n">
        <f aca="false">M152*'costi immobilizz'!$C37</f>
        <v>0</v>
      </c>
      <c r="N632" s="155" t="n">
        <f aca="false">N152*'costi immobilizz'!$C37</f>
        <v>0</v>
      </c>
      <c r="O632" s="156" t="n">
        <f aca="false">O152*'costi immobilizz'!$C37</f>
        <v>0</v>
      </c>
      <c r="P632" s="154" t="n">
        <f aca="false">P152*'costi immobilizz'!$C37</f>
        <v>0</v>
      </c>
      <c r="Q632" s="154" t="n">
        <f aca="false">Q152*'costi immobilizz'!$C37</f>
        <v>0</v>
      </c>
      <c r="R632" s="155" t="n">
        <f aca="false">R152*'costi immobilizz'!$C37</f>
        <v>0</v>
      </c>
      <c r="S632" s="128"/>
      <c r="T632" s="176" t="n">
        <f aca="false">+MAX(0,MIN(C632/AL$601,C632-D632-T382*'costi immobilizz'!$C$57))</f>
        <v>0</v>
      </c>
      <c r="U632" s="128"/>
      <c r="V632" s="176" t="n">
        <f aca="false">+MAX(0,MIN(E632/AN$601,E632-F632))</f>
        <v>0</v>
      </c>
      <c r="W632" s="128"/>
      <c r="X632" s="176" t="n">
        <f aca="false">+MAX(0,MIN(G632/AP$601,G632-H632-X382*'costi immobilizz'!$C$57))</f>
        <v>0</v>
      </c>
      <c r="Y632" s="128"/>
      <c r="Z632" s="176" t="n">
        <f aca="false">+MAX(0,MIN(I632/AR$601,I632-J632))</f>
        <v>0</v>
      </c>
      <c r="AA632" s="128"/>
      <c r="AB632" s="176" t="n">
        <f aca="false">+MAX(0,MIN(K632/AT$601,K632-L632-AB382*'costi immobilizz'!$C$57))</f>
        <v>0</v>
      </c>
      <c r="AC632" s="128"/>
      <c r="AD632" s="176" t="n">
        <f aca="false">+MAX(0,MIN(M632/AV$601,M632-N632))</f>
        <v>0</v>
      </c>
      <c r="AE632" s="128"/>
      <c r="AF632" s="176" t="n">
        <f aca="false">+MAX(0,MIN(O632/AX$601,O632-P632-AF382*'costi immobilizz'!$C$57))</f>
        <v>0</v>
      </c>
      <c r="AG632" s="128"/>
      <c r="AH632" s="176" t="n">
        <f aca="false">+MAX(0,MIN(Q632/AZ$601,Q632-R632))</f>
        <v>0</v>
      </c>
      <c r="AI632" s="128"/>
      <c r="AJ632" s="128"/>
      <c r="AK632" s="128"/>
      <c r="AL632" s="128"/>
      <c r="AM632" s="128"/>
      <c r="AN632" s="128"/>
      <c r="AO632" s="128"/>
      <c r="AP632" s="128"/>
      <c r="AQ632" s="128"/>
      <c r="AR632" s="128"/>
      <c r="AS632" s="128"/>
      <c r="AT632" s="128"/>
      <c r="AU632" s="128"/>
      <c r="AV632" s="128"/>
      <c r="AW632" s="128"/>
      <c r="AX632" s="128"/>
      <c r="AY632" s="128"/>
      <c r="AZ632" s="128"/>
      <c r="BA632" s="128"/>
      <c r="BB632" s="128"/>
    </row>
    <row r="633" customFormat="false" ht="12" hidden="false" customHeight="true" outlineLevel="0" collapsed="false">
      <c r="A633" s="192"/>
      <c r="B633" s="143" t="n">
        <f aca="false">B632+1</f>
        <v>1993</v>
      </c>
      <c r="C633" s="152" t="n">
        <f aca="false">C153*'costi immobilizz'!$C38</f>
        <v>0</v>
      </c>
      <c r="D633" s="154" t="n">
        <f aca="false">D153*'costi immobilizz'!$C38</f>
        <v>0</v>
      </c>
      <c r="E633" s="154" t="n">
        <f aca="false">E153*'costi immobilizz'!$C38</f>
        <v>0</v>
      </c>
      <c r="F633" s="153" t="n">
        <f aca="false">F153*'costi immobilizz'!$C38</f>
        <v>0</v>
      </c>
      <c r="G633" s="152" t="n">
        <f aca="false">G153*'costi immobilizz'!$C38</f>
        <v>0</v>
      </c>
      <c r="H633" s="154" t="n">
        <f aca="false">H153*'costi immobilizz'!$C38</f>
        <v>0</v>
      </c>
      <c r="I633" s="154" t="n">
        <f aca="false">I153*'costi immobilizz'!$C38</f>
        <v>0</v>
      </c>
      <c r="J633" s="155" t="n">
        <f aca="false">J153*'costi immobilizz'!$C38</f>
        <v>0</v>
      </c>
      <c r="K633" s="152" t="n">
        <f aca="false">K153*'costi immobilizz'!$C38</f>
        <v>0</v>
      </c>
      <c r="L633" s="154" t="n">
        <f aca="false">L153*'costi immobilizz'!$C38</f>
        <v>0</v>
      </c>
      <c r="M633" s="154" t="n">
        <f aca="false">M153*'costi immobilizz'!$C38</f>
        <v>0</v>
      </c>
      <c r="N633" s="155" t="n">
        <f aca="false">N153*'costi immobilizz'!$C38</f>
        <v>0</v>
      </c>
      <c r="O633" s="156" t="n">
        <f aca="false">O153*'costi immobilizz'!$C38</f>
        <v>0</v>
      </c>
      <c r="P633" s="154" t="n">
        <f aca="false">P153*'costi immobilizz'!$C38</f>
        <v>0</v>
      </c>
      <c r="Q633" s="154" t="n">
        <f aca="false">Q153*'costi immobilizz'!$C38</f>
        <v>0</v>
      </c>
      <c r="R633" s="155" t="n">
        <f aca="false">R153*'costi immobilizz'!$C38</f>
        <v>0</v>
      </c>
      <c r="S633" s="128"/>
      <c r="T633" s="176" t="n">
        <f aca="false">+MAX(0,MIN(C633/AL$601,C633-D633-T383*'costi immobilizz'!$C$57))</f>
        <v>0</v>
      </c>
      <c r="U633" s="128"/>
      <c r="V633" s="176" t="n">
        <f aca="false">+MAX(0,MIN(E633/AN$601,E633-F633))</f>
        <v>0</v>
      </c>
      <c r="W633" s="128"/>
      <c r="X633" s="176" t="n">
        <f aca="false">+MAX(0,MIN(G633/AP$601,G633-H633-X383*'costi immobilizz'!$C$57))</f>
        <v>0</v>
      </c>
      <c r="Y633" s="128"/>
      <c r="Z633" s="176" t="n">
        <f aca="false">+MAX(0,MIN(I633/AR$601,I633-J633))</f>
        <v>0</v>
      </c>
      <c r="AA633" s="128"/>
      <c r="AB633" s="176" t="n">
        <f aca="false">+MAX(0,MIN(K633/AT$601,K633-L633-AB383*'costi immobilizz'!$C$57))</f>
        <v>0</v>
      </c>
      <c r="AC633" s="128"/>
      <c r="AD633" s="176" t="n">
        <f aca="false">+MAX(0,MIN(M633/AV$601,M633-N633))</f>
        <v>0</v>
      </c>
      <c r="AE633" s="128"/>
      <c r="AF633" s="176" t="n">
        <f aca="false">+MAX(0,MIN(O633/AX$601,O633-P633-AF383*'costi immobilizz'!$C$57))</f>
        <v>0</v>
      </c>
      <c r="AG633" s="128"/>
      <c r="AH633" s="176" t="n">
        <f aca="false">+MAX(0,MIN(Q633/AZ$601,Q633-R633))</f>
        <v>0</v>
      </c>
      <c r="AI633" s="128"/>
      <c r="AJ633" s="128"/>
      <c r="AK633" s="128"/>
      <c r="AL633" s="128"/>
      <c r="AM633" s="128"/>
      <c r="AN633" s="128"/>
      <c r="AO633" s="128"/>
      <c r="AP633" s="128"/>
      <c r="AQ633" s="128"/>
      <c r="AR633" s="128"/>
      <c r="AS633" s="128"/>
      <c r="AT633" s="128"/>
      <c r="AU633" s="128"/>
      <c r="AV633" s="128"/>
      <c r="AW633" s="128"/>
      <c r="AX633" s="128"/>
      <c r="AY633" s="128"/>
      <c r="AZ633" s="128"/>
      <c r="BA633" s="128"/>
      <c r="BB633" s="128"/>
    </row>
    <row r="634" customFormat="false" ht="12" hidden="false" customHeight="true" outlineLevel="0" collapsed="false">
      <c r="A634" s="192"/>
      <c r="B634" s="143" t="n">
        <f aca="false">B633+1</f>
        <v>1994</v>
      </c>
      <c r="C634" s="152" t="n">
        <f aca="false">C154*'costi immobilizz'!$C39</f>
        <v>0</v>
      </c>
      <c r="D634" s="154" t="n">
        <f aca="false">D154*'costi immobilizz'!$C39</f>
        <v>0</v>
      </c>
      <c r="E634" s="154" t="n">
        <f aca="false">E154*'costi immobilizz'!$C39</f>
        <v>0</v>
      </c>
      <c r="F634" s="153" t="n">
        <f aca="false">F154*'costi immobilizz'!$C39</f>
        <v>0</v>
      </c>
      <c r="G634" s="152" t="n">
        <f aca="false">G154*'costi immobilizz'!$C39</f>
        <v>0</v>
      </c>
      <c r="H634" s="154" t="n">
        <f aca="false">H154*'costi immobilizz'!$C39</f>
        <v>0</v>
      </c>
      <c r="I634" s="154" t="n">
        <f aca="false">I154*'costi immobilizz'!$C39</f>
        <v>0</v>
      </c>
      <c r="J634" s="155" t="n">
        <f aca="false">J154*'costi immobilizz'!$C39</f>
        <v>0</v>
      </c>
      <c r="K634" s="152" t="n">
        <f aca="false">K154*'costi immobilizz'!$C39</f>
        <v>0</v>
      </c>
      <c r="L634" s="154" t="n">
        <f aca="false">L154*'costi immobilizz'!$C39</f>
        <v>0</v>
      </c>
      <c r="M634" s="154" t="n">
        <f aca="false">M154*'costi immobilizz'!$C39</f>
        <v>0</v>
      </c>
      <c r="N634" s="155" t="n">
        <f aca="false">N154*'costi immobilizz'!$C39</f>
        <v>0</v>
      </c>
      <c r="O634" s="156" t="n">
        <f aca="false">O154*'costi immobilizz'!$C39</f>
        <v>0</v>
      </c>
      <c r="P634" s="154" t="n">
        <f aca="false">P154*'costi immobilizz'!$C39</f>
        <v>0</v>
      </c>
      <c r="Q634" s="154" t="n">
        <f aca="false">Q154*'costi immobilizz'!$C39</f>
        <v>0</v>
      </c>
      <c r="R634" s="155" t="n">
        <f aca="false">R154*'costi immobilizz'!$C39</f>
        <v>0</v>
      </c>
      <c r="S634" s="128"/>
      <c r="T634" s="176" t="n">
        <f aca="false">+MAX(0,MIN(C634/AL$601,C634-D634-T384*'costi immobilizz'!$C$57))</f>
        <v>0</v>
      </c>
      <c r="U634" s="128"/>
      <c r="V634" s="176" t="n">
        <f aca="false">+MAX(0,MIN(E634/AN$601,E634-F634))</f>
        <v>0</v>
      </c>
      <c r="W634" s="128"/>
      <c r="X634" s="176" t="n">
        <f aca="false">+MAX(0,MIN(G634/AP$601,G634-H634-X384*'costi immobilizz'!$C$57))</f>
        <v>0</v>
      </c>
      <c r="Y634" s="128"/>
      <c r="Z634" s="176" t="n">
        <f aca="false">+MAX(0,MIN(I634/AR$601,I634-J634))</f>
        <v>0</v>
      </c>
      <c r="AA634" s="128"/>
      <c r="AB634" s="176" t="n">
        <f aca="false">+MAX(0,MIN(K634/AT$601,K634-L634-AB384*'costi immobilizz'!$C$57))</f>
        <v>0</v>
      </c>
      <c r="AC634" s="128"/>
      <c r="AD634" s="176" t="n">
        <f aca="false">+MAX(0,MIN(M634/AV$601,M634-N634))</f>
        <v>0</v>
      </c>
      <c r="AE634" s="128"/>
      <c r="AF634" s="176" t="n">
        <f aca="false">+MAX(0,MIN(O634/AX$601,O634-P634-AF384*'costi immobilizz'!$C$57))</f>
        <v>0</v>
      </c>
      <c r="AG634" s="128"/>
      <c r="AH634" s="176" t="n">
        <f aca="false">+MAX(0,MIN(Q634/AZ$601,Q634-R634))</f>
        <v>0</v>
      </c>
      <c r="AI634" s="128"/>
      <c r="AJ634" s="128"/>
      <c r="AK634" s="128"/>
      <c r="AL634" s="128"/>
      <c r="AM634" s="128"/>
      <c r="AN634" s="128"/>
      <c r="AO634" s="128"/>
      <c r="AP634" s="128"/>
      <c r="AQ634" s="128"/>
      <c r="AR634" s="128"/>
      <c r="AS634" s="128"/>
      <c r="AT634" s="128"/>
      <c r="AU634" s="128"/>
      <c r="AV634" s="128"/>
      <c r="AW634" s="128"/>
      <c r="AX634" s="128"/>
      <c r="AY634" s="128"/>
      <c r="AZ634" s="128"/>
      <c r="BA634" s="128"/>
      <c r="BB634" s="128"/>
    </row>
    <row r="635" customFormat="false" ht="12" hidden="false" customHeight="true" outlineLevel="0" collapsed="false">
      <c r="A635" s="192"/>
      <c r="B635" s="143" t="n">
        <f aca="false">B634+1</f>
        <v>1995</v>
      </c>
      <c r="C635" s="152" t="n">
        <f aca="false">C155*'costi immobilizz'!$C40</f>
        <v>0</v>
      </c>
      <c r="D635" s="154" t="n">
        <f aca="false">D155*'costi immobilizz'!$C40</f>
        <v>0</v>
      </c>
      <c r="E635" s="154" t="n">
        <f aca="false">E155*'costi immobilizz'!$C40</f>
        <v>0</v>
      </c>
      <c r="F635" s="153" t="n">
        <f aca="false">F155*'costi immobilizz'!$C40</f>
        <v>0</v>
      </c>
      <c r="G635" s="152" t="n">
        <f aca="false">G155*'costi immobilizz'!$C40</f>
        <v>0</v>
      </c>
      <c r="H635" s="154" t="n">
        <f aca="false">H155*'costi immobilizz'!$C40</f>
        <v>0</v>
      </c>
      <c r="I635" s="154" t="n">
        <f aca="false">I155*'costi immobilizz'!$C40</f>
        <v>0</v>
      </c>
      <c r="J635" s="155" t="n">
        <f aca="false">J155*'costi immobilizz'!$C40</f>
        <v>0</v>
      </c>
      <c r="K635" s="152" t="n">
        <f aca="false">K155*'costi immobilizz'!$C40</f>
        <v>0</v>
      </c>
      <c r="L635" s="154" t="n">
        <f aca="false">L155*'costi immobilizz'!$C40</f>
        <v>0</v>
      </c>
      <c r="M635" s="154" t="n">
        <f aca="false">M155*'costi immobilizz'!$C40</f>
        <v>0</v>
      </c>
      <c r="N635" s="155" t="n">
        <f aca="false">N155*'costi immobilizz'!$C40</f>
        <v>0</v>
      </c>
      <c r="O635" s="156" t="n">
        <f aca="false">O155*'costi immobilizz'!$C40</f>
        <v>0</v>
      </c>
      <c r="P635" s="154" t="n">
        <f aca="false">P155*'costi immobilizz'!$C40</f>
        <v>0</v>
      </c>
      <c r="Q635" s="154" t="n">
        <f aca="false">Q155*'costi immobilizz'!$C40</f>
        <v>0</v>
      </c>
      <c r="R635" s="155" t="n">
        <f aca="false">R155*'costi immobilizz'!$C40</f>
        <v>0</v>
      </c>
      <c r="S635" s="128"/>
      <c r="T635" s="176" t="n">
        <f aca="false">+MAX(0,MIN(C635/AL$601,C635-D635-T385*'costi immobilizz'!$C$57))</f>
        <v>0</v>
      </c>
      <c r="U635" s="128"/>
      <c r="V635" s="176" t="n">
        <f aca="false">+MAX(0,MIN(E635/AN$601,E635-F635))</f>
        <v>0</v>
      </c>
      <c r="W635" s="128"/>
      <c r="X635" s="176" t="n">
        <f aca="false">+MAX(0,MIN(G635/AP$601,G635-H635-X385*'costi immobilizz'!$C$57))</f>
        <v>0</v>
      </c>
      <c r="Y635" s="128"/>
      <c r="Z635" s="176" t="n">
        <f aca="false">+MAX(0,MIN(I635/AR$601,I635-J635))</f>
        <v>0</v>
      </c>
      <c r="AA635" s="128"/>
      <c r="AB635" s="176" t="n">
        <f aca="false">+MAX(0,MIN(K635/AT$601,K635-L635-AB385*'costi immobilizz'!$C$57))</f>
        <v>0</v>
      </c>
      <c r="AC635" s="128"/>
      <c r="AD635" s="176" t="n">
        <f aca="false">+MAX(0,MIN(M635/AV$601,M635-N635))</f>
        <v>0</v>
      </c>
      <c r="AE635" s="128"/>
      <c r="AF635" s="176" t="n">
        <f aca="false">+MAX(0,MIN(O635/AX$601,O635-P635-AF385*'costi immobilizz'!$C$57))</f>
        <v>0</v>
      </c>
      <c r="AG635" s="128"/>
      <c r="AH635" s="176" t="n">
        <f aca="false">+MAX(0,MIN(Q635/AZ$601,Q635-R635))</f>
        <v>0</v>
      </c>
      <c r="AI635" s="128"/>
      <c r="AJ635" s="128"/>
      <c r="AK635" s="128"/>
      <c r="AL635" s="128"/>
      <c r="AM635" s="128"/>
      <c r="AN635" s="128"/>
      <c r="AO635" s="128"/>
      <c r="AP635" s="128"/>
      <c r="AQ635" s="128"/>
      <c r="AR635" s="128"/>
      <c r="AS635" s="128"/>
      <c r="AT635" s="128"/>
      <c r="AU635" s="128"/>
      <c r="AV635" s="128"/>
      <c r="AW635" s="128"/>
      <c r="AX635" s="128"/>
      <c r="AY635" s="128"/>
      <c r="AZ635" s="128"/>
      <c r="BA635" s="128"/>
      <c r="BB635" s="128"/>
    </row>
    <row r="636" customFormat="false" ht="12" hidden="false" customHeight="true" outlineLevel="0" collapsed="false">
      <c r="A636" s="192"/>
      <c r="B636" s="143" t="n">
        <f aca="false">B635+1</f>
        <v>1996</v>
      </c>
      <c r="C636" s="152" t="n">
        <f aca="false">C156*'costi immobilizz'!$C41</f>
        <v>0</v>
      </c>
      <c r="D636" s="154" t="n">
        <f aca="false">D156*'costi immobilizz'!$C41</f>
        <v>0</v>
      </c>
      <c r="E636" s="154" t="n">
        <f aca="false">E156*'costi immobilizz'!$C41</f>
        <v>0</v>
      </c>
      <c r="F636" s="153" t="n">
        <f aca="false">F156*'costi immobilizz'!$C41</f>
        <v>0</v>
      </c>
      <c r="G636" s="152" t="n">
        <f aca="false">G156*'costi immobilizz'!$C41</f>
        <v>0</v>
      </c>
      <c r="H636" s="154" t="n">
        <f aca="false">H156*'costi immobilizz'!$C41</f>
        <v>0</v>
      </c>
      <c r="I636" s="154" t="n">
        <f aca="false">I156*'costi immobilizz'!$C41</f>
        <v>0</v>
      </c>
      <c r="J636" s="155" t="n">
        <f aca="false">J156*'costi immobilizz'!$C41</f>
        <v>0</v>
      </c>
      <c r="K636" s="152" t="n">
        <f aca="false">K156*'costi immobilizz'!$C41</f>
        <v>0</v>
      </c>
      <c r="L636" s="154" t="n">
        <f aca="false">L156*'costi immobilizz'!$C41</f>
        <v>0</v>
      </c>
      <c r="M636" s="154" t="n">
        <f aca="false">M156*'costi immobilizz'!$C41</f>
        <v>0</v>
      </c>
      <c r="N636" s="155" t="n">
        <f aca="false">N156*'costi immobilizz'!$C41</f>
        <v>0</v>
      </c>
      <c r="O636" s="156" t="n">
        <f aca="false">O156*'costi immobilizz'!$C41</f>
        <v>0</v>
      </c>
      <c r="P636" s="154" t="n">
        <f aca="false">P156*'costi immobilizz'!$C41</f>
        <v>0</v>
      </c>
      <c r="Q636" s="154" t="n">
        <f aca="false">Q156*'costi immobilizz'!$C41</f>
        <v>0</v>
      </c>
      <c r="R636" s="155" t="n">
        <f aca="false">R156*'costi immobilizz'!$C41</f>
        <v>0</v>
      </c>
      <c r="S636" s="128"/>
      <c r="T636" s="176" t="n">
        <f aca="false">+MAX(0,MIN(C636/AL$601,C636-D636-T386*'costi immobilizz'!$C$57))</f>
        <v>0</v>
      </c>
      <c r="U636" s="128"/>
      <c r="V636" s="176" t="n">
        <f aca="false">+MAX(0,MIN(E636/AN$601,E636-F636))</f>
        <v>0</v>
      </c>
      <c r="W636" s="128"/>
      <c r="X636" s="176" t="n">
        <f aca="false">+MAX(0,MIN(G636/AP$601,G636-H636-X386*'costi immobilizz'!$C$57))</f>
        <v>0</v>
      </c>
      <c r="Y636" s="128"/>
      <c r="Z636" s="176" t="n">
        <f aca="false">+MAX(0,MIN(I636/AR$601,I636-J636))</f>
        <v>0</v>
      </c>
      <c r="AA636" s="128"/>
      <c r="AB636" s="176" t="n">
        <f aca="false">+MAX(0,MIN(K636/AT$601,K636-L636-AB386*'costi immobilizz'!$C$57))</f>
        <v>0</v>
      </c>
      <c r="AC636" s="128"/>
      <c r="AD636" s="176" t="n">
        <f aca="false">+MAX(0,MIN(M636/AV$601,M636-N636))</f>
        <v>0</v>
      </c>
      <c r="AE636" s="128"/>
      <c r="AF636" s="176" t="n">
        <f aca="false">+MAX(0,MIN(O636/AX$601,O636-P636-AF386*'costi immobilizz'!$C$57))</f>
        <v>0</v>
      </c>
      <c r="AG636" s="128"/>
      <c r="AH636" s="176" t="n">
        <f aca="false">+MAX(0,MIN(Q636/AZ$601,Q636-R636))</f>
        <v>0</v>
      </c>
      <c r="AI636" s="128"/>
      <c r="AJ636" s="128"/>
      <c r="AK636" s="128"/>
      <c r="AL636" s="128"/>
      <c r="AM636" s="128"/>
      <c r="AN636" s="128"/>
      <c r="AO636" s="128"/>
      <c r="AP636" s="128"/>
      <c r="AQ636" s="128"/>
      <c r="AR636" s="128"/>
      <c r="AS636" s="128"/>
      <c r="AT636" s="128"/>
      <c r="AU636" s="128"/>
      <c r="AV636" s="128"/>
      <c r="AW636" s="128"/>
      <c r="AX636" s="128"/>
      <c r="AY636" s="128"/>
      <c r="AZ636" s="128"/>
      <c r="BA636" s="128"/>
      <c r="BB636" s="128"/>
    </row>
    <row r="637" customFormat="false" ht="12" hidden="false" customHeight="true" outlineLevel="0" collapsed="false">
      <c r="A637" s="192"/>
      <c r="B637" s="143" t="n">
        <f aca="false">B636+1</f>
        <v>1997</v>
      </c>
      <c r="C637" s="152" t="n">
        <f aca="false">C157*'costi immobilizz'!$C42</f>
        <v>0</v>
      </c>
      <c r="D637" s="154" t="n">
        <f aca="false">D157*'costi immobilizz'!$C42</f>
        <v>0</v>
      </c>
      <c r="E637" s="154" t="n">
        <f aca="false">E157*'costi immobilizz'!$C42</f>
        <v>0</v>
      </c>
      <c r="F637" s="153" t="n">
        <f aca="false">F157*'costi immobilizz'!$C42</f>
        <v>0</v>
      </c>
      <c r="G637" s="152" t="n">
        <f aca="false">G157*'costi immobilizz'!$C42</f>
        <v>0</v>
      </c>
      <c r="H637" s="154" t="n">
        <f aca="false">H157*'costi immobilizz'!$C42</f>
        <v>0</v>
      </c>
      <c r="I637" s="154" t="n">
        <f aca="false">I157*'costi immobilizz'!$C42</f>
        <v>0</v>
      </c>
      <c r="J637" s="155" t="n">
        <f aca="false">J157*'costi immobilizz'!$C42</f>
        <v>0</v>
      </c>
      <c r="K637" s="152" t="n">
        <f aca="false">K157*'costi immobilizz'!$C42</f>
        <v>0</v>
      </c>
      <c r="L637" s="154" t="n">
        <f aca="false">L157*'costi immobilizz'!$C42</f>
        <v>0</v>
      </c>
      <c r="M637" s="154" t="n">
        <f aca="false">M157*'costi immobilizz'!$C42</f>
        <v>0</v>
      </c>
      <c r="N637" s="155" t="n">
        <f aca="false">N157*'costi immobilizz'!$C42</f>
        <v>0</v>
      </c>
      <c r="O637" s="156" t="n">
        <f aca="false">O157*'costi immobilizz'!$C42</f>
        <v>0</v>
      </c>
      <c r="P637" s="154" t="n">
        <f aca="false">P157*'costi immobilizz'!$C42</f>
        <v>0</v>
      </c>
      <c r="Q637" s="154" t="n">
        <f aca="false">Q157*'costi immobilizz'!$C42</f>
        <v>0</v>
      </c>
      <c r="R637" s="155" t="n">
        <f aca="false">R157*'costi immobilizz'!$C42</f>
        <v>0</v>
      </c>
      <c r="S637" s="128"/>
      <c r="T637" s="176" t="n">
        <f aca="false">+MAX(0,MIN(C637/AL$601,C637-D637-T387*'costi immobilizz'!$C$57))</f>
        <v>0</v>
      </c>
      <c r="U637" s="128"/>
      <c r="V637" s="176" t="n">
        <f aca="false">+MAX(0,MIN(E637/AN$601,E637-F637))</f>
        <v>0</v>
      </c>
      <c r="W637" s="128"/>
      <c r="X637" s="176" t="n">
        <f aca="false">+MAX(0,MIN(G637/AP$601,G637-H637-X387*'costi immobilizz'!$C$57))</f>
        <v>0</v>
      </c>
      <c r="Y637" s="128"/>
      <c r="Z637" s="176" t="n">
        <f aca="false">+MAX(0,MIN(I637/AR$601,I637-J637))</f>
        <v>0</v>
      </c>
      <c r="AA637" s="128"/>
      <c r="AB637" s="176" t="n">
        <f aca="false">+MAX(0,MIN(K637/AT$601,K637-L637-AB387*'costi immobilizz'!$C$57))</f>
        <v>0</v>
      </c>
      <c r="AC637" s="128"/>
      <c r="AD637" s="176" t="n">
        <f aca="false">+MAX(0,MIN(M637/AV$601,M637-N637))</f>
        <v>0</v>
      </c>
      <c r="AE637" s="128"/>
      <c r="AF637" s="176" t="n">
        <f aca="false">+MAX(0,MIN(O637/AX$601,O637-P637-AF387*'costi immobilizz'!$C$57))</f>
        <v>0</v>
      </c>
      <c r="AG637" s="128"/>
      <c r="AH637" s="176" t="n">
        <f aca="false">+MAX(0,MIN(Q637/AZ$601,Q637-R637))</f>
        <v>0</v>
      </c>
      <c r="AI637" s="128"/>
      <c r="AJ637" s="128"/>
      <c r="AK637" s="128"/>
      <c r="AL637" s="128"/>
      <c r="AM637" s="128"/>
      <c r="AN637" s="128"/>
      <c r="AO637" s="128"/>
      <c r="AP637" s="128"/>
      <c r="AQ637" s="128"/>
      <c r="AR637" s="128"/>
      <c r="AS637" s="128"/>
      <c r="AT637" s="128"/>
      <c r="AU637" s="128"/>
      <c r="AV637" s="128"/>
      <c r="AW637" s="128"/>
      <c r="AX637" s="128"/>
      <c r="AY637" s="128"/>
      <c r="AZ637" s="128"/>
      <c r="BA637" s="128"/>
      <c r="BB637" s="128"/>
    </row>
    <row r="638" customFormat="false" ht="12" hidden="false" customHeight="true" outlineLevel="0" collapsed="false">
      <c r="A638" s="192"/>
      <c r="B638" s="143" t="n">
        <f aca="false">B637+1</f>
        <v>1998</v>
      </c>
      <c r="C638" s="152" t="n">
        <f aca="false">C158*'costi immobilizz'!$C43</f>
        <v>0</v>
      </c>
      <c r="D638" s="154" t="n">
        <f aca="false">D158*'costi immobilizz'!$C43</f>
        <v>0</v>
      </c>
      <c r="E638" s="154" t="n">
        <f aca="false">E158*'costi immobilizz'!$C43</f>
        <v>0</v>
      </c>
      <c r="F638" s="153" t="n">
        <f aca="false">F158*'costi immobilizz'!$C43</f>
        <v>0</v>
      </c>
      <c r="G638" s="152" t="n">
        <f aca="false">G158*'costi immobilizz'!$C43</f>
        <v>0</v>
      </c>
      <c r="H638" s="154" t="n">
        <f aca="false">H158*'costi immobilizz'!$C43</f>
        <v>0</v>
      </c>
      <c r="I638" s="154" t="n">
        <f aca="false">I158*'costi immobilizz'!$C43</f>
        <v>0</v>
      </c>
      <c r="J638" s="155" t="n">
        <f aca="false">J158*'costi immobilizz'!$C43</f>
        <v>0</v>
      </c>
      <c r="K638" s="152" t="n">
        <f aca="false">K158*'costi immobilizz'!$C43</f>
        <v>0</v>
      </c>
      <c r="L638" s="154" t="n">
        <f aca="false">L158*'costi immobilizz'!$C43</f>
        <v>0</v>
      </c>
      <c r="M638" s="154" t="n">
        <f aca="false">M158*'costi immobilizz'!$C43</f>
        <v>0</v>
      </c>
      <c r="N638" s="155" t="n">
        <f aca="false">N158*'costi immobilizz'!$C43</f>
        <v>0</v>
      </c>
      <c r="O638" s="156" t="n">
        <f aca="false">O158*'costi immobilizz'!$C43</f>
        <v>0</v>
      </c>
      <c r="P638" s="154" t="n">
        <f aca="false">P158*'costi immobilizz'!$C43</f>
        <v>0</v>
      </c>
      <c r="Q638" s="154" t="n">
        <f aca="false">Q158*'costi immobilizz'!$C43</f>
        <v>0</v>
      </c>
      <c r="R638" s="155" t="n">
        <f aca="false">R158*'costi immobilizz'!$C43</f>
        <v>0</v>
      </c>
      <c r="S638" s="128"/>
      <c r="T638" s="176" t="n">
        <f aca="false">+MAX(0,MIN(C638/AL$601,C638-D638-T388*'costi immobilizz'!$C$57))</f>
        <v>0</v>
      </c>
      <c r="U638" s="128"/>
      <c r="V638" s="176" t="n">
        <f aca="false">+MAX(0,MIN(E638/AN$601,E638-F638))</f>
        <v>0</v>
      </c>
      <c r="W638" s="128"/>
      <c r="X638" s="176" t="n">
        <f aca="false">+MAX(0,MIN(G638/AP$601,G638-H638-X388*'costi immobilizz'!$C$57))</f>
        <v>0</v>
      </c>
      <c r="Y638" s="128"/>
      <c r="Z638" s="176" t="n">
        <f aca="false">+MAX(0,MIN(I638/AR$601,I638-J638))</f>
        <v>0</v>
      </c>
      <c r="AA638" s="128"/>
      <c r="AB638" s="176" t="n">
        <f aca="false">+MAX(0,MIN(K638/AT$601,K638-L638-AB388*'costi immobilizz'!$C$57))</f>
        <v>0</v>
      </c>
      <c r="AC638" s="128"/>
      <c r="AD638" s="176" t="n">
        <f aca="false">+MAX(0,MIN(M638/AV$601,M638-N638))</f>
        <v>0</v>
      </c>
      <c r="AE638" s="128"/>
      <c r="AF638" s="176" t="n">
        <f aca="false">+MAX(0,MIN(O638/AX$601,O638-P638-AF388*'costi immobilizz'!$C$57))</f>
        <v>0</v>
      </c>
      <c r="AG638" s="128"/>
      <c r="AH638" s="176" t="n">
        <f aca="false">+MAX(0,MIN(Q638/AZ$601,Q638-R638))</f>
        <v>0</v>
      </c>
      <c r="AI638" s="128"/>
      <c r="AJ638" s="128"/>
      <c r="AK638" s="128"/>
      <c r="AL638" s="128"/>
      <c r="AM638" s="128"/>
      <c r="AN638" s="128"/>
      <c r="AO638" s="128"/>
      <c r="AP638" s="128"/>
      <c r="AQ638" s="128"/>
      <c r="AR638" s="128"/>
      <c r="AS638" s="128"/>
      <c r="AT638" s="128"/>
      <c r="AU638" s="128"/>
      <c r="AV638" s="128"/>
      <c r="AW638" s="128"/>
      <c r="AX638" s="128"/>
      <c r="AY638" s="128"/>
      <c r="AZ638" s="128"/>
      <c r="BA638" s="128"/>
      <c r="BB638" s="128"/>
    </row>
    <row r="639" customFormat="false" ht="12" hidden="false" customHeight="true" outlineLevel="0" collapsed="false">
      <c r="A639" s="192"/>
      <c r="B639" s="143" t="n">
        <f aca="false">B638+1</f>
        <v>1999</v>
      </c>
      <c r="C639" s="152" t="n">
        <f aca="false">C159*'costi immobilizz'!$C44</f>
        <v>0</v>
      </c>
      <c r="D639" s="154" t="n">
        <f aca="false">D159*'costi immobilizz'!$C44</f>
        <v>0</v>
      </c>
      <c r="E639" s="154" t="n">
        <f aca="false">E159*'costi immobilizz'!$C44</f>
        <v>0</v>
      </c>
      <c r="F639" s="153" t="n">
        <f aca="false">F159*'costi immobilizz'!$C44</f>
        <v>0</v>
      </c>
      <c r="G639" s="152" t="n">
        <f aca="false">G159*'costi immobilizz'!$C44</f>
        <v>0</v>
      </c>
      <c r="H639" s="154" t="n">
        <f aca="false">H159*'costi immobilizz'!$C44</f>
        <v>0</v>
      </c>
      <c r="I639" s="154" t="n">
        <f aca="false">I159*'costi immobilizz'!$C44</f>
        <v>0</v>
      </c>
      <c r="J639" s="155" t="n">
        <f aca="false">J159*'costi immobilizz'!$C44</f>
        <v>0</v>
      </c>
      <c r="K639" s="152" t="n">
        <f aca="false">K159*'costi immobilizz'!$C44</f>
        <v>0</v>
      </c>
      <c r="L639" s="154" t="n">
        <f aca="false">L159*'costi immobilizz'!$C44</f>
        <v>0</v>
      </c>
      <c r="M639" s="154" t="n">
        <f aca="false">M159*'costi immobilizz'!$C44</f>
        <v>0</v>
      </c>
      <c r="N639" s="155" t="n">
        <f aca="false">N159*'costi immobilizz'!$C44</f>
        <v>0</v>
      </c>
      <c r="O639" s="156" t="n">
        <f aca="false">O159*'costi immobilizz'!$C44</f>
        <v>0</v>
      </c>
      <c r="P639" s="154" t="n">
        <f aca="false">P159*'costi immobilizz'!$C44</f>
        <v>0</v>
      </c>
      <c r="Q639" s="154" t="n">
        <f aca="false">Q159*'costi immobilizz'!$C44</f>
        <v>0</v>
      </c>
      <c r="R639" s="155" t="n">
        <f aca="false">R159*'costi immobilizz'!$C44</f>
        <v>0</v>
      </c>
      <c r="S639" s="128"/>
      <c r="T639" s="176" t="n">
        <f aca="false">+MAX(0,MIN(C639/AL$601,C639-D639-T389*'costi immobilizz'!$C$57))</f>
        <v>0</v>
      </c>
      <c r="U639" s="128"/>
      <c r="V639" s="176" t="n">
        <f aca="false">+MAX(0,MIN(E639/AN$601,E639-F639))</f>
        <v>0</v>
      </c>
      <c r="W639" s="128"/>
      <c r="X639" s="176" t="n">
        <f aca="false">+MAX(0,MIN(G639/AP$601,G639-H639-X389*'costi immobilizz'!$C$57))</f>
        <v>0</v>
      </c>
      <c r="Y639" s="128"/>
      <c r="Z639" s="176" t="n">
        <f aca="false">+MAX(0,MIN(I639/AR$601,I639-J639))</f>
        <v>0</v>
      </c>
      <c r="AA639" s="128"/>
      <c r="AB639" s="176" t="n">
        <f aca="false">+MAX(0,MIN(K639/AT$601,K639-L639-AB389*'costi immobilizz'!$C$57))</f>
        <v>0</v>
      </c>
      <c r="AC639" s="128"/>
      <c r="AD639" s="176" t="n">
        <f aca="false">+MAX(0,MIN(M639/AV$601,M639-N639))</f>
        <v>0</v>
      </c>
      <c r="AE639" s="128"/>
      <c r="AF639" s="176" t="n">
        <f aca="false">+MAX(0,MIN(O639/AX$601,O639-P639-AF389*'costi immobilizz'!$C$57))</f>
        <v>0</v>
      </c>
      <c r="AG639" s="128"/>
      <c r="AH639" s="176" t="n">
        <f aca="false">+MAX(0,MIN(Q639/AZ$601,Q639-R639))</f>
        <v>0</v>
      </c>
      <c r="AI639" s="128"/>
      <c r="AJ639" s="128"/>
      <c r="AK639" s="128"/>
      <c r="AL639" s="128"/>
      <c r="AM639" s="128"/>
      <c r="AN639" s="128"/>
      <c r="AO639" s="128"/>
      <c r="AP639" s="128"/>
      <c r="AQ639" s="128"/>
      <c r="AR639" s="128"/>
      <c r="AS639" s="128"/>
      <c r="AT639" s="128"/>
      <c r="AU639" s="128"/>
      <c r="AV639" s="128"/>
      <c r="AW639" s="128"/>
      <c r="AX639" s="128"/>
      <c r="AY639" s="128"/>
      <c r="AZ639" s="128"/>
      <c r="BA639" s="128"/>
      <c r="BB639" s="128"/>
    </row>
    <row r="640" customFormat="false" ht="12" hidden="false" customHeight="true" outlineLevel="0" collapsed="false">
      <c r="A640" s="192"/>
      <c r="B640" s="143" t="n">
        <f aca="false">B639+1</f>
        <v>2000</v>
      </c>
      <c r="C640" s="152" t="n">
        <f aca="false">C160*'costi immobilizz'!$C45</f>
        <v>0</v>
      </c>
      <c r="D640" s="154" t="n">
        <f aca="false">D160*'costi immobilizz'!$C45</f>
        <v>0</v>
      </c>
      <c r="E640" s="154" t="n">
        <f aca="false">E160*'costi immobilizz'!$C45</f>
        <v>0</v>
      </c>
      <c r="F640" s="153" t="n">
        <f aca="false">F160*'costi immobilizz'!$C45</f>
        <v>0</v>
      </c>
      <c r="G640" s="152" t="n">
        <f aca="false">G160*'costi immobilizz'!$C45</f>
        <v>0</v>
      </c>
      <c r="H640" s="154" t="n">
        <f aca="false">H160*'costi immobilizz'!$C45</f>
        <v>0</v>
      </c>
      <c r="I640" s="154" t="n">
        <f aca="false">I160*'costi immobilizz'!$C45</f>
        <v>0</v>
      </c>
      <c r="J640" s="155" t="n">
        <f aca="false">J160*'costi immobilizz'!$C45</f>
        <v>0</v>
      </c>
      <c r="K640" s="152" t="n">
        <f aca="false">K160*'costi immobilizz'!$C45</f>
        <v>0</v>
      </c>
      <c r="L640" s="154" t="n">
        <f aca="false">L160*'costi immobilizz'!$C45</f>
        <v>0</v>
      </c>
      <c r="M640" s="154" t="n">
        <f aca="false">M160*'costi immobilizz'!$C45</f>
        <v>0</v>
      </c>
      <c r="N640" s="155" t="n">
        <f aca="false">N160*'costi immobilizz'!$C45</f>
        <v>0</v>
      </c>
      <c r="O640" s="156" t="n">
        <f aca="false">O160*'costi immobilizz'!$C45</f>
        <v>0</v>
      </c>
      <c r="P640" s="154" t="n">
        <f aca="false">P160*'costi immobilizz'!$C45</f>
        <v>0</v>
      </c>
      <c r="Q640" s="154" t="n">
        <f aca="false">Q160*'costi immobilizz'!$C45</f>
        <v>0</v>
      </c>
      <c r="R640" s="155" t="n">
        <f aca="false">R160*'costi immobilizz'!$C45</f>
        <v>0</v>
      </c>
      <c r="S640" s="128"/>
      <c r="T640" s="176" t="n">
        <f aca="false">+MAX(0,MIN(C640/AL$601,C640-D640-T390*'costi immobilizz'!$C$57))</f>
        <v>0</v>
      </c>
      <c r="U640" s="128"/>
      <c r="V640" s="176" t="n">
        <f aca="false">+MAX(0,MIN(E640/AN$601,E640-F640))</f>
        <v>0</v>
      </c>
      <c r="W640" s="128"/>
      <c r="X640" s="176" t="n">
        <f aca="false">+MAX(0,MIN(G640/AP$601,G640-H640-X390*'costi immobilizz'!$C$57))</f>
        <v>0</v>
      </c>
      <c r="Y640" s="128"/>
      <c r="Z640" s="176" t="n">
        <f aca="false">+MAX(0,MIN(I640/AR$601,I640-J640))</f>
        <v>0</v>
      </c>
      <c r="AA640" s="128"/>
      <c r="AB640" s="176" t="n">
        <f aca="false">+MAX(0,MIN(K640/AT$601,K640-L640-AB390*'costi immobilizz'!$C$57))</f>
        <v>0</v>
      </c>
      <c r="AC640" s="128"/>
      <c r="AD640" s="176" t="n">
        <f aca="false">+MAX(0,MIN(M640/AV$601,M640-N640))</f>
        <v>0</v>
      </c>
      <c r="AE640" s="128"/>
      <c r="AF640" s="176" t="n">
        <f aca="false">+MAX(0,MIN(O640/AX$601,O640-P640-AF390*'costi immobilizz'!$C$57))</f>
        <v>0</v>
      </c>
      <c r="AG640" s="128"/>
      <c r="AH640" s="176" t="n">
        <f aca="false">+MAX(0,MIN(Q640/AZ$601,Q640-R640))</f>
        <v>0</v>
      </c>
      <c r="AI640" s="128"/>
      <c r="AJ640" s="128"/>
      <c r="AK640" s="128"/>
      <c r="AL640" s="128"/>
      <c r="AM640" s="128"/>
      <c r="AN640" s="128"/>
      <c r="AO640" s="128"/>
      <c r="AP640" s="128"/>
      <c r="AQ640" s="128"/>
      <c r="AR640" s="128"/>
      <c r="AS640" s="128"/>
      <c r="AT640" s="128"/>
      <c r="AU640" s="128"/>
      <c r="AV640" s="128"/>
      <c r="AW640" s="128"/>
      <c r="AX640" s="128"/>
      <c r="AY640" s="128"/>
      <c r="AZ640" s="128"/>
      <c r="BA640" s="128"/>
      <c r="BB640" s="128"/>
    </row>
    <row r="641" customFormat="false" ht="12" hidden="false" customHeight="true" outlineLevel="0" collapsed="false">
      <c r="A641" s="192"/>
      <c r="B641" s="143" t="n">
        <f aca="false">B640+1</f>
        <v>2001</v>
      </c>
      <c r="C641" s="152" t="n">
        <f aca="false">C161*'costi immobilizz'!$C46</f>
        <v>0</v>
      </c>
      <c r="D641" s="154" t="n">
        <f aca="false">D161*'costi immobilizz'!$C46</f>
        <v>0</v>
      </c>
      <c r="E641" s="154" t="n">
        <f aca="false">E161*'costi immobilizz'!$C46</f>
        <v>0</v>
      </c>
      <c r="F641" s="153" t="n">
        <f aca="false">F161*'costi immobilizz'!$C46</f>
        <v>0</v>
      </c>
      <c r="G641" s="152" t="n">
        <f aca="false">G161*'costi immobilizz'!$C46</f>
        <v>0</v>
      </c>
      <c r="H641" s="154" t="n">
        <f aca="false">H161*'costi immobilizz'!$C46</f>
        <v>0</v>
      </c>
      <c r="I641" s="154" t="n">
        <f aca="false">I161*'costi immobilizz'!$C46</f>
        <v>0</v>
      </c>
      <c r="J641" s="155" t="n">
        <f aca="false">J161*'costi immobilizz'!$C46</f>
        <v>0</v>
      </c>
      <c r="K641" s="152" t="n">
        <f aca="false">K161*'costi immobilizz'!$C46</f>
        <v>0</v>
      </c>
      <c r="L641" s="154" t="n">
        <f aca="false">L161*'costi immobilizz'!$C46</f>
        <v>0</v>
      </c>
      <c r="M641" s="154" t="n">
        <f aca="false">M161*'costi immobilizz'!$C46</f>
        <v>0</v>
      </c>
      <c r="N641" s="155" t="n">
        <f aca="false">N161*'costi immobilizz'!$C46</f>
        <v>0</v>
      </c>
      <c r="O641" s="156" t="n">
        <f aca="false">O161*'costi immobilizz'!$C46</f>
        <v>0</v>
      </c>
      <c r="P641" s="154" t="n">
        <f aca="false">P161*'costi immobilizz'!$C46</f>
        <v>0</v>
      </c>
      <c r="Q641" s="154" t="n">
        <f aca="false">Q161*'costi immobilizz'!$C46</f>
        <v>0</v>
      </c>
      <c r="R641" s="155" t="n">
        <f aca="false">R161*'costi immobilizz'!$C46</f>
        <v>0</v>
      </c>
      <c r="S641" s="128"/>
      <c r="T641" s="176" t="n">
        <f aca="false">+MAX(0,MIN(C641/AL$601,C641-D641-T391*'costi immobilizz'!$C$57))</f>
        <v>0</v>
      </c>
      <c r="U641" s="128"/>
      <c r="V641" s="176" t="n">
        <f aca="false">+MAX(0,MIN(E641/AN$601,E641-F641))</f>
        <v>0</v>
      </c>
      <c r="W641" s="128"/>
      <c r="X641" s="176" t="n">
        <f aca="false">+MAX(0,MIN(G641/AP$601,G641-H641-X391*'costi immobilizz'!$C$57))</f>
        <v>0</v>
      </c>
      <c r="Y641" s="128"/>
      <c r="Z641" s="176" t="n">
        <f aca="false">+MAX(0,MIN(I641/AR$601,I641-J641))</f>
        <v>0</v>
      </c>
      <c r="AA641" s="128"/>
      <c r="AB641" s="176" t="n">
        <f aca="false">+MAX(0,MIN(K641/AT$601,K641-L641-AB391*'costi immobilizz'!$C$57))</f>
        <v>0</v>
      </c>
      <c r="AC641" s="128"/>
      <c r="AD641" s="176" t="n">
        <f aca="false">+MAX(0,MIN(M641/AV$601,M641-N641))</f>
        <v>0</v>
      </c>
      <c r="AE641" s="128"/>
      <c r="AF641" s="176" t="n">
        <f aca="false">+MAX(0,MIN(O641/AX$601,O641-P641-AF391*'costi immobilizz'!$C$57))</f>
        <v>0</v>
      </c>
      <c r="AG641" s="128"/>
      <c r="AH641" s="176" t="n">
        <f aca="false">+MAX(0,MIN(Q641/AZ$601,Q641-R641))</f>
        <v>0</v>
      </c>
      <c r="AI641" s="128"/>
      <c r="AJ641" s="128"/>
      <c r="AK641" s="128"/>
      <c r="AL641" s="128"/>
      <c r="AM641" s="128"/>
      <c r="AN641" s="128"/>
      <c r="AO641" s="128"/>
      <c r="AP641" s="128"/>
      <c r="AQ641" s="128"/>
      <c r="AR641" s="128"/>
      <c r="AS641" s="128"/>
      <c r="AT641" s="128"/>
      <c r="AU641" s="128"/>
      <c r="AV641" s="128"/>
      <c r="AW641" s="128"/>
      <c r="AX641" s="128"/>
      <c r="AY641" s="128"/>
      <c r="AZ641" s="128"/>
      <c r="BA641" s="128"/>
      <c r="BB641" s="128"/>
    </row>
    <row r="642" customFormat="false" ht="12" hidden="false" customHeight="true" outlineLevel="0" collapsed="false">
      <c r="A642" s="192"/>
      <c r="B642" s="143" t="n">
        <f aca="false">B641+1</f>
        <v>2002</v>
      </c>
      <c r="C642" s="152" t="n">
        <f aca="false">C162*'costi immobilizz'!$C47</f>
        <v>0</v>
      </c>
      <c r="D642" s="154" t="n">
        <f aca="false">D162*'costi immobilizz'!$C47</f>
        <v>0</v>
      </c>
      <c r="E642" s="154" t="n">
        <f aca="false">E162*'costi immobilizz'!$C47</f>
        <v>0</v>
      </c>
      <c r="F642" s="153" t="n">
        <f aca="false">F162*'costi immobilizz'!$C47</f>
        <v>0</v>
      </c>
      <c r="G642" s="152" t="n">
        <f aca="false">G162*'costi immobilizz'!$C47</f>
        <v>0</v>
      </c>
      <c r="H642" s="154" t="n">
        <f aca="false">H162*'costi immobilizz'!$C47</f>
        <v>0</v>
      </c>
      <c r="I642" s="154" t="n">
        <f aca="false">I162*'costi immobilizz'!$C47</f>
        <v>0</v>
      </c>
      <c r="J642" s="155" t="n">
        <f aca="false">J162*'costi immobilizz'!$C47</f>
        <v>0</v>
      </c>
      <c r="K642" s="152" t="n">
        <f aca="false">K162*'costi immobilizz'!$C47</f>
        <v>0</v>
      </c>
      <c r="L642" s="154" t="n">
        <f aca="false">L162*'costi immobilizz'!$C47</f>
        <v>0</v>
      </c>
      <c r="M642" s="154" t="n">
        <f aca="false">M162*'costi immobilizz'!$C47</f>
        <v>0</v>
      </c>
      <c r="N642" s="155" t="n">
        <f aca="false">N162*'costi immobilizz'!$C47</f>
        <v>0</v>
      </c>
      <c r="O642" s="156" t="n">
        <f aca="false">O162*'costi immobilizz'!$C47</f>
        <v>0</v>
      </c>
      <c r="P642" s="154" t="n">
        <f aca="false">P162*'costi immobilizz'!$C47</f>
        <v>0</v>
      </c>
      <c r="Q642" s="154" t="n">
        <f aca="false">Q162*'costi immobilizz'!$C47</f>
        <v>0</v>
      </c>
      <c r="R642" s="155" t="n">
        <f aca="false">R162*'costi immobilizz'!$C47</f>
        <v>0</v>
      </c>
      <c r="S642" s="128"/>
      <c r="T642" s="176" t="n">
        <f aca="false">+MAX(0,MIN(C642/AL$601,C642-D642-T392*'costi immobilizz'!$C$57))</f>
        <v>0</v>
      </c>
      <c r="U642" s="128"/>
      <c r="V642" s="176" t="n">
        <f aca="false">+MAX(0,MIN(E642/AN$601,E642-F642))</f>
        <v>0</v>
      </c>
      <c r="W642" s="128"/>
      <c r="X642" s="176" t="n">
        <f aca="false">+MAX(0,MIN(G642/AP$601,G642-H642-X392*'costi immobilizz'!$C$57))</f>
        <v>0</v>
      </c>
      <c r="Y642" s="128"/>
      <c r="Z642" s="176" t="n">
        <f aca="false">+MAX(0,MIN(I642/AR$601,I642-J642))</f>
        <v>0</v>
      </c>
      <c r="AA642" s="128"/>
      <c r="AB642" s="176" t="n">
        <f aca="false">+MAX(0,MIN(K642/AT$601,K642-L642-AB392*'costi immobilizz'!$C$57))</f>
        <v>0</v>
      </c>
      <c r="AC642" s="128"/>
      <c r="AD642" s="176" t="n">
        <f aca="false">+MAX(0,MIN(M642/AV$601,M642-N642))</f>
        <v>0</v>
      </c>
      <c r="AE642" s="128"/>
      <c r="AF642" s="176" t="n">
        <f aca="false">+MAX(0,MIN(O642/AX$601,O642-P642-AF392*'costi immobilizz'!$C$57))</f>
        <v>0</v>
      </c>
      <c r="AG642" s="128"/>
      <c r="AH642" s="176" t="n">
        <f aca="false">+MAX(0,MIN(Q642/AZ$601,Q642-R642))</f>
        <v>0</v>
      </c>
      <c r="AI642" s="128"/>
      <c r="AJ642" s="128"/>
      <c r="AK642" s="128"/>
      <c r="AL642" s="128"/>
      <c r="AM642" s="128"/>
      <c r="AN642" s="128"/>
      <c r="AO642" s="128"/>
      <c r="AP642" s="128"/>
      <c r="AQ642" s="128"/>
      <c r="AR642" s="128"/>
      <c r="AS642" s="128"/>
      <c r="AT642" s="128"/>
      <c r="AU642" s="128"/>
      <c r="AV642" s="128"/>
      <c r="AW642" s="128"/>
      <c r="AX642" s="128"/>
      <c r="AY642" s="128"/>
      <c r="AZ642" s="128"/>
      <c r="BA642" s="128"/>
      <c r="BB642" s="128"/>
    </row>
    <row r="643" customFormat="false" ht="12" hidden="false" customHeight="true" outlineLevel="0" collapsed="false">
      <c r="A643" s="192"/>
      <c r="B643" s="143" t="n">
        <f aca="false">B642+1</f>
        <v>2003</v>
      </c>
      <c r="C643" s="152" t="n">
        <f aca="false">C163*'costi immobilizz'!$C48</f>
        <v>0</v>
      </c>
      <c r="D643" s="154" t="n">
        <f aca="false">D163*'costi immobilizz'!$C48</f>
        <v>0</v>
      </c>
      <c r="E643" s="154" t="n">
        <f aca="false">E163*'costi immobilizz'!$C48</f>
        <v>0</v>
      </c>
      <c r="F643" s="153" t="n">
        <f aca="false">F163*'costi immobilizz'!$C48</f>
        <v>0</v>
      </c>
      <c r="G643" s="152" t="n">
        <f aca="false">G163*'costi immobilizz'!$C48</f>
        <v>0</v>
      </c>
      <c r="H643" s="154" t="n">
        <f aca="false">H163*'costi immobilizz'!$C48</f>
        <v>0</v>
      </c>
      <c r="I643" s="154" t="n">
        <f aca="false">I163*'costi immobilizz'!$C48</f>
        <v>0</v>
      </c>
      <c r="J643" s="155" t="n">
        <f aca="false">J163*'costi immobilizz'!$C48</f>
        <v>0</v>
      </c>
      <c r="K643" s="152" t="n">
        <f aca="false">K163*'costi immobilizz'!$C48</f>
        <v>0</v>
      </c>
      <c r="L643" s="154" t="n">
        <f aca="false">L163*'costi immobilizz'!$C48</f>
        <v>0</v>
      </c>
      <c r="M643" s="154" t="n">
        <f aca="false">M163*'costi immobilizz'!$C48</f>
        <v>0</v>
      </c>
      <c r="N643" s="155" t="n">
        <f aca="false">N163*'costi immobilizz'!$C48</f>
        <v>0</v>
      </c>
      <c r="O643" s="156" t="n">
        <f aca="false">O163*'costi immobilizz'!$C48</f>
        <v>0</v>
      </c>
      <c r="P643" s="154" t="n">
        <f aca="false">P163*'costi immobilizz'!$C48</f>
        <v>0</v>
      </c>
      <c r="Q643" s="154" t="n">
        <f aca="false">Q163*'costi immobilizz'!$C48</f>
        <v>0</v>
      </c>
      <c r="R643" s="155" t="n">
        <f aca="false">R163*'costi immobilizz'!$C48</f>
        <v>0</v>
      </c>
      <c r="S643" s="128"/>
      <c r="T643" s="176" t="n">
        <f aca="false">+MAX(0,MIN(C643/AL$601,C643-D643-T393*'costi immobilizz'!$C$57))</f>
        <v>0</v>
      </c>
      <c r="U643" s="128"/>
      <c r="V643" s="176" t="n">
        <f aca="false">+MAX(0,MIN(E643/AN$601,E643-F643))</f>
        <v>0</v>
      </c>
      <c r="W643" s="128"/>
      <c r="X643" s="176" t="n">
        <f aca="false">+MAX(0,MIN(G643/AP$601,G643-H643-X393*'costi immobilizz'!$C$57))</f>
        <v>0</v>
      </c>
      <c r="Y643" s="128"/>
      <c r="Z643" s="176" t="n">
        <f aca="false">+MAX(0,MIN(I643/AR$601,I643-J643))</f>
        <v>0</v>
      </c>
      <c r="AA643" s="128"/>
      <c r="AB643" s="176" t="n">
        <f aca="false">+MAX(0,MIN(K643/AT$601,K643-L643-AB393*'costi immobilizz'!$C$57))</f>
        <v>0</v>
      </c>
      <c r="AC643" s="128"/>
      <c r="AD643" s="176" t="n">
        <f aca="false">+MAX(0,MIN(M643/AV$601,M643-N643))</f>
        <v>0</v>
      </c>
      <c r="AE643" s="128"/>
      <c r="AF643" s="176" t="n">
        <f aca="false">+MAX(0,MIN(O643/AX$601,O643-P643-AF393*'costi immobilizz'!$C$57))</f>
        <v>0</v>
      </c>
      <c r="AG643" s="128"/>
      <c r="AH643" s="176" t="n">
        <f aca="false">+MAX(0,MIN(Q643/AZ$601,Q643-R643))</f>
        <v>0</v>
      </c>
      <c r="AI643" s="128"/>
      <c r="AJ643" s="128"/>
      <c r="AK643" s="128"/>
      <c r="AL643" s="128"/>
      <c r="AM643" s="128"/>
      <c r="AN643" s="128"/>
      <c r="AO643" s="128"/>
      <c r="AP643" s="128"/>
      <c r="AQ643" s="128"/>
      <c r="AR643" s="128"/>
      <c r="AS643" s="128"/>
      <c r="AT643" s="128"/>
      <c r="AU643" s="128"/>
      <c r="AV643" s="128"/>
      <c r="AW643" s="128"/>
      <c r="AX643" s="128"/>
      <c r="AY643" s="128"/>
      <c r="AZ643" s="128"/>
      <c r="BA643" s="128"/>
      <c r="BB643" s="128"/>
    </row>
    <row r="644" customFormat="false" ht="12" hidden="false" customHeight="true" outlineLevel="0" collapsed="false">
      <c r="A644" s="192"/>
      <c r="B644" s="143" t="n">
        <f aca="false">B643+1</f>
        <v>2004</v>
      </c>
      <c r="C644" s="152" t="n">
        <f aca="false">C164*'costi immobilizz'!$C49</f>
        <v>0</v>
      </c>
      <c r="D644" s="154" t="n">
        <f aca="false">D164*'costi immobilizz'!$C49</f>
        <v>0</v>
      </c>
      <c r="E644" s="154" t="n">
        <f aca="false">E164*'costi immobilizz'!$C49</f>
        <v>0</v>
      </c>
      <c r="F644" s="153" t="n">
        <f aca="false">F164*'costi immobilizz'!$C49</f>
        <v>0</v>
      </c>
      <c r="G644" s="152" t="n">
        <f aca="false">G164*'costi immobilizz'!$C49</f>
        <v>0</v>
      </c>
      <c r="H644" s="154" t="n">
        <f aca="false">H164*'costi immobilizz'!$C49</f>
        <v>0</v>
      </c>
      <c r="I644" s="154" t="n">
        <f aca="false">I164*'costi immobilizz'!$C49</f>
        <v>0</v>
      </c>
      <c r="J644" s="155" t="n">
        <f aca="false">J164*'costi immobilizz'!$C49</f>
        <v>0</v>
      </c>
      <c r="K644" s="152" t="n">
        <f aca="false">K164*'costi immobilizz'!$C49</f>
        <v>0</v>
      </c>
      <c r="L644" s="154" t="n">
        <f aca="false">L164*'costi immobilizz'!$C49</f>
        <v>0</v>
      </c>
      <c r="M644" s="154" t="n">
        <f aca="false">M164*'costi immobilizz'!$C49</f>
        <v>0</v>
      </c>
      <c r="N644" s="155" t="n">
        <f aca="false">N164*'costi immobilizz'!$C49</f>
        <v>0</v>
      </c>
      <c r="O644" s="156" t="n">
        <f aca="false">O164*'costi immobilizz'!$C49</f>
        <v>0</v>
      </c>
      <c r="P644" s="154" t="n">
        <f aca="false">P164*'costi immobilizz'!$C49</f>
        <v>0</v>
      </c>
      <c r="Q644" s="154" t="n">
        <f aca="false">Q164*'costi immobilizz'!$C49</f>
        <v>0</v>
      </c>
      <c r="R644" s="155" t="n">
        <f aca="false">R164*'costi immobilizz'!$C49</f>
        <v>0</v>
      </c>
      <c r="S644" s="128"/>
      <c r="T644" s="176" t="n">
        <f aca="false">+MAX(0,MIN(C644/AL$601,C644-D644-T394*'costi immobilizz'!$C$57))</f>
        <v>0</v>
      </c>
      <c r="U644" s="128"/>
      <c r="V644" s="176" t="n">
        <f aca="false">+MAX(0,MIN(E644/AN$601,E644-F644))</f>
        <v>0</v>
      </c>
      <c r="W644" s="128"/>
      <c r="X644" s="176" t="n">
        <f aca="false">+MAX(0,MIN(G644/AP$601,G644-H644-X394*'costi immobilizz'!$C$57))</f>
        <v>0</v>
      </c>
      <c r="Y644" s="128"/>
      <c r="Z644" s="176" t="n">
        <f aca="false">+MAX(0,MIN(I644/AR$601,I644-J644))</f>
        <v>0</v>
      </c>
      <c r="AA644" s="128"/>
      <c r="AB644" s="176" t="n">
        <f aca="false">+MAX(0,MIN(K644/AT$601,K644-L644-AB394*'costi immobilizz'!$C$57))</f>
        <v>0</v>
      </c>
      <c r="AC644" s="128"/>
      <c r="AD644" s="176" t="n">
        <f aca="false">+MAX(0,MIN(M644/AV$601,M644-N644))</f>
        <v>0</v>
      </c>
      <c r="AE644" s="128"/>
      <c r="AF644" s="176" t="n">
        <f aca="false">+MAX(0,MIN(O644/AX$601,O644-P644-AF394*'costi immobilizz'!$C$57))</f>
        <v>0</v>
      </c>
      <c r="AG644" s="128"/>
      <c r="AH644" s="176" t="n">
        <f aca="false">+MAX(0,MIN(Q644/AZ$601,Q644-R644))</f>
        <v>0</v>
      </c>
      <c r="AI644" s="128"/>
      <c r="AJ644" s="128"/>
      <c r="AK644" s="128"/>
      <c r="AL644" s="128"/>
      <c r="AM644" s="128"/>
      <c r="AN644" s="128"/>
      <c r="AO644" s="128"/>
      <c r="AP644" s="128"/>
      <c r="AQ644" s="128"/>
      <c r="AR644" s="128"/>
      <c r="AS644" s="128"/>
      <c r="AT644" s="128"/>
      <c r="AU644" s="128"/>
      <c r="AV644" s="128"/>
      <c r="AW644" s="128"/>
      <c r="AX644" s="128"/>
      <c r="AY644" s="128"/>
      <c r="AZ644" s="128"/>
      <c r="BA644" s="128"/>
      <c r="BB644" s="128"/>
    </row>
    <row r="645" customFormat="false" ht="12" hidden="false" customHeight="true" outlineLevel="0" collapsed="false">
      <c r="A645" s="192"/>
      <c r="B645" s="143" t="n">
        <f aca="false">B644+1</f>
        <v>2005</v>
      </c>
      <c r="C645" s="152" t="n">
        <f aca="false">C165*'costi immobilizz'!$C50</f>
        <v>0</v>
      </c>
      <c r="D645" s="154" t="n">
        <f aca="false">D165*'costi immobilizz'!$C50</f>
        <v>0</v>
      </c>
      <c r="E645" s="154" t="n">
        <f aca="false">E165*'costi immobilizz'!$C50</f>
        <v>0</v>
      </c>
      <c r="F645" s="153" t="n">
        <f aca="false">F165*'costi immobilizz'!$C50</f>
        <v>0</v>
      </c>
      <c r="G645" s="152" t="n">
        <f aca="false">G165*'costi immobilizz'!$C50</f>
        <v>0</v>
      </c>
      <c r="H645" s="154" t="n">
        <f aca="false">H165*'costi immobilizz'!$C50</f>
        <v>0</v>
      </c>
      <c r="I645" s="154" t="n">
        <f aca="false">I165*'costi immobilizz'!$C50</f>
        <v>0</v>
      </c>
      <c r="J645" s="155" t="n">
        <f aca="false">J165*'costi immobilizz'!$C50</f>
        <v>0</v>
      </c>
      <c r="K645" s="152" t="n">
        <f aca="false">K165*'costi immobilizz'!$C50</f>
        <v>0</v>
      </c>
      <c r="L645" s="154" t="n">
        <f aca="false">L165*'costi immobilizz'!$C50</f>
        <v>0</v>
      </c>
      <c r="M645" s="154" t="n">
        <f aca="false">M165*'costi immobilizz'!$C50</f>
        <v>0</v>
      </c>
      <c r="N645" s="155" t="n">
        <f aca="false">N165*'costi immobilizz'!$C50</f>
        <v>0</v>
      </c>
      <c r="O645" s="156" t="n">
        <f aca="false">O165*'costi immobilizz'!$C50</f>
        <v>0</v>
      </c>
      <c r="P645" s="154" t="n">
        <f aca="false">P165*'costi immobilizz'!$C50</f>
        <v>0</v>
      </c>
      <c r="Q645" s="154" t="n">
        <f aca="false">Q165*'costi immobilizz'!$C50</f>
        <v>0</v>
      </c>
      <c r="R645" s="155" t="n">
        <f aca="false">R165*'costi immobilizz'!$C50</f>
        <v>0</v>
      </c>
      <c r="S645" s="128"/>
      <c r="T645" s="176" t="n">
        <f aca="false">+MAX(0,MIN(C645/AL$601,C645-D645-T395*'costi immobilizz'!$C$57))</f>
        <v>0</v>
      </c>
      <c r="U645" s="128"/>
      <c r="V645" s="176" t="n">
        <f aca="false">+MAX(0,MIN(E645/AN$601,E645-F645))</f>
        <v>0</v>
      </c>
      <c r="W645" s="128"/>
      <c r="X645" s="176" t="n">
        <f aca="false">+MAX(0,MIN(G645/AP$601,G645-H645-X395*'costi immobilizz'!$C$57))</f>
        <v>0</v>
      </c>
      <c r="Y645" s="128"/>
      <c r="Z645" s="176" t="n">
        <f aca="false">+MAX(0,MIN(I645/AR$601,I645-J645))</f>
        <v>0</v>
      </c>
      <c r="AA645" s="128"/>
      <c r="AB645" s="176" t="n">
        <f aca="false">+MAX(0,MIN(K645/AT$601,K645-L645-AB395*'costi immobilizz'!$C$57))</f>
        <v>0</v>
      </c>
      <c r="AC645" s="128"/>
      <c r="AD645" s="176" t="n">
        <f aca="false">+MAX(0,MIN(M645/AV$601,M645-N645))</f>
        <v>0</v>
      </c>
      <c r="AE645" s="128"/>
      <c r="AF645" s="176" t="n">
        <f aca="false">+MAX(0,MIN(O645/AX$601,O645-P645-AF395*'costi immobilizz'!$C$57))</f>
        <v>0</v>
      </c>
      <c r="AG645" s="128"/>
      <c r="AH645" s="176" t="n">
        <f aca="false">+MAX(0,MIN(Q645/AZ$601,Q645-R645))</f>
        <v>0</v>
      </c>
      <c r="AI645" s="128"/>
      <c r="AJ645" s="128"/>
      <c r="AK645" s="128"/>
      <c r="AL645" s="128"/>
      <c r="AM645" s="128"/>
      <c r="AN645" s="128"/>
      <c r="AO645" s="128"/>
      <c r="AP645" s="128"/>
      <c r="AQ645" s="128"/>
      <c r="AR645" s="128"/>
      <c r="AS645" s="128"/>
      <c r="AT645" s="128"/>
      <c r="AU645" s="128"/>
      <c r="AV645" s="128"/>
      <c r="AW645" s="128"/>
      <c r="AX645" s="128"/>
      <c r="AY645" s="128"/>
      <c r="AZ645" s="128"/>
      <c r="BA645" s="128"/>
      <c r="BB645" s="128"/>
    </row>
    <row r="646" customFormat="false" ht="12" hidden="false" customHeight="true" outlineLevel="0" collapsed="false">
      <c r="A646" s="192"/>
      <c r="B646" s="143" t="n">
        <f aca="false">B645+1</f>
        <v>2006</v>
      </c>
      <c r="C646" s="152" t="n">
        <f aca="false">C166*'costi immobilizz'!$C51</f>
        <v>0</v>
      </c>
      <c r="D646" s="154" t="n">
        <f aca="false">D166*'costi immobilizz'!$C51</f>
        <v>0</v>
      </c>
      <c r="E646" s="154" t="n">
        <f aca="false">E166*'costi immobilizz'!$C51</f>
        <v>0</v>
      </c>
      <c r="F646" s="153" t="n">
        <f aca="false">F166*'costi immobilizz'!$C51</f>
        <v>0</v>
      </c>
      <c r="G646" s="152" t="n">
        <f aca="false">G166*'costi immobilizz'!$C51</f>
        <v>0</v>
      </c>
      <c r="H646" s="154" t="n">
        <f aca="false">H166*'costi immobilizz'!$C51</f>
        <v>0</v>
      </c>
      <c r="I646" s="154" t="n">
        <f aca="false">I166*'costi immobilizz'!$C51</f>
        <v>0</v>
      </c>
      <c r="J646" s="155" t="n">
        <f aca="false">J166*'costi immobilizz'!$C51</f>
        <v>0</v>
      </c>
      <c r="K646" s="152" t="n">
        <f aca="false">K166*'costi immobilizz'!$C51</f>
        <v>0</v>
      </c>
      <c r="L646" s="154" t="n">
        <f aca="false">L166*'costi immobilizz'!$C51</f>
        <v>0</v>
      </c>
      <c r="M646" s="154" t="n">
        <f aca="false">M166*'costi immobilizz'!$C51</f>
        <v>0</v>
      </c>
      <c r="N646" s="155" t="n">
        <f aca="false">N166*'costi immobilizz'!$C51</f>
        <v>0</v>
      </c>
      <c r="O646" s="156" t="n">
        <f aca="false">O166*'costi immobilizz'!$C51</f>
        <v>0</v>
      </c>
      <c r="P646" s="154" t="n">
        <f aca="false">P166*'costi immobilizz'!$C51</f>
        <v>0</v>
      </c>
      <c r="Q646" s="154" t="n">
        <f aca="false">Q166*'costi immobilizz'!$C51</f>
        <v>0</v>
      </c>
      <c r="R646" s="155" t="n">
        <f aca="false">R166*'costi immobilizz'!$C51</f>
        <v>0</v>
      </c>
      <c r="S646" s="128"/>
      <c r="T646" s="176" t="n">
        <f aca="false">+MAX(0,MIN(C646/AL$601,C646-D646-T396*'costi immobilizz'!$C$57))</f>
        <v>0</v>
      </c>
      <c r="U646" s="128"/>
      <c r="V646" s="176" t="n">
        <f aca="false">+MAX(0,MIN(E646/AN$601,E646-F646))</f>
        <v>0</v>
      </c>
      <c r="W646" s="128"/>
      <c r="X646" s="176" t="n">
        <f aca="false">+MAX(0,MIN(G646/AP$601,G646-H646-X396*'costi immobilizz'!$C$57))</f>
        <v>0</v>
      </c>
      <c r="Y646" s="128"/>
      <c r="Z646" s="176" t="n">
        <f aca="false">+MAX(0,MIN(I646/AR$601,I646-J646))</f>
        <v>0</v>
      </c>
      <c r="AA646" s="128"/>
      <c r="AB646" s="176" t="n">
        <f aca="false">+MAX(0,MIN(K646/AT$601,K646-L646-AB396*'costi immobilizz'!$C$57))</f>
        <v>0</v>
      </c>
      <c r="AC646" s="128"/>
      <c r="AD646" s="176" t="n">
        <f aca="false">+MAX(0,MIN(M646/AV$601,M646-N646))</f>
        <v>0</v>
      </c>
      <c r="AE646" s="128"/>
      <c r="AF646" s="176" t="n">
        <f aca="false">+MAX(0,MIN(O646/AX$601,O646-P646-AF396*'costi immobilizz'!$C$57))</f>
        <v>0</v>
      </c>
      <c r="AG646" s="128"/>
      <c r="AH646" s="176" t="n">
        <f aca="false">+MAX(0,MIN(Q646/AZ$601,Q646-R646))</f>
        <v>0</v>
      </c>
      <c r="AI646" s="128"/>
      <c r="AJ646" s="128"/>
      <c r="AK646" s="128"/>
      <c r="AL646" s="128"/>
      <c r="AM646" s="128"/>
      <c r="AN646" s="128"/>
      <c r="AO646" s="128"/>
      <c r="AP646" s="128"/>
      <c r="AQ646" s="128"/>
      <c r="AR646" s="128"/>
      <c r="AS646" s="128"/>
      <c r="AT646" s="128"/>
      <c r="AU646" s="128"/>
      <c r="AV646" s="128"/>
      <c r="AW646" s="128"/>
      <c r="AX646" s="128"/>
      <c r="AY646" s="128"/>
      <c r="AZ646" s="128"/>
      <c r="BA646" s="128"/>
      <c r="BB646" s="128"/>
    </row>
    <row r="647" customFormat="false" ht="12" hidden="false" customHeight="true" outlineLevel="0" collapsed="false">
      <c r="A647" s="192"/>
      <c r="B647" s="143" t="n">
        <f aca="false">B646+1</f>
        <v>2007</v>
      </c>
      <c r="C647" s="152" t="n">
        <f aca="false">C167*'costi immobilizz'!$C52</f>
        <v>0</v>
      </c>
      <c r="D647" s="154" t="n">
        <f aca="false">D167*'costi immobilizz'!$C52</f>
        <v>0</v>
      </c>
      <c r="E647" s="154" t="n">
        <f aca="false">E167*'costi immobilizz'!$C52</f>
        <v>0</v>
      </c>
      <c r="F647" s="153" t="n">
        <f aca="false">F167*'costi immobilizz'!$C52</f>
        <v>0</v>
      </c>
      <c r="G647" s="152" t="n">
        <f aca="false">G167*'costi immobilizz'!$C52</f>
        <v>0</v>
      </c>
      <c r="H647" s="154" t="n">
        <f aca="false">H167*'costi immobilizz'!$C52</f>
        <v>0</v>
      </c>
      <c r="I647" s="154" t="n">
        <f aca="false">I167*'costi immobilizz'!$C52</f>
        <v>0</v>
      </c>
      <c r="J647" s="155" t="n">
        <f aca="false">J167*'costi immobilizz'!$C52</f>
        <v>0</v>
      </c>
      <c r="K647" s="152" t="n">
        <f aca="false">K167*'costi immobilizz'!$C52</f>
        <v>0</v>
      </c>
      <c r="L647" s="154" t="n">
        <f aca="false">L167*'costi immobilizz'!$C52</f>
        <v>0</v>
      </c>
      <c r="M647" s="154" t="n">
        <f aca="false">M167*'costi immobilizz'!$C52</f>
        <v>0</v>
      </c>
      <c r="N647" s="155" t="n">
        <f aca="false">N167*'costi immobilizz'!$C52</f>
        <v>0</v>
      </c>
      <c r="O647" s="156" t="n">
        <f aca="false">O167*'costi immobilizz'!$C52</f>
        <v>0</v>
      </c>
      <c r="P647" s="154" t="n">
        <f aca="false">P167*'costi immobilizz'!$C52</f>
        <v>0</v>
      </c>
      <c r="Q647" s="154" t="n">
        <f aca="false">Q167*'costi immobilizz'!$C52</f>
        <v>0</v>
      </c>
      <c r="R647" s="155" t="n">
        <f aca="false">R167*'costi immobilizz'!$C52</f>
        <v>0</v>
      </c>
      <c r="S647" s="128"/>
      <c r="T647" s="176" t="n">
        <f aca="false">+MAX(0,MIN(C647/AL$601,C647-D647-T397*'costi immobilizz'!$C$57))</f>
        <v>0</v>
      </c>
      <c r="U647" s="128"/>
      <c r="V647" s="176" t="n">
        <f aca="false">+MAX(0,MIN(E647/AN$601,E647-F647))</f>
        <v>0</v>
      </c>
      <c r="W647" s="128"/>
      <c r="X647" s="176" t="n">
        <f aca="false">+MAX(0,MIN(G647/AP$601,G647-H647-X397*'costi immobilizz'!$C$57))</f>
        <v>0</v>
      </c>
      <c r="Y647" s="128"/>
      <c r="Z647" s="176" t="n">
        <f aca="false">+MAX(0,MIN(I647/AR$601,I647-J647))</f>
        <v>0</v>
      </c>
      <c r="AA647" s="128"/>
      <c r="AB647" s="176" t="n">
        <f aca="false">+MAX(0,MIN(K647/AT$601,K647-L647-AB397*'costi immobilizz'!$C$57))</f>
        <v>0</v>
      </c>
      <c r="AC647" s="128"/>
      <c r="AD647" s="176" t="n">
        <f aca="false">+MAX(0,MIN(M647/AV$601,M647-N647))</f>
        <v>0</v>
      </c>
      <c r="AE647" s="128"/>
      <c r="AF647" s="176" t="n">
        <f aca="false">+MAX(0,MIN(O647/AX$601,O647-P647-AF397*'costi immobilizz'!$C$57))</f>
        <v>0</v>
      </c>
      <c r="AG647" s="128"/>
      <c r="AH647" s="176" t="n">
        <f aca="false">+MAX(0,MIN(Q647/AZ$601,Q647-R647))</f>
        <v>0</v>
      </c>
      <c r="AI647" s="128"/>
      <c r="AJ647" s="128"/>
      <c r="AK647" s="128"/>
      <c r="AL647" s="128"/>
      <c r="AM647" s="128"/>
      <c r="AN647" s="128"/>
      <c r="AO647" s="128"/>
      <c r="AP647" s="128"/>
      <c r="AQ647" s="128"/>
      <c r="AR647" s="128"/>
      <c r="AS647" s="128"/>
      <c r="AT647" s="128"/>
      <c r="AU647" s="128"/>
      <c r="AV647" s="128"/>
      <c r="AW647" s="128"/>
      <c r="AX647" s="128"/>
      <c r="AY647" s="128"/>
      <c r="AZ647" s="128"/>
      <c r="BA647" s="128"/>
      <c r="BB647" s="128"/>
    </row>
    <row r="648" customFormat="false" ht="12" hidden="false" customHeight="true" outlineLevel="0" collapsed="false">
      <c r="A648" s="192"/>
      <c r="B648" s="143" t="n">
        <f aca="false">B647+1</f>
        <v>2008</v>
      </c>
      <c r="C648" s="152" t="n">
        <f aca="false">C168*'costi immobilizz'!$C53</f>
        <v>0</v>
      </c>
      <c r="D648" s="154" t="n">
        <f aca="false">D168*'costi immobilizz'!$C53</f>
        <v>0</v>
      </c>
      <c r="E648" s="154" t="n">
        <f aca="false">E168*'costi immobilizz'!$C53</f>
        <v>0</v>
      </c>
      <c r="F648" s="153" t="n">
        <f aca="false">F168*'costi immobilizz'!$C53</f>
        <v>0</v>
      </c>
      <c r="G648" s="152" t="n">
        <f aca="false">G168*'costi immobilizz'!$C53</f>
        <v>0</v>
      </c>
      <c r="H648" s="154" t="n">
        <f aca="false">H168*'costi immobilizz'!$C53</f>
        <v>0</v>
      </c>
      <c r="I648" s="154" t="n">
        <f aca="false">I168*'costi immobilizz'!$C53</f>
        <v>0</v>
      </c>
      <c r="J648" s="155" t="n">
        <f aca="false">J168*'costi immobilizz'!$C53</f>
        <v>0</v>
      </c>
      <c r="K648" s="152" t="n">
        <f aca="false">K168*'costi immobilizz'!$C53</f>
        <v>0</v>
      </c>
      <c r="L648" s="154" t="n">
        <f aca="false">L168*'costi immobilizz'!$C53</f>
        <v>0</v>
      </c>
      <c r="M648" s="154" t="n">
        <f aca="false">M168*'costi immobilizz'!$C53</f>
        <v>0</v>
      </c>
      <c r="N648" s="155" t="n">
        <f aca="false">N168*'costi immobilizz'!$C53</f>
        <v>0</v>
      </c>
      <c r="O648" s="156" t="n">
        <f aca="false">O168*'costi immobilizz'!$C53</f>
        <v>0</v>
      </c>
      <c r="P648" s="154" t="n">
        <f aca="false">P168*'costi immobilizz'!$C53</f>
        <v>0</v>
      </c>
      <c r="Q648" s="154" t="n">
        <f aca="false">Q168*'costi immobilizz'!$C53</f>
        <v>0</v>
      </c>
      <c r="R648" s="155" t="n">
        <f aca="false">R168*'costi immobilizz'!$C53</f>
        <v>0</v>
      </c>
      <c r="S648" s="128"/>
      <c r="T648" s="176" t="n">
        <f aca="false">+MAX(0,MIN(C648/AL$601,C648-D648-T398*'costi immobilizz'!$C$57))</f>
        <v>0</v>
      </c>
      <c r="U648" s="128"/>
      <c r="V648" s="176" t="n">
        <f aca="false">+MAX(0,MIN(E648/AN$601,E648-F648))</f>
        <v>0</v>
      </c>
      <c r="W648" s="128"/>
      <c r="X648" s="176" t="n">
        <f aca="false">+MAX(0,MIN(G648/AP$601,G648-H648-X398*'costi immobilizz'!$C$57))</f>
        <v>0</v>
      </c>
      <c r="Y648" s="128"/>
      <c r="Z648" s="176" t="n">
        <f aca="false">+MAX(0,MIN(I648/AR$601,I648-J648))</f>
        <v>0</v>
      </c>
      <c r="AA648" s="128"/>
      <c r="AB648" s="176" t="n">
        <f aca="false">+MAX(0,MIN(K648/AT$601,K648-L648-AB398*'costi immobilizz'!$C$57))</f>
        <v>0</v>
      </c>
      <c r="AC648" s="128"/>
      <c r="AD648" s="176" t="n">
        <f aca="false">+MAX(0,MIN(M648/AV$601,M648-N648))</f>
        <v>0</v>
      </c>
      <c r="AE648" s="128"/>
      <c r="AF648" s="176" t="n">
        <f aca="false">+MAX(0,MIN(O648/AX$601,O648-P648-AF398*'costi immobilizz'!$C$57))</f>
        <v>0</v>
      </c>
      <c r="AG648" s="128"/>
      <c r="AH648" s="176" t="n">
        <f aca="false">+MAX(0,MIN(Q648/AZ$601,Q648-R648))</f>
        <v>0</v>
      </c>
      <c r="AI648" s="128"/>
      <c r="AJ648" s="128"/>
      <c r="AK648" s="128"/>
      <c r="AL648" s="128"/>
      <c r="AM648" s="128"/>
      <c r="AN648" s="128"/>
      <c r="AO648" s="128"/>
      <c r="AP648" s="128"/>
      <c r="AQ648" s="128"/>
      <c r="AR648" s="128"/>
      <c r="AS648" s="128"/>
      <c r="AT648" s="128"/>
      <c r="AU648" s="128"/>
      <c r="AV648" s="128"/>
      <c r="AW648" s="128"/>
      <c r="AX648" s="128"/>
      <c r="AY648" s="128"/>
      <c r="AZ648" s="128"/>
      <c r="BA648" s="128"/>
      <c r="BB648" s="128"/>
    </row>
    <row r="649" customFormat="false" ht="12" hidden="false" customHeight="true" outlineLevel="0" collapsed="false">
      <c r="A649" s="192"/>
      <c r="B649" s="143" t="n">
        <f aca="false">B648+1</f>
        <v>2009</v>
      </c>
      <c r="C649" s="152" t="n">
        <f aca="false">C169*'costi immobilizz'!$C54</f>
        <v>0</v>
      </c>
      <c r="D649" s="154" t="n">
        <f aca="false">D169*'costi immobilizz'!$C54</f>
        <v>0</v>
      </c>
      <c r="E649" s="154" t="n">
        <f aca="false">E169*'costi immobilizz'!$C54</f>
        <v>0</v>
      </c>
      <c r="F649" s="153" t="n">
        <f aca="false">F169*'costi immobilizz'!$C54</f>
        <v>0</v>
      </c>
      <c r="G649" s="152" t="n">
        <f aca="false">G169*'costi immobilizz'!$C54</f>
        <v>0</v>
      </c>
      <c r="H649" s="154" t="n">
        <f aca="false">H169*'costi immobilizz'!$C54</f>
        <v>0</v>
      </c>
      <c r="I649" s="154" t="n">
        <f aca="false">I169*'costi immobilizz'!$C54</f>
        <v>0</v>
      </c>
      <c r="J649" s="155" t="n">
        <f aca="false">J169*'costi immobilizz'!$C54</f>
        <v>0</v>
      </c>
      <c r="K649" s="152" t="n">
        <f aca="false">K169*'costi immobilizz'!$C54</f>
        <v>0</v>
      </c>
      <c r="L649" s="154" t="n">
        <f aca="false">L169*'costi immobilizz'!$C54</f>
        <v>0</v>
      </c>
      <c r="M649" s="154" t="n">
        <f aca="false">M169*'costi immobilizz'!$C54</f>
        <v>0</v>
      </c>
      <c r="N649" s="155" t="n">
        <f aca="false">N169*'costi immobilizz'!$C54</f>
        <v>0</v>
      </c>
      <c r="O649" s="156" t="n">
        <f aca="false">O169*'costi immobilizz'!$C54</f>
        <v>0</v>
      </c>
      <c r="P649" s="154" t="n">
        <f aca="false">P169*'costi immobilizz'!$C54</f>
        <v>0</v>
      </c>
      <c r="Q649" s="154" t="n">
        <f aca="false">Q169*'costi immobilizz'!$C54</f>
        <v>0</v>
      </c>
      <c r="R649" s="155" t="n">
        <f aca="false">R169*'costi immobilizz'!$C54</f>
        <v>0</v>
      </c>
      <c r="S649" s="128"/>
      <c r="T649" s="176" t="n">
        <f aca="false">+MAX(0,MIN(C649/AL$601,C649-D649-T399*'costi immobilizz'!$C$57))</f>
        <v>0</v>
      </c>
      <c r="U649" s="128"/>
      <c r="V649" s="176" t="n">
        <f aca="false">+MAX(0,MIN(E649/AN$601,E649-F649))</f>
        <v>0</v>
      </c>
      <c r="W649" s="128"/>
      <c r="X649" s="176" t="n">
        <f aca="false">+MAX(0,MIN(G649/AP$601,G649-H649-X399*'costi immobilizz'!$C$57))</f>
        <v>0</v>
      </c>
      <c r="Y649" s="128"/>
      <c r="Z649" s="176" t="n">
        <f aca="false">+MAX(0,MIN(I649/AR$601,I649-J649))</f>
        <v>0</v>
      </c>
      <c r="AA649" s="128"/>
      <c r="AB649" s="176" t="n">
        <f aca="false">+MAX(0,MIN(K649/AT$601,K649-L649-AB399*'costi immobilizz'!$C$57))</f>
        <v>0</v>
      </c>
      <c r="AC649" s="128"/>
      <c r="AD649" s="176" t="n">
        <f aca="false">+MAX(0,MIN(M649/AV$601,M649-N649))</f>
        <v>0</v>
      </c>
      <c r="AE649" s="128"/>
      <c r="AF649" s="176" t="n">
        <f aca="false">+MAX(0,MIN(O649/AX$601,O649-P649-AF399*'costi immobilizz'!$C$57))</f>
        <v>0</v>
      </c>
      <c r="AG649" s="128"/>
      <c r="AH649" s="176" t="n">
        <f aca="false">+MAX(0,MIN(Q649/AZ$601,Q649-R649))</f>
        <v>0</v>
      </c>
      <c r="AI649" s="128"/>
      <c r="AJ649" s="128"/>
      <c r="AK649" s="128"/>
      <c r="AL649" s="128"/>
      <c r="AM649" s="128"/>
      <c r="AN649" s="128"/>
      <c r="AO649" s="128"/>
      <c r="AP649" s="128"/>
      <c r="AQ649" s="128"/>
      <c r="AR649" s="128"/>
      <c r="AS649" s="128"/>
      <c r="AT649" s="128"/>
      <c r="AU649" s="128"/>
      <c r="AV649" s="128"/>
      <c r="AW649" s="128"/>
      <c r="AX649" s="128"/>
      <c r="AY649" s="128"/>
      <c r="AZ649" s="128"/>
      <c r="BA649" s="128"/>
      <c r="BB649" s="128"/>
    </row>
    <row r="650" customFormat="false" ht="12" hidden="false" customHeight="true" outlineLevel="0" collapsed="false">
      <c r="A650" s="192"/>
      <c r="B650" s="143" t="n">
        <f aca="false">B649+1</f>
        <v>2010</v>
      </c>
      <c r="C650" s="152" t="n">
        <f aca="false">C170*'costi immobilizz'!$C55</f>
        <v>0</v>
      </c>
      <c r="D650" s="154" t="n">
        <f aca="false">D170*'costi immobilizz'!$C55</f>
        <v>0</v>
      </c>
      <c r="E650" s="154" t="n">
        <f aca="false">E170*'costi immobilizz'!$C55</f>
        <v>0</v>
      </c>
      <c r="F650" s="153" t="n">
        <f aca="false">F170*'costi immobilizz'!$C55</f>
        <v>0</v>
      </c>
      <c r="G650" s="152" t="n">
        <f aca="false">G170*'costi immobilizz'!$C55</f>
        <v>0</v>
      </c>
      <c r="H650" s="154" t="n">
        <f aca="false">H170*'costi immobilizz'!$C55</f>
        <v>0</v>
      </c>
      <c r="I650" s="154" t="n">
        <f aca="false">I170*'costi immobilizz'!$C55</f>
        <v>0</v>
      </c>
      <c r="J650" s="155" t="n">
        <f aca="false">J170*'costi immobilizz'!$C55</f>
        <v>0</v>
      </c>
      <c r="K650" s="152" t="n">
        <f aca="false">K170*'costi immobilizz'!$C55</f>
        <v>0</v>
      </c>
      <c r="L650" s="154" t="n">
        <f aca="false">L170*'costi immobilizz'!$C55</f>
        <v>0</v>
      </c>
      <c r="M650" s="154" t="n">
        <f aca="false">M170*'costi immobilizz'!$C55</f>
        <v>0</v>
      </c>
      <c r="N650" s="155" t="n">
        <f aca="false">N170*'costi immobilizz'!$C55</f>
        <v>0</v>
      </c>
      <c r="O650" s="156" t="n">
        <f aca="false">O170*'costi immobilizz'!$C55</f>
        <v>0</v>
      </c>
      <c r="P650" s="154" t="n">
        <f aca="false">P170*'costi immobilizz'!$C55</f>
        <v>0</v>
      </c>
      <c r="Q650" s="154" t="n">
        <f aca="false">Q170*'costi immobilizz'!$C55</f>
        <v>0</v>
      </c>
      <c r="R650" s="155" t="n">
        <f aca="false">R170*'costi immobilizz'!$C55</f>
        <v>0</v>
      </c>
      <c r="S650" s="128"/>
      <c r="T650" s="176" t="n">
        <f aca="false">+MAX(0,MIN(C650/AL$601,C650-D650-T400*'costi immobilizz'!$C$57))</f>
        <v>0</v>
      </c>
      <c r="U650" s="128"/>
      <c r="V650" s="176" t="n">
        <f aca="false">+MAX(0,MIN(E650/AN$601,E650-F650))</f>
        <v>0</v>
      </c>
      <c r="W650" s="128"/>
      <c r="X650" s="176" t="n">
        <f aca="false">+MAX(0,MIN(G650/AP$601,G650-H650-X400*'costi immobilizz'!$C$57))</f>
        <v>0</v>
      </c>
      <c r="Y650" s="128"/>
      <c r="Z650" s="176" t="n">
        <f aca="false">+MAX(0,MIN(I650/AR$601,I650-J650))</f>
        <v>0</v>
      </c>
      <c r="AA650" s="128"/>
      <c r="AB650" s="176" t="n">
        <f aca="false">+MAX(0,MIN(K650/AT$601,K650-L650-AB400*'costi immobilizz'!$C$57))</f>
        <v>0</v>
      </c>
      <c r="AC650" s="128"/>
      <c r="AD650" s="176" t="n">
        <f aca="false">+MAX(0,MIN(M650/AV$601,M650-N650))</f>
        <v>0</v>
      </c>
      <c r="AE650" s="128"/>
      <c r="AF650" s="176" t="n">
        <f aca="false">+MAX(0,MIN(O650/AX$601,O650-P650-AF400*'costi immobilizz'!$C$57))</f>
        <v>0</v>
      </c>
      <c r="AG650" s="128"/>
      <c r="AH650" s="176" t="n">
        <f aca="false">+MAX(0,MIN(Q650/AZ$601,Q650-R650))</f>
        <v>0</v>
      </c>
      <c r="AI650" s="128"/>
      <c r="AJ650" s="128"/>
      <c r="AK650" s="128"/>
      <c r="AL650" s="128"/>
      <c r="AM650" s="128"/>
      <c r="AN650" s="128"/>
      <c r="AO650" s="128"/>
      <c r="AP650" s="128"/>
      <c r="AQ650" s="128"/>
      <c r="AR650" s="128"/>
      <c r="AS650" s="128"/>
      <c r="AT650" s="128"/>
      <c r="AU650" s="128"/>
      <c r="AV650" s="128"/>
      <c r="AW650" s="128"/>
      <c r="AX650" s="128"/>
      <c r="AY650" s="128"/>
      <c r="AZ650" s="128"/>
      <c r="BA650" s="128"/>
      <c r="BB650" s="128"/>
    </row>
    <row r="651" customFormat="false" ht="12" hidden="false" customHeight="true" outlineLevel="0" collapsed="false">
      <c r="A651" s="192"/>
      <c r="B651" s="157" t="n">
        <v>2011</v>
      </c>
      <c r="C651" s="158" t="n">
        <f aca="false">C171*'costi immobilizz'!$C56</f>
        <v>0</v>
      </c>
      <c r="D651" s="160" t="n">
        <f aca="false">D171*'costi immobilizz'!$C56</f>
        <v>0</v>
      </c>
      <c r="E651" s="160" t="n">
        <f aca="false">E171*'costi immobilizz'!$C56</f>
        <v>0</v>
      </c>
      <c r="F651" s="159" t="n">
        <f aca="false">F171*'costi immobilizz'!$C56</f>
        <v>0</v>
      </c>
      <c r="G651" s="158" t="n">
        <f aca="false">G171*'costi immobilizz'!$C56</f>
        <v>0</v>
      </c>
      <c r="H651" s="160" t="n">
        <f aca="false">H171*'costi immobilizz'!$C56</f>
        <v>0</v>
      </c>
      <c r="I651" s="160" t="n">
        <f aca="false">I171*'costi immobilizz'!$C56</f>
        <v>0</v>
      </c>
      <c r="J651" s="161" t="n">
        <f aca="false">J171*'costi immobilizz'!$C56</f>
        <v>0</v>
      </c>
      <c r="K651" s="158" t="n">
        <f aca="false">K171*'costi immobilizz'!$C56</f>
        <v>0</v>
      </c>
      <c r="L651" s="160" t="n">
        <f aca="false">L171*'costi immobilizz'!$C56</f>
        <v>0</v>
      </c>
      <c r="M651" s="160" t="n">
        <f aca="false">M171*'costi immobilizz'!$C56</f>
        <v>0</v>
      </c>
      <c r="N651" s="161" t="n">
        <f aca="false">N171*'costi immobilizz'!$C56</f>
        <v>0</v>
      </c>
      <c r="O651" s="162" t="n">
        <f aca="false">O171*'costi immobilizz'!$C56</f>
        <v>0</v>
      </c>
      <c r="P651" s="160" t="n">
        <f aca="false">P171*'costi immobilizz'!$C56</f>
        <v>0</v>
      </c>
      <c r="Q651" s="160" t="n">
        <f aca="false">Q171*'costi immobilizz'!$C56</f>
        <v>0</v>
      </c>
      <c r="R651" s="161" t="n">
        <f aca="false">R171*'costi immobilizz'!$C56</f>
        <v>0</v>
      </c>
      <c r="S651" s="128"/>
      <c r="T651" s="176" t="n">
        <f aca="false">+MAX(0,MIN(C651/AL$601,C651-D651-T401*'costi immobilizz'!$C$57))</f>
        <v>0</v>
      </c>
      <c r="U651" s="128"/>
      <c r="V651" s="176" t="n">
        <f aca="false">+MAX(0,MIN(E651/AN$601,E651-F651))</f>
        <v>0</v>
      </c>
      <c r="W651" s="128"/>
      <c r="X651" s="176" t="n">
        <f aca="false">+MAX(0,MIN(G651/AP$601,G651-H651-X401*'costi immobilizz'!$C$57))</f>
        <v>0</v>
      </c>
      <c r="Y651" s="128"/>
      <c r="Z651" s="176" t="n">
        <f aca="false">+MAX(0,MIN(I651/AR$601,I651-J651))</f>
        <v>0</v>
      </c>
      <c r="AA651" s="128"/>
      <c r="AB651" s="176" t="n">
        <f aca="false">+MAX(0,MIN(K651/AT$601,K651-L651-AB401*'costi immobilizz'!$C$57))</f>
        <v>0</v>
      </c>
      <c r="AC651" s="128"/>
      <c r="AD651" s="176" t="n">
        <f aca="false">+MAX(0,MIN(M651/AV$601,M651-N651))</f>
        <v>0</v>
      </c>
      <c r="AE651" s="128"/>
      <c r="AF651" s="176" t="n">
        <f aca="false">+MAX(0,MIN(O651/AX$601,O651-P651-AF401*'costi immobilizz'!$C$57))</f>
        <v>0</v>
      </c>
      <c r="AG651" s="128"/>
      <c r="AH651" s="176" t="n">
        <f aca="false">+MAX(0,MIN(Q651/AZ$601,Q651-R651))</f>
        <v>0</v>
      </c>
      <c r="AI651" s="128"/>
      <c r="AJ651" s="128"/>
      <c r="AK651" s="128"/>
      <c r="AL651" s="128"/>
      <c r="AM651" s="128"/>
      <c r="AN651" s="128"/>
      <c r="AO651" s="128"/>
      <c r="AP651" s="128"/>
      <c r="AQ651" s="128"/>
      <c r="AR651" s="128"/>
      <c r="AS651" s="128"/>
      <c r="AT651" s="128"/>
      <c r="AU651" s="128"/>
      <c r="AV651" s="128"/>
      <c r="AW651" s="128"/>
      <c r="AX651" s="128"/>
      <c r="AY651" s="128"/>
      <c r="AZ651" s="128"/>
      <c r="BA651" s="128"/>
      <c r="BB651" s="128"/>
    </row>
    <row r="652" customFormat="false" ht="12" hidden="false" customHeight="true" outlineLevel="0" collapsed="false">
      <c r="A652" s="128"/>
      <c r="B652" s="163" t="s">
        <v>81</v>
      </c>
      <c r="C652" s="164" t="n">
        <f aca="false">SUM(C601:C651)</f>
        <v>0</v>
      </c>
      <c r="D652" s="164" t="n">
        <f aca="false">SUM(D601:D651)</f>
        <v>0</v>
      </c>
      <c r="E652" s="164" t="n">
        <f aca="false">SUM(E601:E651)</f>
        <v>0</v>
      </c>
      <c r="F652" s="164" t="n">
        <f aca="false">SUM(F601:F651)</f>
        <v>0</v>
      </c>
      <c r="G652" s="164" t="n">
        <f aca="false">SUM(G601:G651)</f>
        <v>0</v>
      </c>
      <c r="H652" s="164" t="n">
        <f aca="false">SUM(H601:H651)</f>
        <v>0</v>
      </c>
      <c r="I652" s="164" t="n">
        <f aca="false">SUM(I601:I651)</f>
        <v>0</v>
      </c>
      <c r="J652" s="164" t="n">
        <f aca="false">SUM(J601:J651)</f>
        <v>0</v>
      </c>
      <c r="K652" s="164" t="n">
        <f aca="false">SUM(K601:K651)</f>
        <v>0</v>
      </c>
      <c r="L652" s="164" t="n">
        <f aca="false">SUM(L601:L651)</f>
        <v>0</v>
      </c>
      <c r="M652" s="164" t="n">
        <f aca="false">SUM(M601:M651)</f>
        <v>0</v>
      </c>
      <c r="N652" s="164" t="n">
        <f aca="false">SUM(N601:N651)</f>
        <v>0</v>
      </c>
      <c r="O652" s="164" t="n">
        <f aca="false">SUM(O601:O651)</f>
        <v>0</v>
      </c>
      <c r="P652" s="164" t="n">
        <f aca="false">SUM(P601:P651)</f>
        <v>0</v>
      </c>
      <c r="Q652" s="164" t="n">
        <f aca="false">SUM(Q601:Q651)</f>
        <v>0</v>
      </c>
      <c r="R652" s="164" t="n">
        <f aca="false">SUM(R601:R651)</f>
        <v>0</v>
      </c>
      <c r="S652" s="128"/>
      <c r="T652" s="165" t="n">
        <f aca="false">SUM(T600:T651)</f>
        <v>0</v>
      </c>
      <c r="U652" s="128"/>
      <c r="V652" s="165" t="n">
        <f aca="false">SUM(V600:V651)</f>
        <v>0</v>
      </c>
      <c r="W652" s="128"/>
      <c r="X652" s="165" t="n">
        <f aca="false">SUM(X600:X651)</f>
        <v>0</v>
      </c>
      <c r="Y652" s="128"/>
      <c r="Z652" s="165" t="n">
        <f aca="false">SUM(Z600:Z651)</f>
        <v>0</v>
      </c>
      <c r="AA652" s="128"/>
      <c r="AB652" s="165" t="n">
        <f aca="false">SUM(AB600:AB651)</f>
        <v>0</v>
      </c>
      <c r="AC652" s="128"/>
      <c r="AD652" s="165" t="n">
        <f aca="false">SUM(AD600:AD651)</f>
        <v>0</v>
      </c>
      <c r="AE652" s="128"/>
      <c r="AF652" s="165" t="n">
        <f aca="false">SUM(AF600:AF651)</f>
        <v>0</v>
      </c>
      <c r="AG652" s="128"/>
      <c r="AH652" s="165" t="n">
        <f aca="false">SUM(AH600:AH651)</f>
        <v>0</v>
      </c>
      <c r="AI652" s="128"/>
      <c r="AJ652" s="128"/>
      <c r="AK652" s="128"/>
      <c r="AL652" s="128"/>
      <c r="AM652" s="128"/>
      <c r="AN652" s="128"/>
      <c r="AO652" s="128"/>
      <c r="AP652" s="128"/>
      <c r="AQ652" s="128"/>
      <c r="AR652" s="128"/>
      <c r="AS652" s="128"/>
      <c r="AT652" s="128"/>
      <c r="AU652" s="128"/>
      <c r="AV652" s="128"/>
      <c r="AW652" s="128"/>
      <c r="AX652" s="128"/>
      <c r="AY652" s="128"/>
      <c r="AZ652" s="128"/>
      <c r="BA652" s="128"/>
      <c r="BB652" s="128"/>
    </row>
    <row r="653" customFormat="false" ht="12" hidden="false" customHeight="true" outlineLevel="0" collapsed="false">
      <c r="A653" s="128"/>
      <c r="B653" s="163" t="s">
        <v>90</v>
      </c>
      <c r="C653" s="164" t="n">
        <f aca="false" t="array" ref="C653:C653">SUM(IF(C601:C651-D601:D651&gt;T351:T401*'costi immobilizz'!$C$57,C601:C651-D601:D651-T351:T401*'costi immobilizz'!$C$57,0))</f>
        <v>0</v>
      </c>
      <c r="D653" s="164"/>
      <c r="E653" s="191" t="n">
        <f aca="false">E652-F652</f>
        <v>0</v>
      </c>
      <c r="F653" s="164"/>
      <c r="G653" s="164" t="n">
        <f aca="false" t="array" ref="G653:G653">SUM(IF(G601:G651-H601:H651&gt;X351:X401*'costi immobilizz'!$C$57,G601:G651-H601:H651-X351:X401*'costi immobilizz'!$C$57,0))</f>
        <v>0</v>
      </c>
      <c r="H653" s="164"/>
      <c r="I653" s="191" t="n">
        <f aca="false">I652-J652</f>
        <v>0</v>
      </c>
      <c r="J653" s="164"/>
      <c r="K653" s="164" t="n">
        <f aca="false" t="array" ref="K653:K653">SUM(IF(K601:K651-L601:L651&gt;AB351:AB401*'costi immobilizz'!$C$57,K601:K651-L601:L651-AB351:AB401*'costi immobilizz'!$C$57,0))</f>
        <v>0</v>
      </c>
      <c r="L653" s="164"/>
      <c r="M653" s="191" t="n">
        <f aca="false">M652-N652</f>
        <v>0</v>
      </c>
      <c r="N653" s="164"/>
      <c r="O653" s="164" t="n">
        <f aca="false" t="array" ref="O653:O653">SUM(IF(O601:O651-P601:P651&gt;AF351:AF401*'costi immobilizz'!$C$57,O601:O651-P601:P651-AF351:AF401*'costi immobilizz'!$C$57,0))</f>
        <v>0</v>
      </c>
      <c r="P653" s="164"/>
      <c r="Q653" s="191" t="n">
        <f aca="false">Q652-R652</f>
        <v>0</v>
      </c>
      <c r="R653" s="164"/>
      <c r="S653" s="164"/>
      <c r="T653" s="128"/>
      <c r="U653" s="128"/>
      <c r="V653" s="128"/>
      <c r="W653" s="128"/>
      <c r="X653" s="128"/>
      <c r="Y653" s="128"/>
      <c r="Z653" s="128"/>
      <c r="AA653" s="128"/>
      <c r="AB653" s="128"/>
      <c r="AC653" s="128"/>
      <c r="AD653" s="128"/>
      <c r="AE653" s="128"/>
      <c r="AF653" s="128"/>
      <c r="AG653" s="128"/>
      <c r="AH653" s="128"/>
      <c r="AI653" s="128"/>
      <c r="AJ653" s="164"/>
      <c r="AK653" s="164"/>
      <c r="AL653" s="128"/>
      <c r="AM653" s="128"/>
      <c r="AN653" s="128"/>
      <c r="AO653" s="128"/>
      <c r="AP653" s="128"/>
      <c r="AQ653" s="128"/>
      <c r="AR653" s="128"/>
      <c r="AS653" s="128"/>
      <c r="AT653" s="128"/>
      <c r="AU653" s="128"/>
      <c r="AV653" s="128"/>
      <c r="AW653" s="128"/>
      <c r="AX653" s="128"/>
      <c r="AY653" s="128"/>
      <c r="AZ653" s="128"/>
      <c r="BA653" s="128"/>
      <c r="BB653" s="128"/>
    </row>
    <row r="654" customFormat="false" ht="12" hidden="false" customHeight="true" outlineLevel="0" collapsed="false">
      <c r="A654" s="128"/>
      <c r="B654" s="163" t="s">
        <v>83</v>
      </c>
      <c r="C654" s="164" t="n">
        <f aca="false">+T652</f>
        <v>0</v>
      </c>
      <c r="D654" s="150" t="s">
        <v>84</v>
      </c>
      <c r="E654" s="164" t="n">
        <f aca="false">+V652</f>
        <v>0</v>
      </c>
      <c r="F654" s="164"/>
      <c r="G654" s="164" t="n">
        <f aca="false">+X652</f>
        <v>0</v>
      </c>
      <c r="H654" s="164"/>
      <c r="I654" s="164" t="n">
        <f aca="false">+Z652</f>
        <v>0</v>
      </c>
      <c r="J654" s="164"/>
      <c r="K654" s="164" t="n">
        <f aca="false">+AB652</f>
        <v>0</v>
      </c>
      <c r="L654" s="164"/>
      <c r="M654" s="164" t="n">
        <f aca="false">+AD652</f>
        <v>0</v>
      </c>
      <c r="N654" s="164"/>
      <c r="O654" s="164" t="n">
        <f aca="false">+AF652</f>
        <v>0</v>
      </c>
      <c r="P654" s="164"/>
      <c r="Q654" s="164" t="n">
        <f aca="false">+AH652</f>
        <v>0</v>
      </c>
      <c r="R654" s="164"/>
      <c r="S654" s="164"/>
      <c r="T654" s="128"/>
      <c r="U654" s="128"/>
      <c r="V654" s="128"/>
      <c r="W654" s="128"/>
      <c r="X654" s="128"/>
      <c r="Y654" s="128"/>
      <c r="Z654" s="128"/>
      <c r="AA654" s="128"/>
      <c r="AB654" s="128"/>
      <c r="AC654" s="128"/>
      <c r="AD654" s="128"/>
      <c r="AE654" s="128"/>
      <c r="AF654" s="128"/>
      <c r="AG654" s="128"/>
      <c r="AH654" s="128"/>
      <c r="AI654" s="128"/>
      <c r="AJ654" s="164"/>
      <c r="AK654" s="164"/>
      <c r="AL654" s="128"/>
      <c r="AM654" s="128"/>
      <c r="AN654" s="128"/>
      <c r="AO654" s="128"/>
      <c r="AP654" s="128"/>
      <c r="AQ654" s="128"/>
      <c r="AR654" s="128"/>
      <c r="AS654" s="128"/>
      <c r="AT654" s="128"/>
      <c r="AU654" s="128"/>
      <c r="AV654" s="128"/>
      <c r="AW654" s="128"/>
      <c r="AX654" s="128"/>
      <c r="AY654" s="128"/>
      <c r="AZ654" s="128"/>
      <c r="BA654" s="128"/>
      <c r="BB654" s="128"/>
    </row>
    <row r="655" customFormat="false" ht="12" hidden="false" customHeight="true" outlineLevel="0" collapsed="false">
      <c r="A655" s="166"/>
      <c r="B655" s="167" t="n">
        <f aca="false">B478</f>
        <v>0</v>
      </c>
      <c r="C655" s="167"/>
      <c r="D655" s="167"/>
      <c r="E655" s="168" t="n">
        <f aca="false">E478</f>
        <v>0</v>
      </c>
      <c r="F655" s="169" t="n">
        <f aca="false">F478</f>
        <v>0</v>
      </c>
      <c r="G655" s="169"/>
      <c r="H655" s="169"/>
      <c r="I655" s="169"/>
      <c r="J655" s="169"/>
      <c r="K655" s="169"/>
      <c r="L655" s="170"/>
      <c r="M655" s="170"/>
      <c r="N655" s="170"/>
      <c r="O655" s="128"/>
      <c r="P655" s="128"/>
      <c r="Q655" s="128"/>
      <c r="R655" s="128"/>
      <c r="S655" s="128"/>
      <c r="T655" s="128"/>
      <c r="U655" s="128"/>
      <c r="V655" s="128"/>
      <c r="W655" s="128"/>
      <c r="X655" s="128"/>
      <c r="Y655" s="128"/>
      <c r="Z655" s="128"/>
      <c r="AA655" s="128"/>
      <c r="AB655" s="128"/>
      <c r="AC655" s="128"/>
      <c r="AD655" s="128"/>
      <c r="AE655" s="128"/>
      <c r="AF655" s="128"/>
      <c r="AG655" s="128"/>
      <c r="AH655" s="128"/>
      <c r="AI655" s="128"/>
      <c r="AJ655" s="128"/>
      <c r="AK655" s="128"/>
      <c r="AL655" s="128"/>
      <c r="AM655" s="128"/>
      <c r="AN655" s="128"/>
      <c r="AO655" s="128"/>
      <c r="AP655" s="128"/>
      <c r="AQ655" s="128"/>
      <c r="AR655" s="128"/>
      <c r="AS655" s="128"/>
      <c r="AT655" s="128"/>
      <c r="AU655" s="128"/>
      <c r="AV655" s="128"/>
      <c r="AW655" s="128"/>
      <c r="AX655" s="128"/>
      <c r="AY655" s="128"/>
      <c r="AZ655" s="128"/>
      <c r="BA655" s="128"/>
      <c r="BB655" s="128"/>
    </row>
    <row r="656" customFormat="false" ht="12" hidden="false" customHeight="true" outlineLevel="0" collapsed="false">
      <c r="A656" s="166"/>
      <c r="B656" s="170"/>
      <c r="C656" s="128"/>
      <c r="D656" s="128"/>
      <c r="E656" s="128"/>
      <c r="F656" s="179"/>
      <c r="G656" s="179"/>
      <c r="H656" s="179"/>
      <c r="I656" s="128"/>
      <c r="J656" s="128"/>
      <c r="K656" s="128"/>
      <c r="L656" s="179"/>
      <c r="M656" s="179"/>
      <c r="N656" s="179"/>
      <c r="O656" s="128"/>
      <c r="P656" s="128"/>
      <c r="Q656" s="128"/>
      <c r="R656" s="170"/>
      <c r="S656" s="128"/>
      <c r="T656" s="128"/>
      <c r="U656" s="128"/>
      <c r="V656" s="128"/>
      <c r="W656" s="128"/>
      <c r="X656" s="128"/>
      <c r="Y656" s="128"/>
      <c r="Z656" s="128"/>
      <c r="AA656" s="128"/>
      <c r="AB656" s="128"/>
      <c r="AC656" s="128"/>
      <c r="AD656" s="128"/>
      <c r="AE656" s="128"/>
      <c r="AF656" s="128"/>
      <c r="AG656" s="128"/>
      <c r="AH656" s="128"/>
      <c r="AI656" s="128"/>
      <c r="AJ656" s="128"/>
      <c r="AK656" s="128"/>
      <c r="AL656" s="128"/>
      <c r="AM656" s="128"/>
      <c r="AN656" s="128"/>
      <c r="AO656" s="128"/>
      <c r="AP656" s="128"/>
      <c r="AQ656" s="128"/>
      <c r="AR656" s="128"/>
      <c r="AS656" s="128"/>
      <c r="AT656" s="128"/>
      <c r="AU656" s="128"/>
      <c r="AV656" s="128"/>
      <c r="AW656" s="128"/>
      <c r="AX656" s="128"/>
      <c r="AY656" s="128"/>
      <c r="AZ656" s="128"/>
      <c r="BA656" s="128"/>
      <c r="BB656" s="128"/>
    </row>
    <row r="657" customFormat="false" ht="12" hidden="false" customHeight="true" outlineLevel="0" collapsed="false">
      <c r="A657" s="192" t="s">
        <v>64</v>
      </c>
      <c r="B657" s="172"/>
      <c r="C657" s="173" t="s">
        <v>73</v>
      </c>
      <c r="D657" s="173"/>
      <c r="E657" s="173"/>
      <c r="F657" s="173"/>
      <c r="G657" s="174" t="s">
        <v>74</v>
      </c>
      <c r="H657" s="174"/>
      <c r="I657" s="174"/>
      <c r="J657" s="174"/>
      <c r="K657" s="174" t="s">
        <v>75</v>
      </c>
      <c r="L657" s="174"/>
      <c r="M657" s="174"/>
      <c r="N657" s="174"/>
      <c r="O657" s="175" t="s">
        <v>76</v>
      </c>
      <c r="P657" s="175"/>
      <c r="Q657" s="175"/>
      <c r="R657" s="175"/>
      <c r="S657" s="128"/>
      <c r="T657" s="173" t="s">
        <v>73</v>
      </c>
      <c r="U657" s="173"/>
      <c r="V657" s="173"/>
      <c r="W657" s="173"/>
      <c r="X657" s="174" t="s">
        <v>74</v>
      </c>
      <c r="Y657" s="174"/>
      <c r="Z657" s="174"/>
      <c r="AA657" s="174"/>
      <c r="AB657" s="174" t="s">
        <v>75</v>
      </c>
      <c r="AC657" s="174"/>
      <c r="AD657" s="174"/>
      <c r="AE657" s="174"/>
      <c r="AF657" s="175" t="s">
        <v>76</v>
      </c>
      <c r="AG657" s="175"/>
      <c r="AH657" s="175"/>
      <c r="AI657" s="175"/>
      <c r="AJ657" s="128"/>
      <c r="AK657" s="128"/>
      <c r="AL657" s="173" t="s">
        <v>73</v>
      </c>
      <c r="AM657" s="173"/>
      <c r="AN657" s="173"/>
      <c r="AO657" s="173"/>
      <c r="AP657" s="174" t="s">
        <v>74</v>
      </c>
      <c r="AQ657" s="174"/>
      <c r="AR657" s="174"/>
      <c r="AS657" s="174"/>
      <c r="AT657" s="174" t="s">
        <v>75</v>
      </c>
      <c r="AU657" s="174"/>
      <c r="AV657" s="174"/>
      <c r="AW657" s="174"/>
      <c r="AX657" s="175" t="s">
        <v>76</v>
      </c>
      <c r="AY657" s="175"/>
      <c r="AZ657" s="175"/>
      <c r="BA657" s="175"/>
      <c r="BB657" s="128"/>
    </row>
    <row r="658" customFormat="false" ht="12" hidden="false" customHeight="true" outlineLevel="0" collapsed="false">
      <c r="A658" s="192"/>
      <c r="B658" s="137"/>
      <c r="C658" s="138" t="s">
        <v>59</v>
      </c>
      <c r="D658" s="140" t="s">
        <v>62</v>
      </c>
      <c r="E658" s="140" t="s">
        <v>61</v>
      </c>
      <c r="F658" s="139" t="s">
        <v>63</v>
      </c>
      <c r="G658" s="138" t="s">
        <v>59</v>
      </c>
      <c r="H658" s="140" t="s">
        <v>62</v>
      </c>
      <c r="I658" s="140" t="s">
        <v>61</v>
      </c>
      <c r="J658" s="141" t="s">
        <v>63</v>
      </c>
      <c r="K658" s="138" t="s">
        <v>59</v>
      </c>
      <c r="L658" s="140" t="s">
        <v>62</v>
      </c>
      <c r="M658" s="140" t="s">
        <v>61</v>
      </c>
      <c r="N658" s="141" t="s">
        <v>63</v>
      </c>
      <c r="O658" s="142" t="s">
        <v>59</v>
      </c>
      <c r="P658" s="140" t="s">
        <v>62</v>
      </c>
      <c r="Q658" s="140" t="s">
        <v>61</v>
      </c>
      <c r="R658" s="141" t="s">
        <v>63</v>
      </c>
      <c r="S658" s="128"/>
      <c r="T658" s="128"/>
      <c r="U658" s="128"/>
      <c r="V658" s="128"/>
      <c r="W658" s="128"/>
      <c r="X658" s="128"/>
      <c r="Y658" s="128"/>
      <c r="Z658" s="128"/>
      <c r="AA658" s="128"/>
      <c r="AB658" s="128"/>
      <c r="AC658" s="128"/>
      <c r="AD658" s="128"/>
      <c r="AE658" s="128"/>
      <c r="AF658" s="128"/>
      <c r="AG658" s="128"/>
      <c r="AH658" s="128"/>
      <c r="AI658" s="128"/>
      <c r="AJ658" s="128"/>
      <c r="AK658" s="128"/>
      <c r="AL658" s="128"/>
      <c r="AM658" s="128"/>
      <c r="AN658" s="128"/>
      <c r="AO658" s="128"/>
      <c r="AP658" s="128"/>
      <c r="AQ658" s="128"/>
      <c r="AR658" s="128"/>
      <c r="AS658" s="128"/>
      <c r="AT658" s="128"/>
      <c r="AU658" s="128"/>
      <c r="AV658" s="128"/>
      <c r="AW658" s="128"/>
      <c r="AX658" s="128"/>
      <c r="AY658" s="128"/>
      <c r="AZ658" s="128"/>
      <c r="BA658" s="128"/>
      <c r="BB658" s="128"/>
    </row>
    <row r="659" customFormat="false" ht="12" hidden="false" customHeight="true" outlineLevel="0" collapsed="false">
      <c r="A659" s="192"/>
      <c r="B659" s="143" t="n">
        <v>1961</v>
      </c>
      <c r="C659" s="144" t="n">
        <f aca="false">C177*'costi immobilizz'!$C6</f>
        <v>0</v>
      </c>
      <c r="D659" s="148" t="n">
        <f aca="false">D177*'costi immobilizz'!$C6</f>
        <v>0</v>
      </c>
      <c r="E659" s="148" t="n">
        <f aca="false">E177*'costi immobilizz'!$C6</f>
        <v>0</v>
      </c>
      <c r="F659" s="147" t="n">
        <f aca="false">F177*'costi immobilizz'!$C6</f>
        <v>0</v>
      </c>
      <c r="G659" s="146" t="n">
        <f aca="false">G177*'costi immobilizz'!$C6</f>
        <v>0</v>
      </c>
      <c r="H659" s="148" t="n">
        <f aca="false">H177*'costi immobilizz'!$C6</f>
        <v>0</v>
      </c>
      <c r="I659" s="148" t="n">
        <f aca="false">I177*'costi immobilizz'!$C6</f>
        <v>0</v>
      </c>
      <c r="J659" s="149" t="n">
        <f aca="false">J177*'costi immobilizz'!$C6</f>
        <v>0</v>
      </c>
      <c r="K659" s="146" t="n">
        <f aca="false">K177*'costi immobilizz'!$C6</f>
        <v>0</v>
      </c>
      <c r="L659" s="148" t="n">
        <f aca="false">L177*'costi immobilizz'!$C6</f>
        <v>0</v>
      </c>
      <c r="M659" s="148" t="n">
        <f aca="false">M177*'costi immobilizz'!$C6</f>
        <v>0</v>
      </c>
      <c r="N659" s="149" t="n">
        <f aca="false">N177*'costi immobilizz'!$C6</f>
        <v>0</v>
      </c>
      <c r="O659" s="145" t="n">
        <f aca="false">O177*'costi immobilizz'!$C6</f>
        <v>0</v>
      </c>
      <c r="P659" s="148" t="n">
        <f aca="false">P177*'costi immobilizz'!$C6</f>
        <v>0</v>
      </c>
      <c r="Q659" s="148" t="n">
        <f aca="false">Q177*'costi immobilizz'!$C6</f>
        <v>0</v>
      </c>
      <c r="R659" s="180" t="n">
        <f aca="false">R177*'costi immobilizz'!$C6</f>
        <v>0</v>
      </c>
      <c r="S659" s="128"/>
      <c r="T659" s="181" t="n">
        <f aca="false">+MAX(0,MIN(C659/AL$659,C659-D659-T409*'costi immobilizz'!$C$57))</f>
        <v>0</v>
      </c>
      <c r="U659" s="128"/>
      <c r="V659" s="181" t="n">
        <f aca="false">+MAX(0,MIN(E659/AN$659,E659-F659))</f>
        <v>0</v>
      </c>
      <c r="W659" s="128"/>
      <c r="X659" s="181" t="n">
        <f aca="false">+MAX(0,MIN(G659/AP$659,G659-H659-X409*'costi immobilizz'!$C$57))</f>
        <v>0</v>
      </c>
      <c r="Y659" s="128"/>
      <c r="Z659" s="181" t="n">
        <f aca="false">+MAX(0,MIN(I659/AR$659,I659-J659))</f>
        <v>0</v>
      </c>
      <c r="AA659" s="128"/>
      <c r="AB659" s="181" t="n">
        <f aca="false">+MAX(0,MIN(K659/AT$659,K659-L659-AB409*'costi immobilizz'!$C$57))</f>
        <v>0</v>
      </c>
      <c r="AC659" s="128"/>
      <c r="AD659" s="181" t="n">
        <f aca="false">+MAX(0,MIN(M659/AV$659,M659-N659))</f>
        <v>0</v>
      </c>
      <c r="AE659" s="128"/>
      <c r="AF659" s="181" t="n">
        <f aca="false">+MAX(0,MIN(O659/AX$659,O659-P659-AF409*'costi immobilizz'!$C$57))</f>
        <v>0</v>
      </c>
      <c r="AG659" s="128"/>
      <c r="AH659" s="181" t="n">
        <f aca="false">+MAX(0,MIN(Q659/AZ$659,Q659-R659))</f>
        <v>0</v>
      </c>
      <c r="AI659" s="128"/>
      <c r="AJ659" s="128"/>
      <c r="AK659" s="128"/>
      <c r="AL659" s="182" t="n">
        <f aca="false">+'costi immobilizz'!G18</f>
        <v>8</v>
      </c>
      <c r="AM659" s="128"/>
      <c r="AN659" s="128" t="n">
        <f aca="false">+AL659</f>
        <v>8</v>
      </c>
      <c r="AO659" s="128"/>
      <c r="AP659" s="128" t="n">
        <f aca="false">+'costi immobilizz'!G19</f>
        <v>5</v>
      </c>
      <c r="AQ659" s="128"/>
      <c r="AR659" s="128" t="n">
        <f aca="false">+AP659</f>
        <v>5</v>
      </c>
      <c r="AS659" s="128"/>
      <c r="AT659" s="128" t="n">
        <f aca="false">+'costi immobilizz'!G20</f>
        <v>5</v>
      </c>
      <c r="AU659" s="128"/>
      <c r="AV659" s="128" t="n">
        <f aca="false">+AT659</f>
        <v>5</v>
      </c>
      <c r="AW659" s="128"/>
      <c r="AX659" s="128" t="n">
        <f aca="false">+'costi immobilizz'!G21</f>
        <v>7</v>
      </c>
      <c r="AY659" s="128"/>
      <c r="AZ659" s="128" t="n">
        <f aca="false">+AX659</f>
        <v>7</v>
      </c>
      <c r="BA659" s="128"/>
      <c r="BB659" s="128"/>
    </row>
    <row r="660" customFormat="false" ht="12" hidden="false" customHeight="true" outlineLevel="0" collapsed="false">
      <c r="A660" s="192"/>
      <c r="B660" s="143" t="n">
        <f aca="false">B659+1</f>
        <v>1962</v>
      </c>
      <c r="C660" s="152" t="n">
        <f aca="false">C178*'costi immobilizz'!$C7</f>
        <v>0</v>
      </c>
      <c r="D660" s="154" t="n">
        <f aca="false">D178*'costi immobilizz'!$C7</f>
        <v>0</v>
      </c>
      <c r="E660" s="154" t="n">
        <f aca="false">E178*'costi immobilizz'!$C7</f>
        <v>0</v>
      </c>
      <c r="F660" s="153" t="n">
        <f aca="false">F178*'costi immobilizz'!$C7</f>
        <v>0</v>
      </c>
      <c r="G660" s="152" t="n">
        <f aca="false">G178*'costi immobilizz'!$C7</f>
        <v>0</v>
      </c>
      <c r="H660" s="154" t="n">
        <f aca="false">H178*'costi immobilizz'!$C7</f>
        <v>0</v>
      </c>
      <c r="I660" s="154" t="n">
        <f aca="false">I178*'costi immobilizz'!$C7</f>
        <v>0</v>
      </c>
      <c r="J660" s="155" t="n">
        <f aca="false">J178*'costi immobilizz'!$C7</f>
        <v>0</v>
      </c>
      <c r="K660" s="152" t="n">
        <f aca="false">K178*'costi immobilizz'!$C7</f>
        <v>0</v>
      </c>
      <c r="L660" s="154" t="n">
        <f aca="false">L178*'costi immobilizz'!$C7</f>
        <v>0</v>
      </c>
      <c r="M660" s="154" t="n">
        <f aca="false">M178*'costi immobilizz'!$C7</f>
        <v>0</v>
      </c>
      <c r="N660" s="155" t="n">
        <f aca="false">N178*'costi immobilizz'!$C7</f>
        <v>0</v>
      </c>
      <c r="O660" s="156" t="n">
        <f aca="false">O178*'costi immobilizz'!$C7</f>
        <v>0</v>
      </c>
      <c r="P660" s="154" t="n">
        <f aca="false">P178*'costi immobilizz'!$C7</f>
        <v>0</v>
      </c>
      <c r="Q660" s="154" t="n">
        <f aca="false">Q178*'costi immobilizz'!$C7</f>
        <v>0</v>
      </c>
      <c r="R660" s="183" t="n">
        <f aca="false">R178*'costi immobilizz'!$C7</f>
        <v>0</v>
      </c>
      <c r="S660" s="128"/>
      <c r="T660" s="181" t="n">
        <f aca="false">+MAX(0,MIN(C660/AL$659,C660-D660-T410*'costi immobilizz'!$C$57))</f>
        <v>0</v>
      </c>
      <c r="U660" s="128"/>
      <c r="V660" s="181" t="n">
        <f aca="false">+MAX(0,MIN(E660/AN$659,E660-F660))</f>
        <v>0</v>
      </c>
      <c r="W660" s="128"/>
      <c r="X660" s="181" t="n">
        <f aca="false">+MAX(0,MIN(G660/AP$659,G660-H660-X410*'costi immobilizz'!$C$57))</f>
        <v>0</v>
      </c>
      <c r="Y660" s="128"/>
      <c r="Z660" s="181" t="n">
        <f aca="false">+MAX(0,MIN(I660/AR$659,I660-J660))</f>
        <v>0</v>
      </c>
      <c r="AA660" s="128"/>
      <c r="AB660" s="181" t="n">
        <f aca="false">+MAX(0,MIN(K660/AT$659,K660-L660-AB410*'costi immobilizz'!$C$57))</f>
        <v>0</v>
      </c>
      <c r="AC660" s="128"/>
      <c r="AD660" s="181" t="n">
        <f aca="false">+MAX(0,MIN(M660/AV$659,M660-N660))</f>
        <v>0</v>
      </c>
      <c r="AE660" s="128"/>
      <c r="AF660" s="181" t="n">
        <f aca="false">+MAX(0,MIN(O660/AX$659,O660-P660-AF410*'costi immobilizz'!$C$57))</f>
        <v>0</v>
      </c>
      <c r="AG660" s="128"/>
      <c r="AH660" s="181" t="n">
        <f aca="false">+MAX(0,MIN(Q660/AZ$659,Q660-R660))</f>
        <v>0</v>
      </c>
      <c r="AI660" s="128"/>
      <c r="AJ660" s="128"/>
      <c r="AK660" s="128"/>
      <c r="AL660" s="128"/>
      <c r="AM660" s="128"/>
      <c r="AN660" s="128"/>
      <c r="AO660" s="128"/>
      <c r="AP660" s="128"/>
      <c r="AQ660" s="128"/>
      <c r="AR660" s="128"/>
      <c r="AS660" s="128"/>
      <c r="AT660" s="128"/>
      <c r="AU660" s="128"/>
      <c r="AV660" s="128"/>
      <c r="AW660" s="128"/>
      <c r="AX660" s="128"/>
      <c r="AY660" s="128"/>
      <c r="AZ660" s="128"/>
      <c r="BA660" s="128"/>
      <c r="BB660" s="128"/>
    </row>
    <row r="661" customFormat="false" ht="12" hidden="false" customHeight="true" outlineLevel="0" collapsed="false">
      <c r="A661" s="192"/>
      <c r="B661" s="143" t="n">
        <f aca="false">B660+1</f>
        <v>1963</v>
      </c>
      <c r="C661" s="152" t="n">
        <f aca="false">C179*'costi immobilizz'!$C8</f>
        <v>0</v>
      </c>
      <c r="D661" s="154" t="n">
        <f aca="false">D179*'costi immobilizz'!$C8</f>
        <v>0</v>
      </c>
      <c r="E661" s="154" t="n">
        <f aca="false">E179*'costi immobilizz'!$C8</f>
        <v>0</v>
      </c>
      <c r="F661" s="153" t="n">
        <f aca="false">F179*'costi immobilizz'!$C8</f>
        <v>0</v>
      </c>
      <c r="G661" s="152" t="n">
        <f aca="false">G179*'costi immobilizz'!$C8</f>
        <v>0</v>
      </c>
      <c r="H661" s="154" t="n">
        <f aca="false">H179*'costi immobilizz'!$C8</f>
        <v>0</v>
      </c>
      <c r="I661" s="154" t="n">
        <f aca="false">I179*'costi immobilizz'!$C8</f>
        <v>0</v>
      </c>
      <c r="J661" s="155" t="n">
        <f aca="false">J179*'costi immobilizz'!$C8</f>
        <v>0</v>
      </c>
      <c r="K661" s="152" t="n">
        <f aca="false">K179*'costi immobilizz'!$C8</f>
        <v>0</v>
      </c>
      <c r="L661" s="154" t="n">
        <f aca="false">L179*'costi immobilizz'!$C8</f>
        <v>0</v>
      </c>
      <c r="M661" s="154" t="n">
        <f aca="false">M179*'costi immobilizz'!$C8</f>
        <v>0</v>
      </c>
      <c r="N661" s="155" t="n">
        <f aca="false">N179*'costi immobilizz'!$C8</f>
        <v>0</v>
      </c>
      <c r="O661" s="156" t="n">
        <f aca="false">O179*'costi immobilizz'!$C8</f>
        <v>0</v>
      </c>
      <c r="P661" s="154" t="n">
        <f aca="false">P179*'costi immobilizz'!$C8</f>
        <v>0</v>
      </c>
      <c r="Q661" s="154" t="n">
        <f aca="false">Q179*'costi immobilizz'!$C8</f>
        <v>0</v>
      </c>
      <c r="R661" s="183" t="n">
        <f aca="false">R179*'costi immobilizz'!$C8</f>
        <v>0</v>
      </c>
      <c r="S661" s="128"/>
      <c r="T661" s="181" t="n">
        <f aca="false">+MAX(0,MIN(C661/AL$659,C661-D661-T411*'costi immobilizz'!$C$57))</f>
        <v>0</v>
      </c>
      <c r="U661" s="128"/>
      <c r="V661" s="181" t="n">
        <f aca="false">+MAX(0,MIN(E661/AN$659,E661-F661))</f>
        <v>0</v>
      </c>
      <c r="W661" s="128"/>
      <c r="X661" s="181" t="n">
        <f aca="false">+MAX(0,MIN(G661/AP$659,G661-H661-X411*'costi immobilizz'!$C$57))</f>
        <v>0</v>
      </c>
      <c r="Y661" s="128"/>
      <c r="Z661" s="181" t="n">
        <f aca="false">+MAX(0,MIN(I661/AR$659,I661-J661))</f>
        <v>0</v>
      </c>
      <c r="AA661" s="128"/>
      <c r="AB661" s="181" t="n">
        <f aca="false">+MAX(0,MIN(K661/AT$659,K661-L661-AB411*'costi immobilizz'!$C$57))</f>
        <v>0</v>
      </c>
      <c r="AC661" s="128"/>
      <c r="AD661" s="181" t="n">
        <f aca="false">+MAX(0,MIN(M661/AV$659,M661-N661))</f>
        <v>0</v>
      </c>
      <c r="AE661" s="128"/>
      <c r="AF661" s="181" t="n">
        <f aca="false">+MAX(0,MIN(O661/AX$659,O661-P661-AF411*'costi immobilizz'!$C$57))</f>
        <v>0</v>
      </c>
      <c r="AG661" s="128"/>
      <c r="AH661" s="181" t="n">
        <f aca="false">+MAX(0,MIN(Q661/AZ$659,Q661-R661))</f>
        <v>0</v>
      </c>
      <c r="AI661" s="128"/>
      <c r="AJ661" s="128"/>
      <c r="AK661" s="128"/>
      <c r="AL661" s="128"/>
      <c r="AM661" s="128"/>
      <c r="AN661" s="128"/>
      <c r="AO661" s="128"/>
      <c r="AP661" s="128"/>
      <c r="AQ661" s="128"/>
      <c r="AR661" s="128"/>
      <c r="AS661" s="128"/>
      <c r="AT661" s="128"/>
      <c r="AU661" s="128"/>
      <c r="AV661" s="128"/>
      <c r="AW661" s="128"/>
      <c r="AX661" s="128"/>
      <c r="AY661" s="128"/>
      <c r="AZ661" s="128"/>
      <c r="BA661" s="128"/>
      <c r="BB661" s="128"/>
    </row>
    <row r="662" customFormat="false" ht="12" hidden="false" customHeight="true" outlineLevel="0" collapsed="false">
      <c r="A662" s="192"/>
      <c r="B662" s="143" t="n">
        <f aca="false">B661+1</f>
        <v>1964</v>
      </c>
      <c r="C662" s="152" t="n">
        <f aca="false">C180*'costi immobilizz'!$C9</f>
        <v>0</v>
      </c>
      <c r="D662" s="154" t="n">
        <f aca="false">D180*'costi immobilizz'!$C9</f>
        <v>0</v>
      </c>
      <c r="E662" s="154" t="n">
        <f aca="false">E180*'costi immobilizz'!$C9</f>
        <v>0</v>
      </c>
      <c r="F662" s="153" t="n">
        <f aca="false">F180*'costi immobilizz'!$C9</f>
        <v>0</v>
      </c>
      <c r="G662" s="152" t="n">
        <f aca="false">G180*'costi immobilizz'!$C9</f>
        <v>0</v>
      </c>
      <c r="H662" s="154" t="n">
        <f aca="false">H180*'costi immobilizz'!$C9</f>
        <v>0</v>
      </c>
      <c r="I662" s="154" t="n">
        <f aca="false">I180*'costi immobilizz'!$C9</f>
        <v>0</v>
      </c>
      <c r="J662" s="155" t="n">
        <f aca="false">J180*'costi immobilizz'!$C9</f>
        <v>0</v>
      </c>
      <c r="K662" s="152" t="n">
        <f aca="false">K180*'costi immobilizz'!$C9</f>
        <v>0</v>
      </c>
      <c r="L662" s="154" t="n">
        <f aca="false">L180*'costi immobilizz'!$C9</f>
        <v>0</v>
      </c>
      <c r="M662" s="154" t="n">
        <f aca="false">M180*'costi immobilizz'!$C9</f>
        <v>0</v>
      </c>
      <c r="N662" s="155" t="n">
        <f aca="false">N180*'costi immobilizz'!$C9</f>
        <v>0</v>
      </c>
      <c r="O662" s="156" t="n">
        <f aca="false">O180*'costi immobilizz'!$C9</f>
        <v>0</v>
      </c>
      <c r="P662" s="154" t="n">
        <f aca="false">P180*'costi immobilizz'!$C9</f>
        <v>0</v>
      </c>
      <c r="Q662" s="154" t="n">
        <f aca="false">Q180*'costi immobilizz'!$C9</f>
        <v>0</v>
      </c>
      <c r="R662" s="183" t="n">
        <f aca="false">R180*'costi immobilizz'!$C9</f>
        <v>0</v>
      </c>
      <c r="S662" s="128"/>
      <c r="T662" s="181" t="n">
        <f aca="false">+MAX(0,MIN(C662/AL$659,C662-D662-T412*'costi immobilizz'!$C$57))</f>
        <v>0</v>
      </c>
      <c r="U662" s="128"/>
      <c r="V662" s="181" t="n">
        <f aca="false">+MAX(0,MIN(E662/AN$659,E662-F662))</f>
        <v>0</v>
      </c>
      <c r="W662" s="128"/>
      <c r="X662" s="181" t="n">
        <f aca="false">+MAX(0,MIN(G662/AP$659,G662-H662-X412*'costi immobilizz'!$C$57))</f>
        <v>0</v>
      </c>
      <c r="Y662" s="128"/>
      <c r="Z662" s="181" t="n">
        <f aca="false">+MAX(0,MIN(I662/AR$659,I662-J662))</f>
        <v>0</v>
      </c>
      <c r="AA662" s="128"/>
      <c r="AB662" s="181" t="n">
        <f aca="false">+MAX(0,MIN(K662/AT$659,K662-L662-AB412*'costi immobilizz'!$C$57))</f>
        <v>0</v>
      </c>
      <c r="AC662" s="128"/>
      <c r="AD662" s="181" t="n">
        <f aca="false">+MAX(0,MIN(M662/AV$659,M662-N662))</f>
        <v>0</v>
      </c>
      <c r="AE662" s="128"/>
      <c r="AF662" s="181" t="n">
        <f aca="false">+MAX(0,MIN(O662/AX$659,O662-P662-AF412*'costi immobilizz'!$C$57))</f>
        <v>0</v>
      </c>
      <c r="AG662" s="128"/>
      <c r="AH662" s="181" t="n">
        <f aca="false">+MAX(0,MIN(Q662/AZ$659,Q662-R662))</f>
        <v>0</v>
      </c>
      <c r="AI662" s="128"/>
      <c r="AJ662" s="128"/>
      <c r="AK662" s="128"/>
      <c r="AL662" s="128"/>
      <c r="AM662" s="128"/>
      <c r="AN662" s="128"/>
      <c r="AO662" s="128"/>
      <c r="AP662" s="128"/>
      <c r="AQ662" s="128"/>
      <c r="AR662" s="128"/>
      <c r="AS662" s="128"/>
      <c r="AT662" s="128"/>
      <c r="AU662" s="128"/>
      <c r="AV662" s="128"/>
      <c r="AW662" s="128"/>
      <c r="AX662" s="128"/>
      <c r="AY662" s="128"/>
      <c r="AZ662" s="128"/>
      <c r="BA662" s="128"/>
      <c r="BB662" s="128"/>
    </row>
    <row r="663" customFormat="false" ht="12" hidden="false" customHeight="true" outlineLevel="0" collapsed="false">
      <c r="A663" s="192"/>
      <c r="B663" s="143" t="n">
        <f aca="false">B662+1</f>
        <v>1965</v>
      </c>
      <c r="C663" s="152" t="n">
        <f aca="false">C181*'costi immobilizz'!$C10</f>
        <v>0</v>
      </c>
      <c r="D663" s="154" t="n">
        <f aca="false">D181*'costi immobilizz'!$C10</f>
        <v>0</v>
      </c>
      <c r="E663" s="154" t="n">
        <f aca="false">E181*'costi immobilizz'!$C10</f>
        <v>0</v>
      </c>
      <c r="F663" s="153" t="n">
        <f aca="false">F181*'costi immobilizz'!$C10</f>
        <v>0</v>
      </c>
      <c r="G663" s="152" t="n">
        <f aca="false">G181*'costi immobilizz'!$C10</f>
        <v>0</v>
      </c>
      <c r="H663" s="154" t="n">
        <f aca="false">H181*'costi immobilizz'!$C10</f>
        <v>0</v>
      </c>
      <c r="I663" s="154" t="n">
        <f aca="false">I181*'costi immobilizz'!$C10</f>
        <v>0</v>
      </c>
      <c r="J663" s="155" t="n">
        <f aca="false">J181*'costi immobilizz'!$C10</f>
        <v>0</v>
      </c>
      <c r="K663" s="152" t="n">
        <f aca="false">K181*'costi immobilizz'!$C10</f>
        <v>0</v>
      </c>
      <c r="L663" s="154" t="n">
        <f aca="false">L181*'costi immobilizz'!$C10</f>
        <v>0</v>
      </c>
      <c r="M663" s="154" t="n">
        <f aca="false">M181*'costi immobilizz'!$C10</f>
        <v>0</v>
      </c>
      <c r="N663" s="155" t="n">
        <f aca="false">N181*'costi immobilizz'!$C10</f>
        <v>0</v>
      </c>
      <c r="O663" s="156" t="n">
        <f aca="false">O181*'costi immobilizz'!$C10</f>
        <v>0</v>
      </c>
      <c r="P663" s="154" t="n">
        <f aca="false">P181*'costi immobilizz'!$C10</f>
        <v>0</v>
      </c>
      <c r="Q663" s="154" t="n">
        <f aca="false">Q181*'costi immobilizz'!$C10</f>
        <v>0</v>
      </c>
      <c r="R663" s="183" t="n">
        <f aca="false">R181*'costi immobilizz'!$C10</f>
        <v>0</v>
      </c>
      <c r="S663" s="128"/>
      <c r="T663" s="181" t="n">
        <f aca="false">+MAX(0,MIN(C663/AL$659,C663-D663-T413*'costi immobilizz'!$C$57))</f>
        <v>0</v>
      </c>
      <c r="U663" s="128"/>
      <c r="V663" s="181" t="n">
        <f aca="false">+MAX(0,MIN(E663/AN$659,E663-F663))</f>
        <v>0</v>
      </c>
      <c r="W663" s="128"/>
      <c r="X663" s="181" t="n">
        <f aca="false">+MAX(0,MIN(G663/AP$659,G663-H663-X413*'costi immobilizz'!$C$57))</f>
        <v>0</v>
      </c>
      <c r="Y663" s="128"/>
      <c r="Z663" s="181" t="n">
        <f aca="false">+MAX(0,MIN(I663/AR$659,I663-J663))</f>
        <v>0</v>
      </c>
      <c r="AA663" s="128"/>
      <c r="AB663" s="181" t="n">
        <f aca="false">+MAX(0,MIN(K663/AT$659,K663-L663-AB413*'costi immobilizz'!$C$57))</f>
        <v>0</v>
      </c>
      <c r="AC663" s="128"/>
      <c r="AD663" s="181" t="n">
        <f aca="false">+MAX(0,MIN(M663/AV$659,M663-N663))</f>
        <v>0</v>
      </c>
      <c r="AE663" s="128"/>
      <c r="AF663" s="181" t="n">
        <f aca="false">+MAX(0,MIN(O663/AX$659,O663-P663-AF413*'costi immobilizz'!$C$57))</f>
        <v>0</v>
      </c>
      <c r="AG663" s="128"/>
      <c r="AH663" s="181" t="n">
        <f aca="false">+MAX(0,MIN(Q663/AZ$659,Q663-R663))</f>
        <v>0</v>
      </c>
      <c r="AI663" s="128"/>
      <c r="AJ663" s="128"/>
      <c r="AK663" s="128"/>
      <c r="AL663" s="128"/>
      <c r="AM663" s="128"/>
      <c r="AN663" s="128"/>
      <c r="AO663" s="128"/>
      <c r="AP663" s="128"/>
      <c r="AQ663" s="128"/>
      <c r="AR663" s="128"/>
      <c r="AS663" s="128"/>
      <c r="AT663" s="128"/>
      <c r="AU663" s="128"/>
      <c r="AV663" s="128"/>
      <c r="AW663" s="128"/>
      <c r="AX663" s="128"/>
      <c r="AY663" s="128"/>
      <c r="AZ663" s="128"/>
      <c r="BA663" s="128"/>
      <c r="BB663" s="128"/>
    </row>
    <row r="664" customFormat="false" ht="12" hidden="false" customHeight="true" outlineLevel="0" collapsed="false">
      <c r="A664" s="192"/>
      <c r="B664" s="143" t="n">
        <f aca="false">B663+1</f>
        <v>1966</v>
      </c>
      <c r="C664" s="152" t="n">
        <f aca="false">C182*'costi immobilizz'!$C11</f>
        <v>0</v>
      </c>
      <c r="D664" s="154" t="n">
        <f aca="false">D182*'costi immobilizz'!$C11</f>
        <v>0</v>
      </c>
      <c r="E664" s="154" t="n">
        <f aca="false">E182*'costi immobilizz'!$C11</f>
        <v>0</v>
      </c>
      <c r="F664" s="153" t="n">
        <f aca="false">F182*'costi immobilizz'!$C11</f>
        <v>0</v>
      </c>
      <c r="G664" s="152" t="n">
        <f aca="false">G182*'costi immobilizz'!$C11</f>
        <v>0</v>
      </c>
      <c r="H664" s="154" t="n">
        <f aca="false">H182*'costi immobilizz'!$C11</f>
        <v>0</v>
      </c>
      <c r="I664" s="154" t="n">
        <f aca="false">I182*'costi immobilizz'!$C11</f>
        <v>0</v>
      </c>
      <c r="J664" s="155" t="n">
        <f aca="false">J182*'costi immobilizz'!$C11</f>
        <v>0</v>
      </c>
      <c r="K664" s="152" t="n">
        <f aca="false">K182*'costi immobilizz'!$C11</f>
        <v>0</v>
      </c>
      <c r="L664" s="154" t="n">
        <f aca="false">L182*'costi immobilizz'!$C11</f>
        <v>0</v>
      </c>
      <c r="M664" s="154" t="n">
        <f aca="false">M182*'costi immobilizz'!$C11</f>
        <v>0</v>
      </c>
      <c r="N664" s="155" t="n">
        <f aca="false">N182*'costi immobilizz'!$C11</f>
        <v>0</v>
      </c>
      <c r="O664" s="156" t="n">
        <f aca="false">O182*'costi immobilizz'!$C11</f>
        <v>0</v>
      </c>
      <c r="P664" s="154" t="n">
        <f aca="false">P182*'costi immobilizz'!$C11</f>
        <v>0</v>
      </c>
      <c r="Q664" s="154" t="n">
        <f aca="false">Q182*'costi immobilizz'!$C11</f>
        <v>0</v>
      </c>
      <c r="R664" s="183" t="n">
        <f aca="false">R182*'costi immobilizz'!$C11</f>
        <v>0</v>
      </c>
      <c r="S664" s="128"/>
      <c r="T664" s="181" t="n">
        <f aca="false">+MAX(0,MIN(C664/AL$659,C664-D664-T414*'costi immobilizz'!$C$57))</f>
        <v>0</v>
      </c>
      <c r="U664" s="128"/>
      <c r="V664" s="181" t="n">
        <f aca="false">+MAX(0,MIN(E664/AN$659,E664-F664))</f>
        <v>0</v>
      </c>
      <c r="W664" s="128"/>
      <c r="X664" s="181" t="n">
        <f aca="false">+MAX(0,MIN(G664/AP$659,G664-H664-X414*'costi immobilizz'!$C$57))</f>
        <v>0</v>
      </c>
      <c r="Y664" s="128"/>
      <c r="Z664" s="181" t="n">
        <f aca="false">+MAX(0,MIN(I664/AR$659,I664-J664))</f>
        <v>0</v>
      </c>
      <c r="AA664" s="128"/>
      <c r="AB664" s="181" t="n">
        <f aca="false">+MAX(0,MIN(K664/AT$659,K664-L664-AB414*'costi immobilizz'!$C$57))</f>
        <v>0</v>
      </c>
      <c r="AC664" s="128"/>
      <c r="AD664" s="181" t="n">
        <f aca="false">+MAX(0,MIN(M664/AV$659,M664-N664))</f>
        <v>0</v>
      </c>
      <c r="AE664" s="128"/>
      <c r="AF664" s="181" t="n">
        <f aca="false">+MAX(0,MIN(O664/AX$659,O664-P664-AF414*'costi immobilizz'!$C$57))</f>
        <v>0</v>
      </c>
      <c r="AG664" s="128"/>
      <c r="AH664" s="181" t="n">
        <f aca="false">+MAX(0,MIN(Q664/AZ$659,Q664-R664))</f>
        <v>0</v>
      </c>
      <c r="AI664" s="128"/>
      <c r="AJ664" s="128"/>
      <c r="AK664" s="128"/>
      <c r="AL664" s="128"/>
      <c r="AM664" s="128"/>
      <c r="AN664" s="128"/>
      <c r="AO664" s="128"/>
      <c r="AP664" s="128"/>
      <c r="AQ664" s="128"/>
      <c r="AR664" s="128"/>
      <c r="AS664" s="128"/>
      <c r="AT664" s="128"/>
      <c r="AU664" s="128"/>
      <c r="AV664" s="128"/>
      <c r="AW664" s="128"/>
      <c r="AX664" s="128"/>
      <c r="AY664" s="128"/>
      <c r="AZ664" s="128"/>
      <c r="BA664" s="128"/>
      <c r="BB664" s="128"/>
    </row>
    <row r="665" customFormat="false" ht="12" hidden="false" customHeight="true" outlineLevel="0" collapsed="false">
      <c r="A665" s="192"/>
      <c r="B665" s="143" t="n">
        <f aca="false">B664+1</f>
        <v>1967</v>
      </c>
      <c r="C665" s="152" t="n">
        <f aca="false">C183*'costi immobilizz'!$C12</f>
        <v>0</v>
      </c>
      <c r="D665" s="154" t="n">
        <f aca="false">D183*'costi immobilizz'!$C12</f>
        <v>0</v>
      </c>
      <c r="E665" s="154" t="n">
        <f aca="false">E183*'costi immobilizz'!$C12</f>
        <v>0</v>
      </c>
      <c r="F665" s="153" t="n">
        <f aca="false">F183*'costi immobilizz'!$C12</f>
        <v>0</v>
      </c>
      <c r="G665" s="152" t="n">
        <f aca="false">G183*'costi immobilizz'!$C12</f>
        <v>0</v>
      </c>
      <c r="H665" s="154" t="n">
        <f aca="false">H183*'costi immobilizz'!$C12</f>
        <v>0</v>
      </c>
      <c r="I665" s="154" t="n">
        <f aca="false">I183*'costi immobilizz'!$C12</f>
        <v>0</v>
      </c>
      <c r="J665" s="155" t="n">
        <f aca="false">J183*'costi immobilizz'!$C12</f>
        <v>0</v>
      </c>
      <c r="K665" s="152" t="n">
        <f aca="false">K183*'costi immobilizz'!$C12</f>
        <v>0</v>
      </c>
      <c r="L665" s="154" t="n">
        <f aca="false">L183*'costi immobilizz'!$C12</f>
        <v>0</v>
      </c>
      <c r="M665" s="154" t="n">
        <f aca="false">M183*'costi immobilizz'!$C12</f>
        <v>0</v>
      </c>
      <c r="N665" s="155" t="n">
        <f aca="false">N183*'costi immobilizz'!$C12</f>
        <v>0</v>
      </c>
      <c r="O665" s="156" t="n">
        <f aca="false">O183*'costi immobilizz'!$C12</f>
        <v>0</v>
      </c>
      <c r="P665" s="154" t="n">
        <f aca="false">P183*'costi immobilizz'!$C12</f>
        <v>0</v>
      </c>
      <c r="Q665" s="154" t="n">
        <f aca="false">Q183*'costi immobilizz'!$C12</f>
        <v>0</v>
      </c>
      <c r="R665" s="183" t="n">
        <f aca="false">R183*'costi immobilizz'!$C12</f>
        <v>0</v>
      </c>
      <c r="S665" s="128"/>
      <c r="T665" s="181" t="n">
        <f aca="false">+MAX(0,MIN(C665/AL$659,C665-D665-T415*'costi immobilizz'!$C$57))</f>
        <v>0</v>
      </c>
      <c r="U665" s="128"/>
      <c r="V665" s="181" t="n">
        <f aca="false">+MAX(0,MIN(E665/AN$659,E665-F665))</f>
        <v>0</v>
      </c>
      <c r="W665" s="128"/>
      <c r="X665" s="181" t="n">
        <f aca="false">+MAX(0,MIN(G665/AP$659,G665-H665-X415*'costi immobilizz'!$C$57))</f>
        <v>0</v>
      </c>
      <c r="Y665" s="128"/>
      <c r="Z665" s="181" t="n">
        <f aca="false">+MAX(0,MIN(I665/AR$659,I665-J665))</f>
        <v>0</v>
      </c>
      <c r="AA665" s="128"/>
      <c r="AB665" s="181" t="n">
        <f aca="false">+MAX(0,MIN(K665/AT$659,K665-L665-AB415*'costi immobilizz'!$C$57))</f>
        <v>0</v>
      </c>
      <c r="AC665" s="128"/>
      <c r="AD665" s="181" t="n">
        <f aca="false">+MAX(0,MIN(M665/AV$659,M665-N665))</f>
        <v>0</v>
      </c>
      <c r="AE665" s="128"/>
      <c r="AF665" s="181" t="n">
        <f aca="false">+MAX(0,MIN(O665/AX$659,O665-P665-AF415*'costi immobilizz'!$C$57))</f>
        <v>0</v>
      </c>
      <c r="AG665" s="128"/>
      <c r="AH665" s="181" t="n">
        <f aca="false">+MAX(0,MIN(Q665/AZ$659,Q665-R665))</f>
        <v>0</v>
      </c>
      <c r="AI665" s="128"/>
      <c r="AJ665" s="128"/>
      <c r="AK665" s="128"/>
      <c r="AL665" s="128"/>
      <c r="AM665" s="128"/>
      <c r="AN665" s="128"/>
      <c r="AO665" s="128"/>
      <c r="AP665" s="128"/>
      <c r="AQ665" s="128"/>
      <c r="AR665" s="128"/>
      <c r="AS665" s="128"/>
      <c r="AT665" s="128"/>
      <c r="AU665" s="128"/>
      <c r="AV665" s="128"/>
      <c r="AW665" s="128"/>
      <c r="AX665" s="128"/>
      <c r="AY665" s="128"/>
      <c r="AZ665" s="128"/>
      <c r="BA665" s="128"/>
      <c r="BB665" s="128"/>
    </row>
    <row r="666" customFormat="false" ht="12" hidden="false" customHeight="true" outlineLevel="0" collapsed="false">
      <c r="A666" s="192"/>
      <c r="B666" s="143" t="n">
        <f aca="false">B665+1</f>
        <v>1968</v>
      </c>
      <c r="C666" s="152" t="n">
        <f aca="false">C184*'costi immobilizz'!$C13</f>
        <v>0</v>
      </c>
      <c r="D666" s="154" t="n">
        <f aca="false">D184*'costi immobilizz'!$C13</f>
        <v>0</v>
      </c>
      <c r="E666" s="154" t="n">
        <f aca="false">E184*'costi immobilizz'!$C13</f>
        <v>0</v>
      </c>
      <c r="F666" s="153" t="n">
        <f aca="false">F184*'costi immobilizz'!$C13</f>
        <v>0</v>
      </c>
      <c r="G666" s="152" t="n">
        <f aca="false">G184*'costi immobilizz'!$C13</f>
        <v>0</v>
      </c>
      <c r="H666" s="154" t="n">
        <f aca="false">H184*'costi immobilizz'!$C13</f>
        <v>0</v>
      </c>
      <c r="I666" s="154" t="n">
        <f aca="false">I184*'costi immobilizz'!$C13</f>
        <v>0</v>
      </c>
      <c r="J666" s="155" t="n">
        <f aca="false">J184*'costi immobilizz'!$C13</f>
        <v>0</v>
      </c>
      <c r="K666" s="152" t="n">
        <f aca="false">K184*'costi immobilizz'!$C13</f>
        <v>0</v>
      </c>
      <c r="L666" s="154" t="n">
        <f aca="false">L184*'costi immobilizz'!$C13</f>
        <v>0</v>
      </c>
      <c r="M666" s="154" t="n">
        <f aca="false">M184*'costi immobilizz'!$C13</f>
        <v>0</v>
      </c>
      <c r="N666" s="155" t="n">
        <f aca="false">N184*'costi immobilizz'!$C13</f>
        <v>0</v>
      </c>
      <c r="O666" s="156" t="n">
        <f aca="false">O184*'costi immobilizz'!$C13</f>
        <v>0</v>
      </c>
      <c r="P666" s="154" t="n">
        <f aca="false">P184*'costi immobilizz'!$C13</f>
        <v>0</v>
      </c>
      <c r="Q666" s="154" t="n">
        <f aca="false">Q184*'costi immobilizz'!$C13</f>
        <v>0</v>
      </c>
      <c r="R666" s="183" t="n">
        <f aca="false">R184*'costi immobilizz'!$C13</f>
        <v>0</v>
      </c>
      <c r="S666" s="128"/>
      <c r="T666" s="181" t="n">
        <f aca="false">+MAX(0,MIN(C666/AL$659,C666-D666-T416*'costi immobilizz'!$C$57))</f>
        <v>0</v>
      </c>
      <c r="U666" s="128"/>
      <c r="V666" s="181" t="n">
        <f aca="false">+MAX(0,MIN(E666/AN$659,E666-F666))</f>
        <v>0</v>
      </c>
      <c r="W666" s="128"/>
      <c r="X666" s="181" t="n">
        <f aca="false">+MAX(0,MIN(G666/AP$659,G666-H666-X416*'costi immobilizz'!$C$57))</f>
        <v>0</v>
      </c>
      <c r="Y666" s="128"/>
      <c r="Z666" s="181" t="n">
        <f aca="false">+MAX(0,MIN(I666/AR$659,I666-J666))</f>
        <v>0</v>
      </c>
      <c r="AA666" s="128"/>
      <c r="AB666" s="181" t="n">
        <f aca="false">+MAX(0,MIN(K666/AT$659,K666-L666-AB416*'costi immobilizz'!$C$57))</f>
        <v>0</v>
      </c>
      <c r="AC666" s="128"/>
      <c r="AD666" s="181" t="n">
        <f aca="false">+MAX(0,MIN(M666/AV$659,M666-N666))</f>
        <v>0</v>
      </c>
      <c r="AE666" s="128"/>
      <c r="AF666" s="181" t="n">
        <f aca="false">+MAX(0,MIN(O666/AX$659,O666-P666-AF416*'costi immobilizz'!$C$57))</f>
        <v>0</v>
      </c>
      <c r="AG666" s="128"/>
      <c r="AH666" s="181" t="n">
        <f aca="false">+MAX(0,MIN(Q666/AZ$659,Q666-R666))</f>
        <v>0</v>
      </c>
      <c r="AI666" s="128"/>
      <c r="AJ666" s="128"/>
      <c r="AK666" s="128"/>
      <c r="AL666" s="128"/>
      <c r="AM666" s="128"/>
      <c r="AN666" s="128"/>
      <c r="AO666" s="128"/>
      <c r="AP666" s="128"/>
      <c r="AQ666" s="128"/>
      <c r="AR666" s="128"/>
      <c r="AS666" s="128"/>
      <c r="AT666" s="128"/>
      <c r="AU666" s="128"/>
      <c r="AV666" s="128"/>
      <c r="AW666" s="128"/>
      <c r="AX666" s="128"/>
      <c r="AY666" s="128"/>
      <c r="AZ666" s="128"/>
      <c r="BA666" s="128"/>
      <c r="BB666" s="128"/>
    </row>
    <row r="667" customFormat="false" ht="12" hidden="false" customHeight="true" outlineLevel="0" collapsed="false">
      <c r="A667" s="192"/>
      <c r="B667" s="143" t="n">
        <f aca="false">B666+1</f>
        <v>1969</v>
      </c>
      <c r="C667" s="152" t="n">
        <f aca="false">C185*'costi immobilizz'!$C14</f>
        <v>0</v>
      </c>
      <c r="D667" s="154" t="n">
        <f aca="false">D185*'costi immobilizz'!$C14</f>
        <v>0</v>
      </c>
      <c r="E667" s="154" t="n">
        <f aca="false">E185*'costi immobilizz'!$C14</f>
        <v>0</v>
      </c>
      <c r="F667" s="153" t="n">
        <f aca="false">F185*'costi immobilizz'!$C14</f>
        <v>0</v>
      </c>
      <c r="G667" s="152" t="n">
        <f aca="false">G185*'costi immobilizz'!$C14</f>
        <v>0</v>
      </c>
      <c r="H667" s="154" t="n">
        <f aca="false">H185*'costi immobilizz'!$C14</f>
        <v>0</v>
      </c>
      <c r="I667" s="154" t="n">
        <f aca="false">I185*'costi immobilizz'!$C14</f>
        <v>0</v>
      </c>
      <c r="J667" s="155" t="n">
        <f aca="false">J185*'costi immobilizz'!$C14</f>
        <v>0</v>
      </c>
      <c r="K667" s="152" t="n">
        <f aca="false">K185*'costi immobilizz'!$C14</f>
        <v>0</v>
      </c>
      <c r="L667" s="154" t="n">
        <f aca="false">L185*'costi immobilizz'!$C14</f>
        <v>0</v>
      </c>
      <c r="M667" s="154" t="n">
        <f aca="false">M185*'costi immobilizz'!$C14</f>
        <v>0</v>
      </c>
      <c r="N667" s="155" t="n">
        <f aca="false">N185*'costi immobilizz'!$C14</f>
        <v>0</v>
      </c>
      <c r="O667" s="156" t="n">
        <f aca="false">O185*'costi immobilizz'!$C14</f>
        <v>0</v>
      </c>
      <c r="P667" s="154" t="n">
        <f aca="false">P185*'costi immobilizz'!$C14</f>
        <v>0</v>
      </c>
      <c r="Q667" s="154" t="n">
        <f aca="false">Q185*'costi immobilizz'!$C14</f>
        <v>0</v>
      </c>
      <c r="R667" s="183" t="n">
        <f aca="false">R185*'costi immobilizz'!$C14</f>
        <v>0</v>
      </c>
      <c r="S667" s="128"/>
      <c r="T667" s="181" t="n">
        <f aca="false">+MAX(0,MIN(C667/AL$659,C667-D667-T417*'costi immobilizz'!$C$57))</f>
        <v>0</v>
      </c>
      <c r="U667" s="128"/>
      <c r="V667" s="181" t="n">
        <f aca="false">+MAX(0,MIN(E667/AN$659,E667-F667))</f>
        <v>0</v>
      </c>
      <c r="W667" s="128"/>
      <c r="X667" s="181" t="n">
        <f aca="false">+MAX(0,MIN(G667/AP$659,G667-H667-X417*'costi immobilizz'!$C$57))</f>
        <v>0</v>
      </c>
      <c r="Y667" s="128"/>
      <c r="Z667" s="181" t="n">
        <f aca="false">+MAX(0,MIN(I667/AR$659,I667-J667))</f>
        <v>0</v>
      </c>
      <c r="AA667" s="128"/>
      <c r="AB667" s="181" t="n">
        <f aca="false">+MAX(0,MIN(K667/AT$659,K667-L667-AB417*'costi immobilizz'!$C$57))</f>
        <v>0</v>
      </c>
      <c r="AC667" s="128"/>
      <c r="AD667" s="181" t="n">
        <f aca="false">+MAX(0,MIN(M667/AV$659,M667-N667))</f>
        <v>0</v>
      </c>
      <c r="AE667" s="128"/>
      <c r="AF667" s="181" t="n">
        <f aca="false">+MAX(0,MIN(O667/AX$659,O667-P667-AF417*'costi immobilizz'!$C$57))</f>
        <v>0</v>
      </c>
      <c r="AG667" s="128"/>
      <c r="AH667" s="181" t="n">
        <f aca="false">+MAX(0,MIN(Q667/AZ$659,Q667-R667))</f>
        <v>0</v>
      </c>
      <c r="AI667" s="128"/>
      <c r="AJ667" s="128"/>
      <c r="AK667" s="128"/>
      <c r="AL667" s="128"/>
      <c r="AM667" s="128"/>
      <c r="AN667" s="128"/>
      <c r="AO667" s="128"/>
      <c r="AP667" s="128"/>
      <c r="AQ667" s="128"/>
      <c r="AR667" s="128"/>
      <c r="AS667" s="128"/>
      <c r="AT667" s="128"/>
      <c r="AU667" s="128"/>
      <c r="AV667" s="128"/>
      <c r="AW667" s="128"/>
      <c r="AX667" s="128"/>
      <c r="AY667" s="128"/>
      <c r="AZ667" s="128"/>
      <c r="BA667" s="128"/>
      <c r="BB667" s="128"/>
    </row>
    <row r="668" customFormat="false" ht="12" hidden="false" customHeight="true" outlineLevel="0" collapsed="false">
      <c r="A668" s="192"/>
      <c r="B668" s="143" t="n">
        <f aca="false">B667+1</f>
        <v>1970</v>
      </c>
      <c r="C668" s="152" t="n">
        <f aca="false">C186*'costi immobilizz'!$C15</f>
        <v>0</v>
      </c>
      <c r="D668" s="154" t="n">
        <f aca="false">D186*'costi immobilizz'!$C15</f>
        <v>0</v>
      </c>
      <c r="E668" s="154" t="n">
        <f aca="false">E186*'costi immobilizz'!$C15</f>
        <v>0</v>
      </c>
      <c r="F668" s="153" t="n">
        <f aca="false">F186*'costi immobilizz'!$C15</f>
        <v>0</v>
      </c>
      <c r="G668" s="152" t="n">
        <f aca="false">G186*'costi immobilizz'!$C15</f>
        <v>0</v>
      </c>
      <c r="H668" s="154" t="n">
        <f aca="false">H186*'costi immobilizz'!$C15</f>
        <v>0</v>
      </c>
      <c r="I668" s="154" t="n">
        <f aca="false">I186*'costi immobilizz'!$C15</f>
        <v>0</v>
      </c>
      <c r="J668" s="155" t="n">
        <f aca="false">J186*'costi immobilizz'!$C15</f>
        <v>0</v>
      </c>
      <c r="K668" s="152" t="n">
        <f aca="false">K186*'costi immobilizz'!$C15</f>
        <v>0</v>
      </c>
      <c r="L668" s="154" t="n">
        <f aca="false">L186*'costi immobilizz'!$C15</f>
        <v>0</v>
      </c>
      <c r="M668" s="154" t="n">
        <f aca="false">M186*'costi immobilizz'!$C15</f>
        <v>0</v>
      </c>
      <c r="N668" s="155" t="n">
        <f aca="false">N186*'costi immobilizz'!$C15</f>
        <v>0</v>
      </c>
      <c r="O668" s="156" t="n">
        <f aca="false">O186*'costi immobilizz'!$C15</f>
        <v>0</v>
      </c>
      <c r="P668" s="154" t="n">
        <f aca="false">P186*'costi immobilizz'!$C15</f>
        <v>0</v>
      </c>
      <c r="Q668" s="154" t="n">
        <f aca="false">Q186*'costi immobilizz'!$C15</f>
        <v>0</v>
      </c>
      <c r="R668" s="183" t="n">
        <f aca="false">R186*'costi immobilizz'!$C15</f>
        <v>0</v>
      </c>
      <c r="S668" s="128"/>
      <c r="T668" s="181" t="n">
        <f aca="false">+MAX(0,MIN(C668/AL$659,C668-D668-T418*'costi immobilizz'!$C$57))</f>
        <v>0</v>
      </c>
      <c r="U668" s="128"/>
      <c r="V668" s="181" t="n">
        <f aca="false">+MAX(0,MIN(E668/AN$659,E668-F668))</f>
        <v>0</v>
      </c>
      <c r="W668" s="128"/>
      <c r="X668" s="181" t="n">
        <f aca="false">+MAX(0,MIN(G668/AP$659,G668-H668-X418*'costi immobilizz'!$C$57))</f>
        <v>0</v>
      </c>
      <c r="Y668" s="128"/>
      <c r="Z668" s="181" t="n">
        <f aca="false">+MAX(0,MIN(I668/AR$659,I668-J668))</f>
        <v>0</v>
      </c>
      <c r="AA668" s="128"/>
      <c r="AB668" s="181" t="n">
        <f aca="false">+MAX(0,MIN(K668/AT$659,K668-L668-AB418*'costi immobilizz'!$C$57))</f>
        <v>0</v>
      </c>
      <c r="AC668" s="128"/>
      <c r="AD668" s="181" t="n">
        <f aca="false">+MAX(0,MIN(M668/AV$659,M668-N668))</f>
        <v>0</v>
      </c>
      <c r="AE668" s="128"/>
      <c r="AF668" s="181" t="n">
        <f aca="false">+MAX(0,MIN(O668/AX$659,O668-P668-AF418*'costi immobilizz'!$C$57))</f>
        <v>0</v>
      </c>
      <c r="AG668" s="128"/>
      <c r="AH668" s="181" t="n">
        <f aca="false">+MAX(0,MIN(Q668/AZ$659,Q668-R668))</f>
        <v>0</v>
      </c>
      <c r="AI668" s="128"/>
      <c r="AJ668" s="128"/>
      <c r="AK668" s="128"/>
      <c r="AL668" s="128"/>
      <c r="AM668" s="128"/>
      <c r="AN668" s="128"/>
      <c r="AO668" s="128"/>
      <c r="AP668" s="128"/>
      <c r="AQ668" s="128"/>
      <c r="AR668" s="128"/>
      <c r="AS668" s="128"/>
      <c r="AT668" s="128"/>
      <c r="AU668" s="128"/>
      <c r="AV668" s="128"/>
      <c r="AW668" s="128"/>
      <c r="AX668" s="128"/>
      <c r="AY668" s="128"/>
      <c r="AZ668" s="128"/>
      <c r="BA668" s="128"/>
      <c r="BB668" s="128"/>
    </row>
    <row r="669" customFormat="false" ht="12" hidden="false" customHeight="true" outlineLevel="0" collapsed="false">
      <c r="A669" s="192"/>
      <c r="B669" s="143" t="n">
        <f aca="false">B668+1</f>
        <v>1971</v>
      </c>
      <c r="C669" s="152" t="n">
        <f aca="false">C187*'costi immobilizz'!$C16</f>
        <v>0</v>
      </c>
      <c r="D669" s="154" t="n">
        <f aca="false">D187*'costi immobilizz'!$C16</f>
        <v>0</v>
      </c>
      <c r="E669" s="154" t="n">
        <f aca="false">E187*'costi immobilizz'!$C16</f>
        <v>0</v>
      </c>
      <c r="F669" s="153" t="n">
        <f aca="false">F187*'costi immobilizz'!$C16</f>
        <v>0</v>
      </c>
      <c r="G669" s="152" t="n">
        <f aca="false">G187*'costi immobilizz'!$C16</f>
        <v>0</v>
      </c>
      <c r="H669" s="154" t="n">
        <f aca="false">H187*'costi immobilizz'!$C16</f>
        <v>0</v>
      </c>
      <c r="I669" s="154" t="n">
        <f aca="false">I187*'costi immobilizz'!$C16</f>
        <v>0</v>
      </c>
      <c r="J669" s="155" t="n">
        <f aca="false">J187*'costi immobilizz'!$C16</f>
        <v>0</v>
      </c>
      <c r="K669" s="152" t="n">
        <f aca="false">K187*'costi immobilizz'!$C16</f>
        <v>0</v>
      </c>
      <c r="L669" s="154" t="n">
        <f aca="false">L187*'costi immobilizz'!$C16</f>
        <v>0</v>
      </c>
      <c r="M669" s="154" t="n">
        <f aca="false">M187*'costi immobilizz'!$C16</f>
        <v>0</v>
      </c>
      <c r="N669" s="155" t="n">
        <f aca="false">N187*'costi immobilizz'!$C16</f>
        <v>0</v>
      </c>
      <c r="O669" s="156" t="n">
        <f aca="false">O187*'costi immobilizz'!$C16</f>
        <v>0</v>
      </c>
      <c r="P669" s="154" t="n">
        <f aca="false">P187*'costi immobilizz'!$C16</f>
        <v>0</v>
      </c>
      <c r="Q669" s="154" t="n">
        <f aca="false">Q187*'costi immobilizz'!$C16</f>
        <v>0</v>
      </c>
      <c r="R669" s="183" t="n">
        <f aca="false">R187*'costi immobilizz'!$C16</f>
        <v>0</v>
      </c>
      <c r="S669" s="128"/>
      <c r="T669" s="181" t="n">
        <f aca="false">+MAX(0,MIN(C669/AL$659,C669-D669-T419*'costi immobilizz'!$C$57))</f>
        <v>0</v>
      </c>
      <c r="U669" s="128"/>
      <c r="V669" s="181" t="n">
        <f aca="false">+MAX(0,MIN(E669/AN$659,E669-F669))</f>
        <v>0</v>
      </c>
      <c r="W669" s="128"/>
      <c r="X669" s="181" t="n">
        <f aca="false">+MAX(0,MIN(G669/AP$659,G669-H669-X419*'costi immobilizz'!$C$57))</f>
        <v>0</v>
      </c>
      <c r="Y669" s="128"/>
      <c r="Z669" s="181" t="n">
        <f aca="false">+MAX(0,MIN(I669/AR$659,I669-J669))</f>
        <v>0</v>
      </c>
      <c r="AA669" s="128"/>
      <c r="AB669" s="181" t="n">
        <f aca="false">+MAX(0,MIN(K669/AT$659,K669-L669-AB419*'costi immobilizz'!$C$57))</f>
        <v>0</v>
      </c>
      <c r="AC669" s="128"/>
      <c r="AD669" s="181" t="n">
        <f aca="false">+MAX(0,MIN(M669/AV$659,M669-N669))</f>
        <v>0</v>
      </c>
      <c r="AE669" s="128"/>
      <c r="AF669" s="181" t="n">
        <f aca="false">+MAX(0,MIN(O669/AX$659,O669-P669-AF419*'costi immobilizz'!$C$57))</f>
        <v>0</v>
      </c>
      <c r="AG669" s="128"/>
      <c r="AH669" s="181" t="n">
        <f aca="false">+MAX(0,MIN(Q669/AZ$659,Q669-R669))</f>
        <v>0</v>
      </c>
      <c r="AI669" s="128"/>
      <c r="AJ669" s="128"/>
      <c r="AK669" s="128"/>
      <c r="AL669" s="128"/>
      <c r="AM669" s="128"/>
      <c r="AN669" s="128"/>
      <c r="AO669" s="128"/>
      <c r="AP669" s="128"/>
      <c r="AQ669" s="128"/>
      <c r="AR669" s="128"/>
      <c r="AS669" s="128"/>
      <c r="AT669" s="128"/>
      <c r="AU669" s="128"/>
      <c r="AV669" s="128"/>
      <c r="AW669" s="128"/>
      <c r="AX669" s="128"/>
      <c r="AY669" s="128"/>
      <c r="AZ669" s="128"/>
      <c r="BA669" s="128"/>
      <c r="BB669" s="128"/>
    </row>
    <row r="670" customFormat="false" ht="12" hidden="false" customHeight="true" outlineLevel="0" collapsed="false">
      <c r="A670" s="192"/>
      <c r="B670" s="143" t="n">
        <f aca="false">B669+1</f>
        <v>1972</v>
      </c>
      <c r="C670" s="152" t="n">
        <f aca="false">C188*'costi immobilizz'!$C17</f>
        <v>0</v>
      </c>
      <c r="D670" s="154" t="n">
        <f aca="false">D188*'costi immobilizz'!$C17</f>
        <v>0</v>
      </c>
      <c r="E670" s="154" t="n">
        <f aca="false">E188*'costi immobilizz'!$C17</f>
        <v>0</v>
      </c>
      <c r="F670" s="153" t="n">
        <f aca="false">F188*'costi immobilizz'!$C17</f>
        <v>0</v>
      </c>
      <c r="G670" s="152" t="n">
        <f aca="false">G188*'costi immobilizz'!$C17</f>
        <v>0</v>
      </c>
      <c r="H670" s="154" t="n">
        <f aca="false">H188*'costi immobilizz'!$C17</f>
        <v>0</v>
      </c>
      <c r="I670" s="154" t="n">
        <f aca="false">I188*'costi immobilizz'!$C17</f>
        <v>0</v>
      </c>
      <c r="J670" s="155" t="n">
        <f aca="false">J188*'costi immobilizz'!$C17</f>
        <v>0</v>
      </c>
      <c r="K670" s="152" t="n">
        <f aca="false">K188*'costi immobilizz'!$C17</f>
        <v>0</v>
      </c>
      <c r="L670" s="154" t="n">
        <f aca="false">L188*'costi immobilizz'!$C17</f>
        <v>0</v>
      </c>
      <c r="M670" s="154" t="n">
        <f aca="false">M188*'costi immobilizz'!$C17</f>
        <v>0</v>
      </c>
      <c r="N670" s="155" t="n">
        <f aca="false">N188*'costi immobilizz'!$C17</f>
        <v>0</v>
      </c>
      <c r="O670" s="156" t="n">
        <f aca="false">O188*'costi immobilizz'!$C17</f>
        <v>0</v>
      </c>
      <c r="P670" s="154" t="n">
        <f aca="false">P188*'costi immobilizz'!$C17</f>
        <v>0</v>
      </c>
      <c r="Q670" s="154" t="n">
        <f aca="false">Q188*'costi immobilizz'!$C17</f>
        <v>0</v>
      </c>
      <c r="R670" s="183" t="n">
        <f aca="false">R188*'costi immobilizz'!$C17</f>
        <v>0</v>
      </c>
      <c r="S670" s="128"/>
      <c r="T670" s="181" t="n">
        <f aca="false">+MAX(0,MIN(C670/AL$659,C670-D670-T420*'costi immobilizz'!$C$57))</f>
        <v>0</v>
      </c>
      <c r="U670" s="128"/>
      <c r="V670" s="181" t="n">
        <f aca="false">+MAX(0,MIN(E670/AN$659,E670-F670))</f>
        <v>0</v>
      </c>
      <c r="W670" s="128"/>
      <c r="X670" s="181" t="n">
        <f aca="false">+MAX(0,MIN(G670/AP$659,G670-H670-X420*'costi immobilizz'!$C$57))</f>
        <v>0</v>
      </c>
      <c r="Y670" s="128"/>
      <c r="Z670" s="181" t="n">
        <f aca="false">+MAX(0,MIN(I670/AR$659,I670-J670))</f>
        <v>0</v>
      </c>
      <c r="AA670" s="128"/>
      <c r="AB670" s="181" t="n">
        <f aca="false">+MAX(0,MIN(K670/AT$659,K670-L670-AB420*'costi immobilizz'!$C$57))</f>
        <v>0</v>
      </c>
      <c r="AC670" s="128"/>
      <c r="AD670" s="181" t="n">
        <f aca="false">+MAX(0,MIN(M670/AV$659,M670-N670))</f>
        <v>0</v>
      </c>
      <c r="AE670" s="128"/>
      <c r="AF670" s="181" t="n">
        <f aca="false">+MAX(0,MIN(O670/AX$659,O670-P670-AF420*'costi immobilizz'!$C$57))</f>
        <v>0</v>
      </c>
      <c r="AG670" s="128"/>
      <c r="AH670" s="181" t="n">
        <f aca="false">+MAX(0,MIN(Q670/AZ$659,Q670-R670))</f>
        <v>0</v>
      </c>
      <c r="AI670" s="128"/>
      <c r="AJ670" s="128"/>
      <c r="AK670" s="128"/>
      <c r="AL670" s="128"/>
      <c r="AM670" s="128"/>
      <c r="AN670" s="128"/>
      <c r="AO670" s="128"/>
      <c r="AP670" s="128"/>
      <c r="AQ670" s="128"/>
      <c r="AR670" s="128"/>
      <c r="AS670" s="128"/>
      <c r="AT670" s="128"/>
      <c r="AU670" s="128"/>
      <c r="AV670" s="128"/>
      <c r="AW670" s="128"/>
      <c r="AX670" s="128"/>
      <c r="AY670" s="128"/>
      <c r="AZ670" s="128"/>
      <c r="BA670" s="128"/>
      <c r="BB670" s="128"/>
    </row>
    <row r="671" customFormat="false" ht="12" hidden="false" customHeight="true" outlineLevel="0" collapsed="false">
      <c r="A671" s="192"/>
      <c r="B671" s="143" t="n">
        <f aca="false">B670+1</f>
        <v>1973</v>
      </c>
      <c r="C671" s="152" t="n">
        <f aca="false">C189*'costi immobilizz'!$C18</f>
        <v>0</v>
      </c>
      <c r="D671" s="154" t="n">
        <f aca="false">D189*'costi immobilizz'!$C18</f>
        <v>0</v>
      </c>
      <c r="E671" s="154" t="n">
        <f aca="false">E189*'costi immobilizz'!$C18</f>
        <v>0</v>
      </c>
      <c r="F671" s="153" t="n">
        <f aca="false">F189*'costi immobilizz'!$C18</f>
        <v>0</v>
      </c>
      <c r="G671" s="152" t="n">
        <f aca="false">G189*'costi immobilizz'!$C18</f>
        <v>0</v>
      </c>
      <c r="H671" s="154" t="n">
        <f aca="false">H189*'costi immobilizz'!$C18</f>
        <v>0</v>
      </c>
      <c r="I671" s="154" t="n">
        <f aca="false">I189*'costi immobilizz'!$C18</f>
        <v>0</v>
      </c>
      <c r="J671" s="155" t="n">
        <f aca="false">J189*'costi immobilizz'!$C18</f>
        <v>0</v>
      </c>
      <c r="K671" s="152" t="n">
        <f aca="false">K189*'costi immobilizz'!$C18</f>
        <v>0</v>
      </c>
      <c r="L671" s="154" t="n">
        <f aca="false">L189*'costi immobilizz'!$C18</f>
        <v>0</v>
      </c>
      <c r="M671" s="154" t="n">
        <f aca="false">M189*'costi immobilizz'!$C18</f>
        <v>0</v>
      </c>
      <c r="N671" s="155" t="n">
        <f aca="false">N189*'costi immobilizz'!$C18</f>
        <v>0</v>
      </c>
      <c r="O671" s="156" t="n">
        <f aca="false">O189*'costi immobilizz'!$C18</f>
        <v>0</v>
      </c>
      <c r="P671" s="154" t="n">
        <f aca="false">P189*'costi immobilizz'!$C18</f>
        <v>0</v>
      </c>
      <c r="Q671" s="154" t="n">
        <f aca="false">Q189*'costi immobilizz'!$C18</f>
        <v>0</v>
      </c>
      <c r="R671" s="183" t="n">
        <f aca="false">R189*'costi immobilizz'!$C18</f>
        <v>0</v>
      </c>
      <c r="S671" s="128"/>
      <c r="T671" s="181" t="n">
        <f aca="false">+MAX(0,MIN(C671/AL$659,C671-D671-T421*'costi immobilizz'!$C$57))</f>
        <v>0</v>
      </c>
      <c r="U671" s="128"/>
      <c r="V671" s="181" t="n">
        <f aca="false">+MAX(0,MIN(E671/AN$659,E671-F671))</f>
        <v>0</v>
      </c>
      <c r="W671" s="128"/>
      <c r="X671" s="181" t="n">
        <f aca="false">+MAX(0,MIN(G671/AP$659,G671-H671-X421*'costi immobilizz'!$C$57))</f>
        <v>0</v>
      </c>
      <c r="Y671" s="128"/>
      <c r="Z671" s="181" t="n">
        <f aca="false">+MAX(0,MIN(I671/AR$659,I671-J671))</f>
        <v>0</v>
      </c>
      <c r="AA671" s="128"/>
      <c r="AB671" s="181" t="n">
        <f aca="false">+MAX(0,MIN(K671/AT$659,K671-L671-AB421*'costi immobilizz'!$C$57))</f>
        <v>0</v>
      </c>
      <c r="AC671" s="128"/>
      <c r="AD671" s="181" t="n">
        <f aca="false">+MAX(0,MIN(M671/AV$659,M671-N671))</f>
        <v>0</v>
      </c>
      <c r="AE671" s="128"/>
      <c r="AF671" s="181" t="n">
        <f aca="false">+MAX(0,MIN(O671/AX$659,O671-P671-AF421*'costi immobilizz'!$C$57))</f>
        <v>0</v>
      </c>
      <c r="AG671" s="128"/>
      <c r="AH671" s="181" t="n">
        <f aca="false">+MAX(0,MIN(Q671/AZ$659,Q671-R671))</f>
        <v>0</v>
      </c>
      <c r="AI671" s="128"/>
      <c r="AJ671" s="128"/>
      <c r="AK671" s="128"/>
      <c r="AL671" s="128"/>
      <c r="AM671" s="128"/>
      <c r="AN671" s="128"/>
      <c r="AO671" s="128"/>
      <c r="AP671" s="128"/>
      <c r="AQ671" s="128"/>
      <c r="AR671" s="128"/>
      <c r="AS671" s="128"/>
      <c r="AT671" s="128"/>
      <c r="AU671" s="128"/>
      <c r="AV671" s="128"/>
      <c r="AW671" s="128"/>
      <c r="AX671" s="128"/>
      <c r="AY671" s="128"/>
      <c r="AZ671" s="128"/>
      <c r="BA671" s="128"/>
      <c r="BB671" s="128"/>
    </row>
    <row r="672" customFormat="false" ht="12" hidden="false" customHeight="true" outlineLevel="0" collapsed="false">
      <c r="A672" s="192"/>
      <c r="B672" s="143" t="n">
        <f aca="false">B671+1</f>
        <v>1974</v>
      </c>
      <c r="C672" s="152" t="n">
        <f aca="false">C190*'costi immobilizz'!$C19</f>
        <v>0</v>
      </c>
      <c r="D672" s="154" t="n">
        <f aca="false">D190*'costi immobilizz'!$C19</f>
        <v>0</v>
      </c>
      <c r="E672" s="154" t="n">
        <f aca="false">E190*'costi immobilizz'!$C19</f>
        <v>0</v>
      </c>
      <c r="F672" s="153" t="n">
        <f aca="false">F190*'costi immobilizz'!$C19</f>
        <v>0</v>
      </c>
      <c r="G672" s="152" t="n">
        <f aca="false">G190*'costi immobilizz'!$C19</f>
        <v>0</v>
      </c>
      <c r="H672" s="154" t="n">
        <f aca="false">H190*'costi immobilizz'!$C19</f>
        <v>0</v>
      </c>
      <c r="I672" s="154" t="n">
        <f aca="false">I190*'costi immobilizz'!$C19</f>
        <v>0</v>
      </c>
      <c r="J672" s="155" t="n">
        <f aca="false">J190*'costi immobilizz'!$C19</f>
        <v>0</v>
      </c>
      <c r="K672" s="152" t="n">
        <f aca="false">K190*'costi immobilizz'!$C19</f>
        <v>0</v>
      </c>
      <c r="L672" s="154" t="n">
        <f aca="false">L190*'costi immobilizz'!$C19</f>
        <v>0</v>
      </c>
      <c r="M672" s="154" t="n">
        <f aca="false">M190*'costi immobilizz'!$C19</f>
        <v>0</v>
      </c>
      <c r="N672" s="155" t="n">
        <f aca="false">N190*'costi immobilizz'!$C19</f>
        <v>0</v>
      </c>
      <c r="O672" s="156" t="n">
        <f aca="false">O190*'costi immobilizz'!$C19</f>
        <v>0</v>
      </c>
      <c r="P672" s="154" t="n">
        <f aca="false">P190*'costi immobilizz'!$C19</f>
        <v>0</v>
      </c>
      <c r="Q672" s="154" t="n">
        <f aca="false">Q190*'costi immobilizz'!$C19</f>
        <v>0</v>
      </c>
      <c r="R672" s="183" t="n">
        <f aca="false">R190*'costi immobilizz'!$C19</f>
        <v>0</v>
      </c>
      <c r="S672" s="128"/>
      <c r="T672" s="181" t="n">
        <f aca="false">+MAX(0,MIN(C672/AL$659,C672-D672-T422*'costi immobilizz'!$C$57))</f>
        <v>0</v>
      </c>
      <c r="U672" s="128"/>
      <c r="V672" s="181" t="n">
        <f aca="false">+MAX(0,MIN(E672/AN$659,E672-F672))</f>
        <v>0</v>
      </c>
      <c r="W672" s="128"/>
      <c r="X672" s="181" t="n">
        <f aca="false">+MAX(0,MIN(G672/AP$659,G672-H672-X422*'costi immobilizz'!$C$57))</f>
        <v>0</v>
      </c>
      <c r="Y672" s="128"/>
      <c r="Z672" s="181" t="n">
        <f aca="false">+MAX(0,MIN(I672/AR$659,I672-J672))</f>
        <v>0</v>
      </c>
      <c r="AA672" s="128"/>
      <c r="AB672" s="181" t="n">
        <f aca="false">+MAX(0,MIN(K672/AT$659,K672-L672-AB422*'costi immobilizz'!$C$57))</f>
        <v>0</v>
      </c>
      <c r="AC672" s="128"/>
      <c r="AD672" s="181" t="n">
        <f aca="false">+MAX(0,MIN(M672/AV$659,M672-N672))</f>
        <v>0</v>
      </c>
      <c r="AE672" s="128"/>
      <c r="AF672" s="181" t="n">
        <f aca="false">+MAX(0,MIN(O672/AX$659,O672-P672-AF422*'costi immobilizz'!$C$57))</f>
        <v>0</v>
      </c>
      <c r="AG672" s="128"/>
      <c r="AH672" s="181" t="n">
        <f aca="false">+MAX(0,MIN(Q672/AZ$659,Q672-R672))</f>
        <v>0</v>
      </c>
      <c r="AI672" s="128"/>
      <c r="AJ672" s="128"/>
      <c r="AK672" s="128"/>
      <c r="AL672" s="128"/>
      <c r="AM672" s="128"/>
      <c r="AN672" s="128"/>
      <c r="AO672" s="128"/>
      <c r="AP672" s="128"/>
      <c r="AQ672" s="128"/>
      <c r="AR672" s="128"/>
      <c r="AS672" s="128"/>
      <c r="AT672" s="128"/>
      <c r="AU672" s="128"/>
      <c r="AV672" s="128"/>
      <c r="AW672" s="128"/>
      <c r="AX672" s="128"/>
      <c r="AY672" s="128"/>
      <c r="AZ672" s="128"/>
      <c r="BA672" s="128"/>
      <c r="BB672" s="128"/>
    </row>
    <row r="673" customFormat="false" ht="12" hidden="false" customHeight="true" outlineLevel="0" collapsed="false">
      <c r="A673" s="192"/>
      <c r="B673" s="143" t="n">
        <f aca="false">B672+1</f>
        <v>1975</v>
      </c>
      <c r="C673" s="152" t="n">
        <f aca="false">C191*'costi immobilizz'!$C20</f>
        <v>0</v>
      </c>
      <c r="D673" s="154" t="n">
        <f aca="false">D191*'costi immobilizz'!$C20</f>
        <v>0</v>
      </c>
      <c r="E673" s="154" t="n">
        <f aca="false">E191*'costi immobilizz'!$C20</f>
        <v>0</v>
      </c>
      <c r="F673" s="153" t="n">
        <f aca="false">F191*'costi immobilizz'!$C20</f>
        <v>0</v>
      </c>
      <c r="G673" s="152" t="n">
        <f aca="false">G191*'costi immobilizz'!$C20</f>
        <v>0</v>
      </c>
      <c r="H673" s="154" t="n">
        <f aca="false">H191*'costi immobilizz'!$C20</f>
        <v>0</v>
      </c>
      <c r="I673" s="154" t="n">
        <f aca="false">I191*'costi immobilizz'!$C20</f>
        <v>0</v>
      </c>
      <c r="J673" s="155" t="n">
        <f aca="false">J191*'costi immobilizz'!$C20</f>
        <v>0</v>
      </c>
      <c r="K673" s="152" t="n">
        <f aca="false">K191*'costi immobilizz'!$C20</f>
        <v>0</v>
      </c>
      <c r="L673" s="154" t="n">
        <f aca="false">L191*'costi immobilizz'!$C20</f>
        <v>0</v>
      </c>
      <c r="M673" s="154" t="n">
        <f aca="false">M191*'costi immobilizz'!$C20</f>
        <v>0</v>
      </c>
      <c r="N673" s="155" t="n">
        <f aca="false">N191*'costi immobilizz'!$C20</f>
        <v>0</v>
      </c>
      <c r="O673" s="156" t="n">
        <f aca="false">O191*'costi immobilizz'!$C20</f>
        <v>0</v>
      </c>
      <c r="P673" s="154" t="n">
        <f aca="false">P191*'costi immobilizz'!$C20</f>
        <v>0</v>
      </c>
      <c r="Q673" s="154" t="n">
        <f aca="false">Q191*'costi immobilizz'!$C20</f>
        <v>0</v>
      </c>
      <c r="R673" s="183" t="n">
        <f aca="false">R191*'costi immobilizz'!$C20</f>
        <v>0</v>
      </c>
      <c r="S673" s="128"/>
      <c r="T673" s="181" t="n">
        <f aca="false">+MAX(0,MIN(C673/AL$659,C673-D673-T423*'costi immobilizz'!$C$57))</f>
        <v>0</v>
      </c>
      <c r="U673" s="128"/>
      <c r="V673" s="181" t="n">
        <f aca="false">+MAX(0,MIN(E673/AN$659,E673-F673))</f>
        <v>0</v>
      </c>
      <c r="W673" s="128"/>
      <c r="X673" s="181" t="n">
        <f aca="false">+MAX(0,MIN(G673/AP$659,G673-H673-X423*'costi immobilizz'!$C$57))</f>
        <v>0</v>
      </c>
      <c r="Y673" s="128"/>
      <c r="Z673" s="181" t="n">
        <f aca="false">+MAX(0,MIN(I673/AR$659,I673-J673))</f>
        <v>0</v>
      </c>
      <c r="AA673" s="128"/>
      <c r="AB673" s="181" t="n">
        <f aca="false">+MAX(0,MIN(K673/AT$659,K673-L673-AB423*'costi immobilizz'!$C$57))</f>
        <v>0</v>
      </c>
      <c r="AC673" s="128"/>
      <c r="AD673" s="181" t="n">
        <f aca="false">+MAX(0,MIN(M673/AV$659,M673-N673))</f>
        <v>0</v>
      </c>
      <c r="AE673" s="128"/>
      <c r="AF673" s="181" t="n">
        <f aca="false">+MAX(0,MIN(O673/AX$659,O673-P673-AF423*'costi immobilizz'!$C$57))</f>
        <v>0</v>
      </c>
      <c r="AG673" s="128"/>
      <c r="AH673" s="181" t="n">
        <f aca="false">+MAX(0,MIN(Q673/AZ$659,Q673-R673))</f>
        <v>0</v>
      </c>
      <c r="AI673" s="128"/>
      <c r="AJ673" s="128"/>
      <c r="AK673" s="128"/>
      <c r="AL673" s="128"/>
      <c r="AM673" s="128"/>
      <c r="AN673" s="128"/>
      <c r="AO673" s="128"/>
      <c r="AP673" s="128"/>
      <c r="AQ673" s="128"/>
      <c r="AR673" s="128"/>
      <c r="AS673" s="128"/>
      <c r="AT673" s="128"/>
      <c r="AU673" s="128"/>
      <c r="AV673" s="128"/>
      <c r="AW673" s="128"/>
      <c r="AX673" s="128"/>
      <c r="AY673" s="128"/>
      <c r="AZ673" s="128"/>
      <c r="BA673" s="128"/>
      <c r="BB673" s="128"/>
    </row>
    <row r="674" customFormat="false" ht="12" hidden="false" customHeight="true" outlineLevel="0" collapsed="false">
      <c r="A674" s="192"/>
      <c r="B674" s="143" t="n">
        <f aca="false">B673+1</f>
        <v>1976</v>
      </c>
      <c r="C674" s="152" t="n">
        <f aca="false">C192*'costi immobilizz'!$C21</f>
        <v>0</v>
      </c>
      <c r="D674" s="154" t="n">
        <f aca="false">D192*'costi immobilizz'!$C21</f>
        <v>0</v>
      </c>
      <c r="E674" s="154" t="n">
        <f aca="false">E192*'costi immobilizz'!$C21</f>
        <v>0</v>
      </c>
      <c r="F674" s="153" t="n">
        <f aca="false">F192*'costi immobilizz'!$C21</f>
        <v>0</v>
      </c>
      <c r="G674" s="152" t="n">
        <f aca="false">G192*'costi immobilizz'!$C21</f>
        <v>0</v>
      </c>
      <c r="H674" s="154" t="n">
        <f aca="false">H192*'costi immobilizz'!$C21</f>
        <v>0</v>
      </c>
      <c r="I674" s="154" t="n">
        <f aca="false">I192*'costi immobilizz'!$C21</f>
        <v>0</v>
      </c>
      <c r="J674" s="155" t="n">
        <f aca="false">J192*'costi immobilizz'!$C21</f>
        <v>0</v>
      </c>
      <c r="K674" s="152" t="n">
        <f aca="false">K192*'costi immobilizz'!$C21</f>
        <v>0</v>
      </c>
      <c r="L674" s="154" t="n">
        <f aca="false">L192*'costi immobilizz'!$C21</f>
        <v>0</v>
      </c>
      <c r="M674" s="154" t="n">
        <f aca="false">M192*'costi immobilizz'!$C21</f>
        <v>0</v>
      </c>
      <c r="N674" s="155" t="n">
        <f aca="false">N192*'costi immobilizz'!$C21</f>
        <v>0</v>
      </c>
      <c r="O674" s="156" t="n">
        <f aca="false">O192*'costi immobilizz'!$C21</f>
        <v>0</v>
      </c>
      <c r="P674" s="154" t="n">
        <f aca="false">P192*'costi immobilizz'!$C21</f>
        <v>0</v>
      </c>
      <c r="Q674" s="154" t="n">
        <f aca="false">Q192*'costi immobilizz'!$C21</f>
        <v>0</v>
      </c>
      <c r="R674" s="183" t="n">
        <f aca="false">R192*'costi immobilizz'!$C21</f>
        <v>0</v>
      </c>
      <c r="S674" s="128"/>
      <c r="T674" s="181" t="n">
        <f aca="false">+MAX(0,MIN(C674/AL$659,C674-D674-T424*'costi immobilizz'!$C$57))</f>
        <v>0</v>
      </c>
      <c r="U674" s="128"/>
      <c r="V674" s="181" t="n">
        <f aca="false">+MAX(0,MIN(E674/AN$659,E674-F674))</f>
        <v>0</v>
      </c>
      <c r="W674" s="128"/>
      <c r="X674" s="181" t="n">
        <f aca="false">+MAX(0,MIN(G674/AP$659,G674-H674-X424*'costi immobilizz'!$C$57))</f>
        <v>0</v>
      </c>
      <c r="Y674" s="128"/>
      <c r="Z674" s="181" t="n">
        <f aca="false">+MAX(0,MIN(I674/AR$659,I674-J674))</f>
        <v>0</v>
      </c>
      <c r="AA674" s="128"/>
      <c r="AB674" s="181" t="n">
        <f aca="false">+MAX(0,MIN(K674/AT$659,K674-L674-AB424*'costi immobilizz'!$C$57))</f>
        <v>0</v>
      </c>
      <c r="AC674" s="128"/>
      <c r="AD674" s="181" t="n">
        <f aca="false">+MAX(0,MIN(M674/AV$659,M674-N674))</f>
        <v>0</v>
      </c>
      <c r="AE674" s="128"/>
      <c r="AF674" s="181" t="n">
        <f aca="false">+MAX(0,MIN(O674/AX$659,O674-P674-AF424*'costi immobilizz'!$C$57))</f>
        <v>0</v>
      </c>
      <c r="AG674" s="128"/>
      <c r="AH674" s="181" t="n">
        <f aca="false">+MAX(0,MIN(Q674/AZ$659,Q674-R674))</f>
        <v>0</v>
      </c>
      <c r="AI674" s="128"/>
      <c r="AJ674" s="128"/>
      <c r="AK674" s="128"/>
      <c r="AL674" s="128"/>
      <c r="AM674" s="128"/>
      <c r="AN674" s="128"/>
      <c r="AO674" s="128"/>
      <c r="AP674" s="128"/>
      <c r="AQ674" s="128"/>
      <c r="AR674" s="128"/>
      <c r="AS674" s="128"/>
      <c r="AT674" s="128"/>
      <c r="AU674" s="128"/>
      <c r="AV674" s="128"/>
      <c r="AW674" s="128"/>
      <c r="AX674" s="128"/>
      <c r="AY674" s="128"/>
      <c r="AZ674" s="128"/>
      <c r="BA674" s="128"/>
      <c r="BB674" s="128"/>
    </row>
    <row r="675" customFormat="false" ht="12" hidden="false" customHeight="true" outlineLevel="0" collapsed="false">
      <c r="A675" s="192"/>
      <c r="B675" s="143" t="n">
        <f aca="false">B674+1</f>
        <v>1977</v>
      </c>
      <c r="C675" s="152" t="n">
        <f aca="false">C193*'costi immobilizz'!$C22</f>
        <v>0</v>
      </c>
      <c r="D675" s="154" t="n">
        <f aca="false">D193*'costi immobilizz'!$C22</f>
        <v>0</v>
      </c>
      <c r="E675" s="154" t="n">
        <f aca="false">E193*'costi immobilizz'!$C22</f>
        <v>0</v>
      </c>
      <c r="F675" s="153" t="n">
        <f aca="false">F193*'costi immobilizz'!$C22</f>
        <v>0</v>
      </c>
      <c r="G675" s="152" t="n">
        <f aca="false">G193*'costi immobilizz'!$C22</f>
        <v>0</v>
      </c>
      <c r="H675" s="154" t="n">
        <f aca="false">H193*'costi immobilizz'!$C22</f>
        <v>0</v>
      </c>
      <c r="I675" s="154" t="n">
        <f aca="false">I193*'costi immobilizz'!$C22</f>
        <v>0</v>
      </c>
      <c r="J675" s="155" t="n">
        <f aca="false">J193*'costi immobilizz'!$C22</f>
        <v>0</v>
      </c>
      <c r="K675" s="152" t="n">
        <f aca="false">K193*'costi immobilizz'!$C22</f>
        <v>0</v>
      </c>
      <c r="L675" s="154" t="n">
        <f aca="false">L193*'costi immobilizz'!$C22</f>
        <v>0</v>
      </c>
      <c r="M675" s="154" t="n">
        <f aca="false">M193*'costi immobilizz'!$C22</f>
        <v>0</v>
      </c>
      <c r="N675" s="155" t="n">
        <f aca="false">N193*'costi immobilizz'!$C22</f>
        <v>0</v>
      </c>
      <c r="O675" s="156" t="n">
        <f aca="false">O193*'costi immobilizz'!$C22</f>
        <v>0</v>
      </c>
      <c r="P675" s="154" t="n">
        <f aca="false">P193*'costi immobilizz'!$C22</f>
        <v>0</v>
      </c>
      <c r="Q675" s="154" t="n">
        <f aca="false">Q193*'costi immobilizz'!$C22</f>
        <v>0</v>
      </c>
      <c r="R675" s="183" t="n">
        <f aca="false">R193*'costi immobilizz'!$C22</f>
        <v>0</v>
      </c>
      <c r="S675" s="128"/>
      <c r="T675" s="181" t="n">
        <f aca="false">+MAX(0,MIN(C675/AL$659,C675-D675-T425*'costi immobilizz'!$C$57))</f>
        <v>0</v>
      </c>
      <c r="U675" s="128"/>
      <c r="V675" s="181" t="n">
        <f aca="false">+MAX(0,MIN(E675/AN$659,E675-F675))</f>
        <v>0</v>
      </c>
      <c r="W675" s="128"/>
      <c r="X675" s="181" t="n">
        <f aca="false">+MAX(0,MIN(G675/AP$659,G675-H675-X425*'costi immobilizz'!$C$57))</f>
        <v>0</v>
      </c>
      <c r="Y675" s="128"/>
      <c r="Z675" s="181" t="n">
        <f aca="false">+MAX(0,MIN(I675/AR$659,I675-J675))</f>
        <v>0</v>
      </c>
      <c r="AA675" s="128"/>
      <c r="AB675" s="181" t="n">
        <f aca="false">+MAX(0,MIN(K675/AT$659,K675-L675-AB425*'costi immobilizz'!$C$57))</f>
        <v>0</v>
      </c>
      <c r="AC675" s="128"/>
      <c r="AD675" s="181" t="n">
        <f aca="false">+MAX(0,MIN(M675/AV$659,M675-N675))</f>
        <v>0</v>
      </c>
      <c r="AE675" s="128"/>
      <c r="AF675" s="181" t="n">
        <f aca="false">+MAX(0,MIN(O675/AX$659,O675-P675-AF425*'costi immobilizz'!$C$57))</f>
        <v>0</v>
      </c>
      <c r="AG675" s="128"/>
      <c r="AH675" s="181" t="n">
        <f aca="false">+MAX(0,MIN(Q675/AZ$659,Q675-R675))</f>
        <v>0</v>
      </c>
      <c r="AI675" s="128"/>
      <c r="AJ675" s="128"/>
      <c r="AK675" s="128"/>
      <c r="AL675" s="128"/>
      <c r="AM675" s="128"/>
      <c r="AN675" s="128"/>
      <c r="AO675" s="128"/>
      <c r="AP675" s="128"/>
      <c r="AQ675" s="128"/>
      <c r="AR675" s="128"/>
      <c r="AS675" s="128"/>
      <c r="AT675" s="128"/>
      <c r="AU675" s="128"/>
      <c r="AV675" s="128"/>
      <c r="AW675" s="128"/>
      <c r="AX675" s="128"/>
      <c r="AY675" s="128"/>
      <c r="AZ675" s="128"/>
      <c r="BA675" s="128"/>
      <c r="BB675" s="128"/>
    </row>
    <row r="676" customFormat="false" ht="12" hidden="false" customHeight="true" outlineLevel="0" collapsed="false">
      <c r="A676" s="192"/>
      <c r="B676" s="143" t="n">
        <f aca="false">B675+1</f>
        <v>1978</v>
      </c>
      <c r="C676" s="152" t="n">
        <f aca="false">C194*'costi immobilizz'!$C23</f>
        <v>0</v>
      </c>
      <c r="D676" s="154" t="n">
        <f aca="false">D194*'costi immobilizz'!$C23</f>
        <v>0</v>
      </c>
      <c r="E676" s="154" t="n">
        <f aca="false">E194*'costi immobilizz'!$C23</f>
        <v>0</v>
      </c>
      <c r="F676" s="153" t="n">
        <f aca="false">F194*'costi immobilizz'!$C23</f>
        <v>0</v>
      </c>
      <c r="G676" s="152" t="n">
        <f aca="false">G194*'costi immobilizz'!$C23</f>
        <v>0</v>
      </c>
      <c r="H676" s="154" t="n">
        <f aca="false">H194*'costi immobilizz'!$C23</f>
        <v>0</v>
      </c>
      <c r="I676" s="154" t="n">
        <f aca="false">I194*'costi immobilizz'!$C23</f>
        <v>0</v>
      </c>
      <c r="J676" s="155" t="n">
        <f aca="false">J194*'costi immobilizz'!$C23</f>
        <v>0</v>
      </c>
      <c r="K676" s="152" t="n">
        <f aca="false">K194*'costi immobilizz'!$C23</f>
        <v>0</v>
      </c>
      <c r="L676" s="154" t="n">
        <f aca="false">L194*'costi immobilizz'!$C23</f>
        <v>0</v>
      </c>
      <c r="M676" s="154" t="n">
        <f aca="false">M194*'costi immobilizz'!$C23</f>
        <v>0</v>
      </c>
      <c r="N676" s="155" t="n">
        <f aca="false">N194*'costi immobilizz'!$C23</f>
        <v>0</v>
      </c>
      <c r="O676" s="156" t="n">
        <f aca="false">O194*'costi immobilizz'!$C23</f>
        <v>0</v>
      </c>
      <c r="P676" s="154" t="n">
        <f aca="false">P194*'costi immobilizz'!$C23</f>
        <v>0</v>
      </c>
      <c r="Q676" s="154" t="n">
        <f aca="false">Q194*'costi immobilizz'!$C23</f>
        <v>0</v>
      </c>
      <c r="R676" s="183" t="n">
        <f aca="false">R194*'costi immobilizz'!$C23</f>
        <v>0</v>
      </c>
      <c r="S676" s="128"/>
      <c r="T676" s="181" t="n">
        <f aca="false">+MAX(0,MIN(C676/AL$659,C676-D676-T426*'costi immobilizz'!$C$57))</f>
        <v>0</v>
      </c>
      <c r="U676" s="128"/>
      <c r="V676" s="181" t="n">
        <f aca="false">+MAX(0,MIN(E676/AN$659,E676-F676))</f>
        <v>0</v>
      </c>
      <c r="W676" s="128"/>
      <c r="X676" s="181" t="n">
        <f aca="false">+MAX(0,MIN(G676/AP$659,G676-H676-X426*'costi immobilizz'!$C$57))</f>
        <v>0</v>
      </c>
      <c r="Y676" s="128"/>
      <c r="Z676" s="181" t="n">
        <f aca="false">+MAX(0,MIN(I676/AR$659,I676-J676))</f>
        <v>0</v>
      </c>
      <c r="AA676" s="128"/>
      <c r="AB676" s="181" t="n">
        <f aca="false">+MAX(0,MIN(K676/AT$659,K676-L676-AB426*'costi immobilizz'!$C$57))</f>
        <v>0</v>
      </c>
      <c r="AC676" s="128"/>
      <c r="AD676" s="181" t="n">
        <f aca="false">+MAX(0,MIN(M676/AV$659,M676-N676))</f>
        <v>0</v>
      </c>
      <c r="AE676" s="128"/>
      <c r="AF676" s="181" t="n">
        <f aca="false">+MAX(0,MIN(O676/AX$659,O676-P676-AF426*'costi immobilizz'!$C$57))</f>
        <v>0</v>
      </c>
      <c r="AG676" s="128"/>
      <c r="AH676" s="181" t="n">
        <f aca="false">+MAX(0,MIN(Q676/AZ$659,Q676-R676))</f>
        <v>0</v>
      </c>
      <c r="AI676" s="128"/>
      <c r="AJ676" s="128"/>
      <c r="AK676" s="128"/>
      <c r="AL676" s="128"/>
      <c r="AM676" s="128"/>
      <c r="AN676" s="128"/>
      <c r="AO676" s="128"/>
      <c r="AP676" s="128"/>
      <c r="AQ676" s="128"/>
      <c r="AR676" s="128"/>
      <c r="AS676" s="128"/>
      <c r="AT676" s="128"/>
      <c r="AU676" s="128"/>
      <c r="AV676" s="128"/>
      <c r="AW676" s="128"/>
      <c r="AX676" s="128"/>
      <c r="AY676" s="128"/>
      <c r="AZ676" s="128"/>
      <c r="BA676" s="128"/>
      <c r="BB676" s="128"/>
    </row>
    <row r="677" customFormat="false" ht="12" hidden="false" customHeight="true" outlineLevel="0" collapsed="false">
      <c r="A677" s="192"/>
      <c r="B677" s="143" t="n">
        <f aca="false">B676+1</f>
        <v>1979</v>
      </c>
      <c r="C677" s="152" t="n">
        <f aca="false">C195*'costi immobilizz'!$C24</f>
        <v>0</v>
      </c>
      <c r="D677" s="154" t="n">
        <f aca="false">D195*'costi immobilizz'!$C24</f>
        <v>0</v>
      </c>
      <c r="E677" s="154" t="n">
        <f aca="false">E195*'costi immobilizz'!$C24</f>
        <v>0</v>
      </c>
      <c r="F677" s="153" t="n">
        <f aca="false">F195*'costi immobilizz'!$C24</f>
        <v>0</v>
      </c>
      <c r="G677" s="152" t="n">
        <f aca="false">G195*'costi immobilizz'!$C24</f>
        <v>0</v>
      </c>
      <c r="H677" s="154" t="n">
        <f aca="false">H195*'costi immobilizz'!$C24</f>
        <v>0</v>
      </c>
      <c r="I677" s="154" t="n">
        <f aca="false">I195*'costi immobilizz'!$C24</f>
        <v>0</v>
      </c>
      <c r="J677" s="155" t="n">
        <f aca="false">J195*'costi immobilizz'!$C24</f>
        <v>0</v>
      </c>
      <c r="K677" s="152" t="n">
        <f aca="false">K195*'costi immobilizz'!$C24</f>
        <v>0</v>
      </c>
      <c r="L677" s="154" t="n">
        <f aca="false">L195*'costi immobilizz'!$C24</f>
        <v>0</v>
      </c>
      <c r="M677" s="154" t="n">
        <f aca="false">M195*'costi immobilizz'!$C24</f>
        <v>0</v>
      </c>
      <c r="N677" s="155" t="n">
        <f aca="false">N195*'costi immobilizz'!$C24</f>
        <v>0</v>
      </c>
      <c r="O677" s="156" t="n">
        <f aca="false">O195*'costi immobilizz'!$C24</f>
        <v>0</v>
      </c>
      <c r="P677" s="154" t="n">
        <f aca="false">P195*'costi immobilizz'!$C24</f>
        <v>0</v>
      </c>
      <c r="Q677" s="154" t="n">
        <f aca="false">Q195*'costi immobilizz'!$C24</f>
        <v>0</v>
      </c>
      <c r="R677" s="183" t="n">
        <f aca="false">R195*'costi immobilizz'!$C24</f>
        <v>0</v>
      </c>
      <c r="S677" s="128"/>
      <c r="T677" s="181" t="n">
        <f aca="false">+MAX(0,MIN(C677/AL$659,C677-D677-T427*'costi immobilizz'!$C$57))</f>
        <v>0</v>
      </c>
      <c r="U677" s="128"/>
      <c r="V677" s="181" t="n">
        <f aca="false">+MAX(0,MIN(E677/AN$659,E677-F677))</f>
        <v>0</v>
      </c>
      <c r="W677" s="128"/>
      <c r="X677" s="181" t="n">
        <f aca="false">+MAX(0,MIN(G677/AP$659,G677-H677-X427*'costi immobilizz'!$C$57))</f>
        <v>0</v>
      </c>
      <c r="Y677" s="128"/>
      <c r="Z677" s="181" t="n">
        <f aca="false">+MAX(0,MIN(I677/AR$659,I677-J677))</f>
        <v>0</v>
      </c>
      <c r="AA677" s="128"/>
      <c r="AB677" s="181" t="n">
        <f aca="false">+MAX(0,MIN(K677/AT$659,K677-L677-AB427*'costi immobilizz'!$C$57))</f>
        <v>0</v>
      </c>
      <c r="AC677" s="128"/>
      <c r="AD677" s="181" t="n">
        <f aca="false">+MAX(0,MIN(M677/AV$659,M677-N677))</f>
        <v>0</v>
      </c>
      <c r="AE677" s="128"/>
      <c r="AF677" s="181" t="n">
        <f aca="false">+MAX(0,MIN(O677/AX$659,O677-P677-AF427*'costi immobilizz'!$C$57))</f>
        <v>0</v>
      </c>
      <c r="AG677" s="128"/>
      <c r="AH677" s="181" t="n">
        <f aca="false">+MAX(0,MIN(Q677/AZ$659,Q677-R677))</f>
        <v>0</v>
      </c>
      <c r="AI677" s="128"/>
      <c r="AJ677" s="128"/>
      <c r="AK677" s="128"/>
      <c r="AL677" s="128"/>
      <c r="AM677" s="128"/>
      <c r="AN677" s="128"/>
      <c r="AO677" s="128"/>
      <c r="AP677" s="128"/>
      <c r="AQ677" s="128"/>
      <c r="AR677" s="128"/>
      <c r="AS677" s="128"/>
      <c r="AT677" s="128"/>
      <c r="AU677" s="128"/>
      <c r="AV677" s="128"/>
      <c r="AW677" s="128"/>
      <c r="AX677" s="128"/>
      <c r="AY677" s="128"/>
      <c r="AZ677" s="128"/>
      <c r="BA677" s="128"/>
      <c r="BB677" s="128"/>
    </row>
    <row r="678" customFormat="false" ht="12" hidden="false" customHeight="true" outlineLevel="0" collapsed="false">
      <c r="A678" s="192"/>
      <c r="B678" s="143" t="n">
        <f aca="false">B677+1</f>
        <v>1980</v>
      </c>
      <c r="C678" s="152" t="n">
        <f aca="false">C196*'costi immobilizz'!$C25</f>
        <v>0</v>
      </c>
      <c r="D678" s="154" t="n">
        <f aca="false">D196*'costi immobilizz'!$C25</f>
        <v>0</v>
      </c>
      <c r="E678" s="154" t="n">
        <f aca="false">E196*'costi immobilizz'!$C25</f>
        <v>0</v>
      </c>
      <c r="F678" s="153" t="n">
        <f aca="false">F196*'costi immobilizz'!$C25</f>
        <v>0</v>
      </c>
      <c r="G678" s="152" t="n">
        <f aca="false">G196*'costi immobilizz'!$C25</f>
        <v>0</v>
      </c>
      <c r="H678" s="154" t="n">
        <f aca="false">H196*'costi immobilizz'!$C25</f>
        <v>0</v>
      </c>
      <c r="I678" s="154" t="n">
        <f aca="false">I196*'costi immobilizz'!$C25</f>
        <v>0</v>
      </c>
      <c r="J678" s="155" t="n">
        <f aca="false">J196*'costi immobilizz'!$C25</f>
        <v>0</v>
      </c>
      <c r="K678" s="152" t="n">
        <f aca="false">K196*'costi immobilizz'!$C25</f>
        <v>0</v>
      </c>
      <c r="L678" s="154" t="n">
        <f aca="false">L196*'costi immobilizz'!$C25</f>
        <v>0</v>
      </c>
      <c r="M678" s="154" t="n">
        <f aca="false">M196*'costi immobilizz'!$C25</f>
        <v>0</v>
      </c>
      <c r="N678" s="155" t="n">
        <f aca="false">N196*'costi immobilizz'!$C25</f>
        <v>0</v>
      </c>
      <c r="O678" s="156" t="n">
        <f aca="false">O196*'costi immobilizz'!$C25</f>
        <v>0</v>
      </c>
      <c r="P678" s="154" t="n">
        <f aca="false">P196*'costi immobilizz'!$C25</f>
        <v>0</v>
      </c>
      <c r="Q678" s="154" t="n">
        <f aca="false">Q196*'costi immobilizz'!$C25</f>
        <v>0</v>
      </c>
      <c r="R678" s="183" t="n">
        <f aca="false">R196*'costi immobilizz'!$C25</f>
        <v>0</v>
      </c>
      <c r="S678" s="128"/>
      <c r="T678" s="181" t="n">
        <f aca="false">+MAX(0,MIN(C678/AL$659,C678-D678-T428*'costi immobilizz'!$C$57))</f>
        <v>0</v>
      </c>
      <c r="U678" s="128"/>
      <c r="V678" s="181" t="n">
        <f aca="false">+MAX(0,MIN(E678/AN$659,E678-F678))</f>
        <v>0</v>
      </c>
      <c r="W678" s="128"/>
      <c r="X678" s="181" t="n">
        <f aca="false">+MAX(0,MIN(G678/AP$659,G678-H678-X428*'costi immobilizz'!$C$57))</f>
        <v>0</v>
      </c>
      <c r="Y678" s="128"/>
      <c r="Z678" s="181" t="n">
        <f aca="false">+MAX(0,MIN(I678/AR$659,I678-J678))</f>
        <v>0</v>
      </c>
      <c r="AA678" s="128"/>
      <c r="AB678" s="181" t="n">
        <f aca="false">+MAX(0,MIN(K678/AT$659,K678-L678-AB428*'costi immobilizz'!$C$57))</f>
        <v>0</v>
      </c>
      <c r="AC678" s="128"/>
      <c r="AD678" s="181" t="n">
        <f aca="false">+MAX(0,MIN(M678/AV$659,M678-N678))</f>
        <v>0</v>
      </c>
      <c r="AE678" s="128"/>
      <c r="AF678" s="181" t="n">
        <f aca="false">+MAX(0,MIN(O678/AX$659,O678-P678-AF428*'costi immobilizz'!$C$57))</f>
        <v>0</v>
      </c>
      <c r="AG678" s="128"/>
      <c r="AH678" s="181" t="n">
        <f aca="false">+MAX(0,MIN(Q678/AZ$659,Q678-R678))</f>
        <v>0</v>
      </c>
      <c r="AI678" s="128"/>
      <c r="AJ678" s="128"/>
      <c r="AK678" s="128"/>
      <c r="AL678" s="128"/>
      <c r="AM678" s="128"/>
      <c r="AN678" s="128"/>
      <c r="AO678" s="128"/>
      <c r="AP678" s="128"/>
      <c r="AQ678" s="128"/>
      <c r="AR678" s="128"/>
      <c r="AS678" s="128"/>
      <c r="AT678" s="128"/>
      <c r="AU678" s="128"/>
      <c r="AV678" s="128"/>
      <c r="AW678" s="128"/>
      <c r="AX678" s="128"/>
      <c r="AY678" s="128"/>
      <c r="AZ678" s="128"/>
      <c r="BA678" s="128"/>
      <c r="BB678" s="128"/>
    </row>
    <row r="679" customFormat="false" ht="12" hidden="false" customHeight="true" outlineLevel="0" collapsed="false">
      <c r="A679" s="192"/>
      <c r="B679" s="143" t="n">
        <f aca="false">B678+1</f>
        <v>1981</v>
      </c>
      <c r="C679" s="152" t="n">
        <f aca="false">C197*'costi immobilizz'!$C26</f>
        <v>0</v>
      </c>
      <c r="D679" s="154" t="n">
        <f aca="false">D197*'costi immobilizz'!$C26</f>
        <v>0</v>
      </c>
      <c r="E679" s="154" t="n">
        <f aca="false">E197*'costi immobilizz'!$C26</f>
        <v>0</v>
      </c>
      <c r="F679" s="153" t="n">
        <f aca="false">F197*'costi immobilizz'!$C26</f>
        <v>0</v>
      </c>
      <c r="G679" s="152" t="n">
        <f aca="false">G197*'costi immobilizz'!$C26</f>
        <v>0</v>
      </c>
      <c r="H679" s="154" t="n">
        <f aca="false">H197*'costi immobilizz'!$C26</f>
        <v>0</v>
      </c>
      <c r="I679" s="154" t="n">
        <f aca="false">I197*'costi immobilizz'!$C26</f>
        <v>0</v>
      </c>
      <c r="J679" s="155" t="n">
        <f aca="false">J197*'costi immobilizz'!$C26</f>
        <v>0</v>
      </c>
      <c r="K679" s="152" t="n">
        <f aca="false">K197*'costi immobilizz'!$C26</f>
        <v>0</v>
      </c>
      <c r="L679" s="154" t="n">
        <f aca="false">L197*'costi immobilizz'!$C26</f>
        <v>0</v>
      </c>
      <c r="M679" s="154" t="n">
        <f aca="false">M197*'costi immobilizz'!$C26</f>
        <v>0</v>
      </c>
      <c r="N679" s="155" t="n">
        <f aca="false">N197*'costi immobilizz'!$C26</f>
        <v>0</v>
      </c>
      <c r="O679" s="156" t="n">
        <f aca="false">O197*'costi immobilizz'!$C26</f>
        <v>0</v>
      </c>
      <c r="P679" s="154" t="n">
        <f aca="false">P197*'costi immobilizz'!$C26</f>
        <v>0</v>
      </c>
      <c r="Q679" s="154" t="n">
        <f aca="false">Q197*'costi immobilizz'!$C26</f>
        <v>0</v>
      </c>
      <c r="R679" s="183" t="n">
        <f aca="false">R197*'costi immobilizz'!$C26</f>
        <v>0</v>
      </c>
      <c r="S679" s="128"/>
      <c r="T679" s="181" t="n">
        <f aca="false">+MAX(0,MIN(C679/AL$659,C679-D679-T429*'costi immobilizz'!$C$57))</f>
        <v>0</v>
      </c>
      <c r="U679" s="128"/>
      <c r="V679" s="181" t="n">
        <f aca="false">+MAX(0,MIN(E679/AN$659,E679-F679))</f>
        <v>0</v>
      </c>
      <c r="W679" s="128"/>
      <c r="X679" s="181" t="n">
        <f aca="false">+MAX(0,MIN(G679/AP$659,G679-H679-X429*'costi immobilizz'!$C$57))</f>
        <v>0</v>
      </c>
      <c r="Y679" s="128"/>
      <c r="Z679" s="181" t="n">
        <f aca="false">+MAX(0,MIN(I679/AR$659,I679-J679))</f>
        <v>0</v>
      </c>
      <c r="AA679" s="128"/>
      <c r="AB679" s="181" t="n">
        <f aca="false">+MAX(0,MIN(K679/AT$659,K679-L679-AB429*'costi immobilizz'!$C$57))</f>
        <v>0</v>
      </c>
      <c r="AC679" s="128"/>
      <c r="AD679" s="181" t="n">
        <f aca="false">+MAX(0,MIN(M679/AV$659,M679-N679))</f>
        <v>0</v>
      </c>
      <c r="AE679" s="128"/>
      <c r="AF679" s="181" t="n">
        <f aca="false">+MAX(0,MIN(O679/AX$659,O679-P679-AF429*'costi immobilizz'!$C$57))</f>
        <v>0</v>
      </c>
      <c r="AG679" s="128"/>
      <c r="AH679" s="181" t="n">
        <f aca="false">+MAX(0,MIN(Q679/AZ$659,Q679-R679))</f>
        <v>0</v>
      </c>
      <c r="AI679" s="128"/>
      <c r="AJ679" s="128"/>
      <c r="AK679" s="128"/>
      <c r="AL679" s="128"/>
      <c r="AM679" s="128"/>
      <c r="AN679" s="128"/>
      <c r="AO679" s="128"/>
      <c r="AP679" s="128"/>
      <c r="AQ679" s="128"/>
      <c r="AR679" s="128"/>
      <c r="AS679" s="128"/>
      <c r="AT679" s="128"/>
      <c r="AU679" s="128"/>
      <c r="AV679" s="128"/>
      <c r="AW679" s="128"/>
      <c r="AX679" s="128"/>
      <c r="AY679" s="128"/>
      <c r="AZ679" s="128"/>
      <c r="BA679" s="128"/>
      <c r="BB679" s="128"/>
    </row>
    <row r="680" customFormat="false" ht="12" hidden="false" customHeight="true" outlineLevel="0" collapsed="false">
      <c r="A680" s="192"/>
      <c r="B680" s="143" t="n">
        <f aca="false">B679+1</f>
        <v>1982</v>
      </c>
      <c r="C680" s="152" t="n">
        <f aca="false">C198*'costi immobilizz'!$C27</f>
        <v>0</v>
      </c>
      <c r="D680" s="154" t="n">
        <f aca="false">D198*'costi immobilizz'!$C27</f>
        <v>0</v>
      </c>
      <c r="E680" s="154" t="n">
        <f aca="false">E198*'costi immobilizz'!$C27</f>
        <v>0</v>
      </c>
      <c r="F680" s="153" t="n">
        <f aca="false">F198*'costi immobilizz'!$C27</f>
        <v>0</v>
      </c>
      <c r="G680" s="152" t="n">
        <f aca="false">G198*'costi immobilizz'!$C27</f>
        <v>0</v>
      </c>
      <c r="H680" s="154" t="n">
        <f aca="false">H198*'costi immobilizz'!$C27</f>
        <v>0</v>
      </c>
      <c r="I680" s="154" t="n">
        <f aca="false">I198*'costi immobilizz'!$C27</f>
        <v>0</v>
      </c>
      <c r="J680" s="155" t="n">
        <f aca="false">J198*'costi immobilizz'!$C27</f>
        <v>0</v>
      </c>
      <c r="K680" s="152" t="n">
        <f aca="false">K198*'costi immobilizz'!$C27</f>
        <v>0</v>
      </c>
      <c r="L680" s="154" t="n">
        <f aca="false">L198*'costi immobilizz'!$C27</f>
        <v>0</v>
      </c>
      <c r="M680" s="154" t="n">
        <f aca="false">M198*'costi immobilizz'!$C27</f>
        <v>0</v>
      </c>
      <c r="N680" s="155" t="n">
        <f aca="false">N198*'costi immobilizz'!$C27</f>
        <v>0</v>
      </c>
      <c r="O680" s="156" t="n">
        <f aca="false">O198*'costi immobilizz'!$C27</f>
        <v>0</v>
      </c>
      <c r="P680" s="154" t="n">
        <f aca="false">P198*'costi immobilizz'!$C27</f>
        <v>0</v>
      </c>
      <c r="Q680" s="154" t="n">
        <f aca="false">Q198*'costi immobilizz'!$C27</f>
        <v>0</v>
      </c>
      <c r="R680" s="183" t="n">
        <f aca="false">R198*'costi immobilizz'!$C27</f>
        <v>0</v>
      </c>
      <c r="S680" s="128"/>
      <c r="T680" s="181" t="n">
        <f aca="false">+MAX(0,MIN(C680/AL$659,C680-D680-T430*'costi immobilizz'!$C$57))</f>
        <v>0</v>
      </c>
      <c r="U680" s="128"/>
      <c r="V680" s="181" t="n">
        <f aca="false">+MAX(0,MIN(E680/AN$659,E680-F680))</f>
        <v>0</v>
      </c>
      <c r="W680" s="128"/>
      <c r="X680" s="181" t="n">
        <f aca="false">+MAX(0,MIN(G680/AP$659,G680-H680-X430*'costi immobilizz'!$C$57))</f>
        <v>0</v>
      </c>
      <c r="Y680" s="128"/>
      <c r="Z680" s="181" t="n">
        <f aca="false">+MAX(0,MIN(I680/AR$659,I680-J680))</f>
        <v>0</v>
      </c>
      <c r="AA680" s="128"/>
      <c r="AB680" s="181" t="n">
        <f aca="false">+MAX(0,MIN(K680/AT$659,K680-L680-AB430*'costi immobilizz'!$C$57))</f>
        <v>0</v>
      </c>
      <c r="AC680" s="128"/>
      <c r="AD680" s="181" t="n">
        <f aca="false">+MAX(0,MIN(M680/AV$659,M680-N680))</f>
        <v>0</v>
      </c>
      <c r="AE680" s="128"/>
      <c r="AF680" s="181" t="n">
        <f aca="false">+MAX(0,MIN(O680/AX$659,O680-P680-AF430*'costi immobilizz'!$C$57))</f>
        <v>0</v>
      </c>
      <c r="AG680" s="128"/>
      <c r="AH680" s="181" t="n">
        <f aca="false">+MAX(0,MIN(Q680/AZ$659,Q680-R680))</f>
        <v>0</v>
      </c>
      <c r="AI680" s="128"/>
      <c r="AJ680" s="128"/>
      <c r="AK680" s="128"/>
      <c r="AL680" s="128"/>
      <c r="AM680" s="128"/>
      <c r="AN680" s="128"/>
      <c r="AO680" s="128"/>
      <c r="AP680" s="128"/>
      <c r="AQ680" s="128"/>
      <c r="AR680" s="128"/>
      <c r="AS680" s="128"/>
      <c r="AT680" s="128"/>
      <c r="AU680" s="128"/>
      <c r="AV680" s="128"/>
      <c r="AW680" s="128"/>
      <c r="AX680" s="128"/>
      <c r="AY680" s="128"/>
      <c r="AZ680" s="128"/>
      <c r="BA680" s="128"/>
      <c r="BB680" s="128"/>
    </row>
    <row r="681" customFormat="false" ht="12" hidden="false" customHeight="true" outlineLevel="0" collapsed="false">
      <c r="A681" s="192"/>
      <c r="B681" s="143" t="n">
        <f aca="false">B680+1</f>
        <v>1983</v>
      </c>
      <c r="C681" s="152" t="n">
        <f aca="false">C199*'costi immobilizz'!$C28</f>
        <v>0</v>
      </c>
      <c r="D681" s="154" t="n">
        <f aca="false">D199*'costi immobilizz'!$C28</f>
        <v>0</v>
      </c>
      <c r="E681" s="154" t="n">
        <f aca="false">E199*'costi immobilizz'!$C28</f>
        <v>0</v>
      </c>
      <c r="F681" s="153" t="n">
        <f aca="false">F199*'costi immobilizz'!$C28</f>
        <v>0</v>
      </c>
      <c r="G681" s="152" t="n">
        <f aca="false">G199*'costi immobilizz'!$C28</f>
        <v>0</v>
      </c>
      <c r="H681" s="154" t="n">
        <f aca="false">H199*'costi immobilizz'!$C28</f>
        <v>0</v>
      </c>
      <c r="I681" s="154" t="n">
        <f aca="false">I199*'costi immobilizz'!$C28</f>
        <v>0</v>
      </c>
      <c r="J681" s="155" t="n">
        <f aca="false">J199*'costi immobilizz'!$C28</f>
        <v>0</v>
      </c>
      <c r="K681" s="152" t="n">
        <f aca="false">K199*'costi immobilizz'!$C28</f>
        <v>0</v>
      </c>
      <c r="L681" s="154" t="n">
        <f aca="false">L199*'costi immobilizz'!$C28</f>
        <v>0</v>
      </c>
      <c r="M681" s="154" t="n">
        <f aca="false">M199*'costi immobilizz'!$C28</f>
        <v>0</v>
      </c>
      <c r="N681" s="155" t="n">
        <f aca="false">N199*'costi immobilizz'!$C28</f>
        <v>0</v>
      </c>
      <c r="O681" s="156" t="n">
        <f aca="false">O199*'costi immobilizz'!$C28</f>
        <v>0</v>
      </c>
      <c r="P681" s="154" t="n">
        <f aca="false">P199*'costi immobilizz'!$C28</f>
        <v>0</v>
      </c>
      <c r="Q681" s="154" t="n">
        <f aca="false">Q199*'costi immobilizz'!$C28</f>
        <v>0</v>
      </c>
      <c r="R681" s="183" t="n">
        <f aca="false">R199*'costi immobilizz'!$C28</f>
        <v>0</v>
      </c>
      <c r="S681" s="128"/>
      <c r="T681" s="181" t="n">
        <f aca="false">+MAX(0,MIN(C681/AL$659,C681-D681-T431*'costi immobilizz'!$C$57))</f>
        <v>0</v>
      </c>
      <c r="U681" s="128"/>
      <c r="V681" s="181" t="n">
        <f aca="false">+MAX(0,MIN(E681/AN$659,E681-F681))</f>
        <v>0</v>
      </c>
      <c r="W681" s="128"/>
      <c r="X681" s="181" t="n">
        <f aca="false">+MAX(0,MIN(G681/AP$659,G681-H681-X431*'costi immobilizz'!$C$57))</f>
        <v>0</v>
      </c>
      <c r="Y681" s="128"/>
      <c r="Z681" s="181" t="n">
        <f aca="false">+MAX(0,MIN(I681/AR$659,I681-J681))</f>
        <v>0</v>
      </c>
      <c r="AA681" s="128"/>
      <c r="AB681" s="181" t="n">
        <f aca="false">+MAX(0,MIN(K681/AT$659,K681-L681-AB431*'costi immobilizz'!$C$57))</f>
        <v>0</v>
      </c>
      <c r="AC681" s="128"/>
      <c r="AD681" s="181" t="n">
        <f aca="false">+MAX(0,MIN(M681/AV$659,M681-N681))</f>
        <v>0</v>
      </c>
      <c r="AE681" s="128"/>
      <c r="AF681" s="181" t="n">
        <f aca="false">+MAX(0,MIN(O681/AX$659,O681-P681-AF431*'costi immobilizz'!$C$57))</f>
        <v>0</v>
      </c>
      <c r="AG681" s="128"/>
      <c r="AH681" s="181" t="n">
        <f aca="false">+MAX(0,MIN(Q681/AZ$659,Q681-R681))</f>
        <v>0</v>
      </c>
      <c r="AI681" s="128"/>
      <c r="AJ681" s="128"/>
      <c r="AK681" s="128"/>
      <c r="AL681" s="128"/>
      <c r="AM681" s="128"/>
      <c r="AN681" s="128"/>
      <c r="AO681" s="128"/>
      <c r="AP681" s="128"/>
      <c r="AQ681" s="128"/>
      <c r="AR681" s="128"/>
      <c r="AS681" s="128"/>
      <c r="AT681" s="128"/>
      <c r="AU681" s="128"/>
      <c r="AV681" s="128"/>
      <c r="AW681" s="128"/>
      <c r="AX681" s="128"/>
      <c r="AY681" s="128"/>
      <c r="AZ681" s="128"/>
      <c r="BA681" s="128"/>
      <c r="BB681" s="128"/>
    </row>
    <row r="682" customFormat="false" ht="12" hidden="false" customHeight="true" outlineLevel="0" collapsed="false">
      <c r="A682" s="192"/>
      <c r="B682" s="143" t="n">
        <f aca="false">B681+1</f>
        <v>1984</v>
      </c>
      <c r="C682" s="152" t="n">
        <f aca="false">C200*'costi immobilizz'!$C29</f>
        <v>0</v>
      </c>
      <c r="D682" s="154" t="n">
        <f aca="false">D200*'costi immobilizz'!$C29</f>
        <v>0</v>
      </c>
      <c r="E682" s="154" t="n">
        <f aca="false">E200*'costi immobilizz'!$C29</f>
        <v>0</v>
      </c>
      <c r="F682" s="153" t="n">
        <f aca="false">F200*'costi immobilizz'!$C29</f>
        <v>0</v>
      </c>
      <c r="G682" s="152" t="n">
        <f aca="false">G200*'costi immobilizz'!$C29</f>
        <v>0</v>
      </c>
      <c r="H682" s="154" t="n">
        <f aca="false">H200*'costi immobilizz'!$C29</f>
        <v>0</v>
      </c>
      <c r="I682" s="154" t="n">
        <f aca="false">I200*'costi immobilizz'!$C29</f>
        <v>0</v>
      </c>
      <c r="J682" s="155" t="n">
        <f aca="false">J200*'costi immobilizz'!$C29</f>
        <v>0</v>
      </c>
      <c r="K682" s="152" t="n">
        <f aca="false">K200*'costi immobilizz'!$C29</f>
        <v>0</v>
      </c>
      <c r="L682" s="154" t="n">
        <f aca="false">L200*'costi immobilizz'!$C29</f>
        <v>0</v>
      </c>
      <c r="M682" s="154" t="n">
        <f aca="false">M200*'costi immobilizz'!$C29</f>
        <v>0</v>
      </c>
      <c r="N682" s="155" t="n">
        <f aca="false">N200*'costi immobilizz'!$C29</f>
        <v>0</v>
      </c>
      <c r="O682" s="156" t="n">
        <f aca="false">O200*'costi immobilizz'!$C29</f>
        <v>0</v>
      </c>
      <c r="P682" s="154" t="n">
        <f aca="false">P200*'costi immobilizz'!$C29</f>
        <v>0</v>
      </c>
      <c r="Q682" s="154" t="n">
        <f aca="false">Q200*'costi immobilizz'!$C29</f>
        <v>0</v>
      </c>
      <c r="R682" s="183" t="n">
        <f aca="false">R200*'costi immobilizz'!$C29</f>
        <v>0</v>
      </c>
      <c r="S682" s="128"/>
      <c r="T682" s="181" t="n">
        <f aca="false">+MAX(0,MIN(C682/AL$659,C682-D682-T432*'costi immobilizz'!$C$57))</f>
        <v>0</v>
      </c>
      <c r="U682" s="128"/>
      <c r="V682" s="181" t="n">
        <f aca="false">+MAX(0,MIN(E682/AN$659,E682-F682))</f>
        <v>0</v>
      </c>
      <c r="W682" s="128"/>
      <c r="X682" s="181" t="n">
        <f aca="false">+MAX(0,MIN(G682/AP$659,G682-H682-X432*'costi immobilizz'!$C$57))</f>
        <v>0</v>
      </c>
      <c r="Y682" s="128"/>
      <c r="Z682" s="181" t="n">
        <f aca="false">+MAX(0,MIN(I682/AR$659,I682-J682))</f>
        <v>0</v>
      </c>
      <c r="AA682" s="128"/>
      <c r="AB682" s="181" t="n">
        <f aca="false">+MAX(0,MIN(K682/AT$659,K682-L682-AB432*'costi immobilizz'!$C$57))</f>
        <v>0</v>
      </c>
      <c r="AC682" s="128"/>
      <c r="AD682" s="181" t="n">
        <f aca="false">+MAX(0,MIN(M682/AV$659,M682-N682))</f>
        <v>0</v>
      </c>
      <c r="AE682" s="128"/>
      <c r="AF682" s="181" t="n">
        <f aca="false">+MAX(0,MIN(O682/AX$659,O682-P682-AF432*'costi immobilizz'!$C$57))</f>
        <v>0</v>
      </c>
      <c r="AG682" s="128"/>
      <c r="AH682" s="181" t="n">
        <f aca="false">+MAX(0,MIN(Q682/AZ$659,Q682-R682))</f>
        <v>0</v>
      </c>
      <c r="AI682" s="128"/>
      <c r="AJ682" s="128"/>
      <c r="AK682" s="128"/>
      <c r="AL682" s="128"/>
      <c r="AM682" s="128"/>
      <c r="AN682" s="128"/>
      <c r="AO682" s="128"/>
      <c r="AP682" s="128"/>
      <c r="AQ682" s="128"/>
      <c r="AR682" s="128"/>
      <c r="AS682" s="128"/>
      <c r="AT682" s="128"/>
      <c r="AU682" s="128"/>
      <c r="AV682" s="128"/>
      <c r="AW682" s="128"/>
      <c r="AX682" s="128"/>
      <c r="AY682" s="128"/>
      <c r="AZ682" s="128"/>
      <c r="BA682" s="128"/>
      <c r="BB682" s="128"/>
    </row>
    <row r="683" customFormat="false" ht="12" hidden="false" customHeight="true" outlineLevel="0" collapsed="false">
      <c r="A683" s="192"/>
      <c r="B683" s="143" t="n">
        <f aca="false">B682+1</f>
        <v>1985</v>
      </c>
      <c r="C683" s="152" t="n">
        <f aca="false">C201*'costi immobilizz'!$C30</f>
        <v>0</v>
      </c>
      <c r="D683" s="154" t="n">
        <f aca="false">D201*'costi immobilizz'!$C30</f>
        <v>0</v>
      </c>
      <c r="E683" s="154" t="n">
        <f aca="false">E201*'costi immobilizz'!$C30</f>
        <v>0</v>
      </c>
      <c r="F683" s="153" t="n">
        <f aca="false">F201*'costi immobilizz'!$C30</f>
        <v>0</v>
      </c>
      <c r="G683" s="152" t="n">
        <f aca="false">G201*'costi immobilizz'!$C30</f>
        <v>0</v>
      </c>
      <c r="H683" s="154" t="n">
        <f aca="false">H201*'costi immobilizz'!$C30</f>
        <v>0</v>
      </c>
      <c r="I683" s="154" t="n">
        <f aca="false">I201*'costi immobilizz'!$C30</f>
        <v>0</v>
      </c>
      <c r="J683" s="155" t="n">
        <f aca="false">J201*'costi immobilizz'!$C30</f>
        <v>0</v>
      </c>
      <c r="K683" s="152" t="n">
        <f aca="false">K201*'costi immobilizz'!$C30</f>
        <v>0</v>
      </c>
      <c r="L683" s="154" t="n">
        <f aca="false">L201*'costi immobilizz'!$C30</f>
        <v>0</v>
      </c>
      <c r="M683" s="154" t="n">
        <f aca="false">M201*'costi immobilizz'!$C30</f>
        <v>0</v>
      </c>
      <c r="N683" s="155" t="n">
        <f aca="false">N201*'costi immobilizz'!$C30</f>
        <v>0</v>
      </c>
      <c r="O683" s="156" t="n">
        <f aca="false">O201*'costi immobilizz'!$C30</f>
        <v>0</v>
      </c>
      <c r="P683" s="154" t="n">
        <f aca="false">P201*'costi immobilizz'!$C30</f>
        <v>0</v>
      </c>
      <c r="Q683" s="154" t="n">
        <f aca="false">Q201*'costi immobilizz'!$C30</f>
        <v>0</v>
      </c>
      <c r="R683" s="183" t="n">
        <f aca="false">R201*'costi immobilizz'!$C30</f>
        <v>0</v>
      </c>
      <c r="S683" s="128"/>
      <c r="T683" s="181" t="n">
        <f aca="false">+MAX(0,MIN(C683/AL$659,C683-D683-T433*'costi immobilizz'!$C$57))</f>
        <v>0</v>
      </c>
      <c r="U683" s="128"/>
      <c r="V683" s="181" t="n">
        <f aca="false">+MAX(0,MIN(E683/AN$659,E683-F683))</f>
        <v>0</v>
      </c>
      <c r="W683" s="128"/>
      <c r="X683" s="181" t="n">
        <f aca="false">+MAX(0,MIN(G683/AP$659,G683-H683-X433*'costi immobilizz'!$C$57))</f>
        <v>0</v>
      </c>
      <c r="Y683" s="128"/>
      <c r="Z683" s="181" t="n">
        <f aca="false">+MAX(0,MIN(I683/AR$659,I683-J683))</f>
        <v>0</v>
      </c>
      <c r="AA683" s="128"/>
      <c r="AB683" s="181" t="n">
        <f aca="false">+MAX(0,MIN(K683/AT$659,K683-L683-AB433*'costi immobilizz'!$C$57))</f>
        <v>0</v>
      </c>
      <c r="AC683" s="128"/>
      <c r="AD683" s="181" t="n">
        <f aca="false">+MAX(0,MIN(M683/AV$659,M683-N683))</f>
        <v>0</v>
      </c>
      <c r="AE683" s="128"/>
      <c r="AF683" s="181" t="n">
        <f aca="false">+MAX(0,MIN(O683/AX$659,O683-P683-AF433*'costi immobilizz'!$C$57))</f>
        <v>0</v>
      </c>
      <c r="AG683" s="128"/>
      <c r="AH683" s="181" t="n">
        <f aca="false">+MAX(0,MIN(Q683/AZ$659,Q683-R683))</f>
        <v>0</v>
      </c>
      <c r="AI683" s="128"/>
      <c r="AJ683" s="128"/>
      <c r="AK683" s="128"/>
      <c r="AL683" s="128"/>
      <c r="AM683" s="128"/>
      <c r="AN683" s="128"/>
      <c r="AO683" s="128"/>
      <c r="AP683" s="128"/>
      <c r="AQ683" s="128"/>
      <c r="AR683" s="128"/>
      <c r="AS683" s="128"/>
      <c r="AT683" s="128"/>
      <c r="AU683" s="128"/>
      <c r="AV683" s="128"/>
      <c r="AW683" s="128"/>
      <c r="AX683" s="128"/>
      <c r="AY683" s="128"/>
      <c r="AZ683" s="128"/>
      <c r="BA683" s="128"/>
      <c r="BB683" s="128"/>
    </row>
    <row r="684" customFormat="false" ht="12" hidden="false" customHeight="true" outlineLevel="0" collapsed="false">
      <c r="A684" s="192"/>
      <c r="B684" s="143" t="n">
        <f aca="false">B683+1</f>
        <v>1986</v>
      </c>
      <c r="C684" s="152" t="n">
        <f aca="false">C202*'costi immobilizz'!$C31</f>
        <v>0</v>
      </c>
      <c r="D684" s="154" t="n">
        <f aca="false">D202*'costi immobilizz'!$C31</f>
        <v>0</v>
      </c>
      <c r="E684" s="154" t="n">
        <f aca="false">E202*'costi immobilizz'!$C31</f>
        <v>0</v>
      </c>
      <c r="F684" s="153" t="n">
        <f aca="false">F202*'costi immobilizz'!$C31</f>
        <v>0</v>
      </c>
      <c r="G684" s="152" t="n">
        <f aca="false">G202*'costi immobilizz'!$C31</f>
        <v>0</v>
      </c>
      <c r="H684" s="154" t="n">
        <f aca="false">H202*'costi immobilizz'!$C31</f>
        <v>0</v>
      </c>
      <c r="I684" s="154" t="n">
        <f aca="false">I202*'costi immobilizz'!$C31</f>
        <v>0</v>
      </c>
      <c r="J684" s="155" t="n">
        <f aca="false">J202*'costi immobilizz'!$C31</f>
        <v>0</v>
      </c>
      <c r="K684" s="152" t="n">
        <f aca="false">K202*'costi immobilizz'!$C31</f>
        <v>0</v>
      </c>
      <c r="L684" s="154" t="n">
        <f aca="false">L202*'costi immobilizz'!$C31</f>
        <v>0</v>
      </c>
      <c r="M684" s="154" t="n">
        <f aca="false">M202*'costi immobilizz'!$C31</f>
        <v>0</v>
      </c>
      <c r="N684" s="155" t="n">
        <f aca="false">N202*'costi immobilizz'!$C31</f>
        <v>0</v>
      </c>
      <c r="O684" s="156" t="n">
        <f aca="false">O202*'costi immobilizz'!$C31</f>
        <v>0</v>
      </c>
      <c r="P684" s="154" t="n">
        <f aca="false">P202*'costi immobilizz'!$C31</f>
        <v>0</v>
      </c>
      <c r="Q684" s="154" t="n">
        <f aca="false">Q202*'costi immobilizz'!$C31</f>
        <v>0</v>
      </c>
      <c r="R684" s="183" t="n">
        <f aca="false">R202*'costi immobilizz'!$C31</f>
        <v>0</v>
      </c>
      <c r="S684" s="128"/>
      <c r="T684" s="181" t="n">
        <f aca="false">+MAX(0,MIN(C684/AL$659,C684-D684-T434*'costi immobilizz'!$C$57))</f>
        <v>0</v>
      </c>
      <c r="U684" s="128"/>
      <c r="V684" s="181" t="n">
        <f aca="false">+MAX(0,MIN(E684/AN$659,E684-F684))</f>
        <v>0</v>
      </c>
      <c r="W684" s="128"/>
      <c r="X684" s="181" t="n">
        <f aca="false">+MAX(0,MIN(G684/AP$659,G684-H684-X434*'costi immobilizz'!$C$57))</f>
        <v>0</v>
      </c>
      <c r="Y684" s="128"/>
      <c r="Z684" s="181" t="n">
        <f aca="false">+MAX(0,MIN(I684/AR$659,I684-J684))</f>
        <v>0</v>
      </c>
      <c r="AA684" s="128"/>
      <c r="AB684" s="181" t="n">
        <f aca="false">+MAX(0,MIN(K684/AT$659,K684-L684-AB434*'costi immobilizz'!$C$57))</f>
        <v>0</v>
      </c>
      <c r="AC684" s="128"/>
      <c r="AD684" s="181" t="n">
        <f aca="false">+MAX(0,MIN(M684/AV$659,M684-N684))</f>
        <v>0</v>
      </c>
      <c r="AE684" s="128"/>
      <c r="AF684" s="181" t="n">
        <f aca="false">+MAX(0,MIN(O684/AX$659,O684-P684-AF434*'costi immobilizz'!$C$57))</f>
        <v>0</v>
      </c>
      <c r="AG684" s="128"/>
      <c r="AH684" s="181" t="n">
        <f aca="false">+MAX(0,MIN(Q684/AZ$659,Q684-R684))</f>
        <v>0</v>
      </c>
      <c r="AI684" s="128"/>
      <c r="AJ684" s="128"/>
      <c r="AK684" s="128"/>
      <c r="AL684" s="128"/>
      <c r="AM684" s="128"/>
      <c r="AN684" s="128"/>
      <c r="AO684" s="128"/>
      <c r="AP684" s="128"/>
      <c r="AQ684" s="128"/>
      <c r="AR684" s="128"/>
      <c r="AS684" s="128"/>
      <c r="AT684" s="128"/>
      <c r="AU684" s="128"/>
      <c r="AV684" s="128"/>
      <c r="AW684" s="128"/>
      <c r="AX684" s="128"/>
      <c r="AY684" s="128"/>
      <c r="AZ684" s="128"/>
      <c r="BA684" s="128"/>
      <c r="BB684" s="128"/>
    </row>
    <row r="685" customFormat="false" ht="12" hidden="false" customHeight="true" outlineLevel="0" collapsed="false">
      <c r="A685" s="192"/>
      <c r="B685" s="143" t="n">
        <f aca="false">B684+1</f>
        <v>1987</v>
      </c>
      <c r="C685" s="152" t="n">
        <f aca="false">C203*'costi immobilizz'!$C32</f>
        <v>0</v>
      </c>
      <c r="D685" s="154" t="n">
        <f aca="false">D203*'costi immobilizz'!$C32</f>
        <v>0</v>
      </c>
      <c r="E685" s="154" t="n">
        <f aca="false">E203*'costi immobilizz'!$C32</f>
        <v>0</v>
      </c>
      <c r="F685" s="153" t="n">
        <f aca="false">F203*'costi immobilizz'!$C32</f>
        <v>0</v>
      </c>
      <c r="G685" s="152" t="n">
        <f aca="false">G203*'costi immobilizz'!$C32</f>
        <v>0</v>
      </c>
      <c r="H685" s="154" t="n">
        <f aca="false">H203*'costi immobilizz'!$C32</f>
        <v>0</v>
      </c>
      <c r="I685" s="154" t="n">
        <f aca="false">I203*'costi immobilizz'!$C32</f>
        <v>0</v>
      </c>
      <c r="J685" s="155" t="n">
        <f aca="false">J203*'costi immobilizz'!$C32</f>
        <v>0</v>
      </c>
      <c r="K685" s="152" t="n">
        <f aca="false">K203*'costi immobilizz'!$C32</f>
        <v>0</v>
      </c>
      <c r="L685" s="154" t="n">
        <f aca="false">L203*'costi immobilizz'!$C32</f>
        <v>0</v>
      </c>
      <c r="M685" s="154" t="n">
        <f aca="false">M203*'costi immobilizz'!$C32</f>
        <v>0</v>
      </c>
      <c r="N685" s="155" t="n">
        <f aca="false">N203*'costi immobilizz'!$C32</f>
        <v>0</v>
      </c>
      <c r="O685" s="156" t="n">
        <f aca="false">O203*'costi immobilizz'!$C32</f>
        <v>0</v>
      </c>
      <c r="P685" s="154" t="n">
        <f aca="false">P203*'costi immobilizz'!$C32</f>
        <v>0</v>
      </c>
      <c r="Q685" s="154" t="n">
        <f aca="false">Q203*'costi immobilizz'!$C32</f>
        <v>0</v>
      </c>
      <c r="R685" s="183" t="n">
        <f aca="false">R203*'costi immobilizz'!$C32</f>
        <v>0</v>
      </c>
      <c r="S685" s="128"/>
      <c r="T685" s="181" t="n">
        <f aca="false">+MAX(0,MIN(C685/AL$659,C685-D685-T435*'costi immobilizz'!$C$57))</f>
        <v>0</v>
      </c>
      <c r="U685" s="128"/>
      <c r="V685" s="181" t="n">
        <f aca="false">+MAX(0,MIN(E685/AN$659,E685-F685))</f>
        <v>0</v>
      </c>
      <c r="W685" s="128"/>
      <c r="X685" s="181" t="n">
        <f aca="false">+MAX(0,MIN(G685/AP$659,G685-H685-X435*'costi immobilizz'!$C$57))</f>
        <v>0</v>
      </c>
      <c r="Y685" s="128"/>
      <c r="Z685" s="181" t="n">
        <f aca="false">+MAX(0,MIN(I685/AR$659,I685-J685))</f>
        <v>0</v>
      </c>
      <c r="AA685" s="128"/>
      <c r="AB685" s="181" t="n">
        <f aca="false">+MAX(0,MIN(K685/AT$659,K685-L685-AB435*'costi immobilizz'!$C$57))</f>
        <v>0</v>
      </c>
      <c r="AC685" s="128"/>
      <c r="AD685" s="181" t="n">
        <f aca="false">+MAX(0,MIN(M685/AV$659,M685-N685))</f>
        <v>0</v>
      </c>
      <c r="AE685" s="128"/>
      <c r="AF685" s="181" t="n">
        <f aca="false">+MAX(0,MIN(O685/AX$659,O685-P685-AF435*'costi immobilizz'!$C$57))</f>
        <v>0</v>
      </c>
      <c r="AG685" s="128"/>
      <c r="AH685" s="181" t="n">
        <f aca="false">+MAX(0,MIN(Q685/AZ$659,Q685-R685))</f>
        <v>0</v>
      </c>
      <c r="AI685" s="128"/>
      <c r="AJ685" s="128"/>
      <c r="AK685" s="128"/>
      <c r="AL685" s="128"/>
      <c r="AM685" s="128"/>
      <c r="AN685" s="128"/>
      <c r="AO685" s="128"/>
      <c r="AP685" s="128"/>
      <c r="AQ685" s="128"/>
      <c r="AR685" s="128"/>
      <c r="AS685" s="128"/>
      <c r="AT685" s="128"/>
      <c r="AU685" s="128"/>
      <c r="AV685" s="128"/>
      <c r="AW685" s="128"/>
      <c r="AX685" s="128"/>
      <c r="AY685" s="128"/>
      <c r="AZ685" s="128"/>
      <c r="BA685" s="128"/>
      <c r="BB685" s="128"/>
    </row>
    <row r="686" customFormat="false" ht="12" hidden="false" customHeight="true" outlineLevel="0" collapsed="false">
      <c r="A686" s="192"/>
      <c r="B686" s="143" t="n">
        <f aca="false">B685+1</f>
        <v>1988</v>
      </c>
      <c r="C686" s="152" t="n">
        <f aca="false">C204*'costi immobilizz'!$C33</f>
        <v>0</v>
      </c>
      <c r="D686" s="154" t="n">
        <f aca="false">D204*'costi immobilizz'!$C33</f>
        <v>0</v>
      </c>
      <c r="E686" s="154" t="n">
        <f aca="false">E204*'costi immobilizz'!$C33</f>
        <v>0</v>
      </c>
      <c r="F686" s="153" t="n">
        <f aca="false">F204*'costi immobilizz'!$C33</f>
        <v>0</v>
      </c>
      <c r="G686" s="152" t="n">
        <f aca="false">G204*'costi immobilizz'!$C33</f>
        <v>0</v>
      </c>
      <c r="H686" s="154" t="n">
        <f aca="false">H204*'costi immobilizz'!$C33</f>
        <v>0</v>
      </c>
      <c r="I686" s="154" t="n">
        <f aca="false">I204*'costi immobilizz'!$C33</f>
        <v>0</v>
      </c>
      <c r="J686" s="155" t="n">
        <f aca="false">J204*'costi immobilizz'!$C33</f>
        <v>0</v>
      </c>
      <c r="K686" s="152" t="n">
        <f aca="false">K204*'costi immobilizz'!$C33</f>
        <v>0</v>
      </c>
      <c r="L686" s="154" t="n">
        <f aca="false">L204*'costi immobilizz'!$C33</f>
        <v>0</v>
      </c>
      <c r="M686" s="154" t="n">
        <f aca="false">M204*'costi immobilizz'!$C33</f>
        <v>0</v>
      </c>
      <c r="N686" s="155" t="n">
        <f aca="false">N204*'costi immobilizz'!$C33</f>
        <v>0</v>
      </c>
      <c r="O686" s="156" t="n">
        <f aca="false">O204*'costi immobilizz'!$C33</f>
        <v>0</v>
      </c>
      <c r="P686" s="154" t="n">
        <f aca="false">P204*'costi immobilizz'!$C33</f>
        <v>0</v>
      </c>
      <c r="Q686" s="154" t="n">
        <f aca="false">Q204*'costi immobilizz'!$C33</f>
        <v>0</v>
      </c>
      <c r="R686" s="183" t="n">
        <f aca="false">R204*'costi immobilizz'!$C33</f>
        <v>0</v>
      </c>
      <c r="S686" s="128"/>
      <c r="T686" s="181" t="n">
        <f aca="false">+MAX(0,MIN(C686/AL$659,C686-D686-T436*'costi immobilizz'!$C$57))</f>
        <v>0</v>
      </c>
      <c r="U686" s="128"/>
      <c r="V686" s="181" t="n">
        <f aca="false">+MAX(0,MIN(E686/AN$659,E686-F686))</f>
        <v>0</v>
      </c>
      <c r="W686" s="128"/>
      <c r="X686" s="181" t="n">
        <f aca="false">+MAX(0,MIN(G686/AP$659,G686-H686-X436*'costi immobilizz'!$C$57))</f>
        <v>0</v>
      </c>
      <c r="Y686" s="128"/>
      <c r="Z686" s="181" t="n">
        <f aca="false">+MAX(0,MIN(I686/AR$659,I686-J686))</f>
        <v>0</v>
      </c>
      <c r="AA686" s="128"/>
      <c r="AB686" s="181" t="n">
        <f aca="false">+MAX(0,MIN(K686/AT$659,K686-L686-AB436*'costi immobilizz'!$C$57))</f>
        <v>0</v>
      </c>
      <c r="AC686" s="128"/>
      <c r="AD686" s="181" t="n">
        <f aca="false">+MAX(0,MIN(M686/AV$659,M686-N686))</f>
        <v>0</v>
      </c>
      <c r="AE686" s="128"/>
      <c r="AF686" s="181" t="n">
        <f aca="false">+MAX(0,MIN(O686/AX$659,O686-P686-AF436*'costi immobilizz'!$C$57))</f>
        <v>0</v>
      </c>
      <c r="AG686" s="128"/>
      <c r="AH686" s="181" t="n">
        <f aca="false">+MAX(0,MIN(Q686/AZ$659,Q686-R686))</f>
        <v>0</v>
      </c>
      <c r="AI686" s="128"/>
      <c r="AJ686" s="128"/>
      <c r="AK686" s="128"/>
      <c r="AL686" s="128"/>
      <c r="AM686" s="128"/>
      <c r="AN686" s="128"/>
      <c r="AO686" s="128"/>
      <c r="AP686" s="128"/>
      <c r="AQ686" s="128"/>
      <c r="AR686" s="128"/>
      <c r="AS686" s="128"/>
      <c r="AT686" s="128"/>
      <c r="AU686" s="128"/>
      <c r="AV686" s="128"/>
      <c r="AW686" s="128"/>
      <c r="AX686" s="128"/>
      <c r="AY686" s="128"/>
      <c r="AZ686" s="128"/>
      <c r="BA686" s="128"/>
      <c r="BB686" s="128"/>
    </row>
    <row r="687" customFormat="false" ht="12" hidden="false" customHeight="true" outlineLevel="0" collapsed="false">
      <c r="A687" s="192"/>
      <c r="B687" s="143" t="n">
        <f aca="false">B686+1</f>
        <v>1989</v>
      </c>
      <c r="C687" s="152" t="n">
        <f aca="false">C205*'costi immobilizz'!$C34</f>
        <v>0</v>
      </c>
      <c r="D687" s="154" t="n">
        <f aca="false">D205*'costi immobilizz'!$C34</f>
        <v>0</v>
      </c>
      <c r="E687" s="154" t="n">
        <f aca="false">E205*'costi immobilizz'!$C34</f>
        <v>0</v>
      </c>
      <c r="F687" s="153" t="n">
        <f aca="false">F205*'costi immobilizz'!$C34</f>
        <v>0</v>
      </c>
      <c r="G687" s="152" t="n">
        <f aca="false">G205*'costi immobilizz'!$C34</f>
        <v>0</v>
      </c>
      <c r="H687" s="154" t="n">
        <f aca="false">H205*'costi immobilizz'!$C34</f>
        <v>0</v>
      </c>
      <c r="I687" s="154" t="n">
        <f aca="false">I205*'costi immobilizz'!$C34</f>
        <v>0</v>
      </c>
      <c r="J687" s="155" t="n">
        <f aca="false">J205*'costi immobilizz'!$C34</f>
        <v>0</v>
      </c>
      <c r="K687" s="152" t="n">
        <f aca="false">K205*'costi immobilizz'!$C34</f>
        <v>0</v>
      </c>
      <c r="L687" s="154" t="n">
        <f aca="false">L205*'costi immobilizz'!$C34</f>
        <v>0</v>
      </c>
      <c r="M687" s="154" t="n">
        <f aca="false">M205*'costi immobilizz'!$C34</f>
        <v>0</v>
      </c>
      <c r="N687" s="155" t="n">
        <f aca="false">N205*'costi immobilizz'!$C34</f>
        <v>0</v>
      </c>
      <c r="O687" s="156" t="n">
        <f aca="false">O205*'costi immobilizz'!$C34</f>
        <v>0</v>
      </c>
      <c r="P687" s="154" t="n">
        <f aca="false">P205*'costi immobilizz'!$C34</f>
        <v>0</v>
      </c>
      <c r="Q687" s="154" t="n">
        <f aca="false">Q205*'costi immobilizz'!$C34</f>
        <v>0</v>
      </c>
      <c r="R687" s="183" t="n">
        <f aca="false">R205*'costi immobilizz'!$C34</f>
        <v>0</v>
      </c>
      <c r="S687" s="128"/>
      <c r="T687" s="181" t="n">
        <f aca="false">+MAX(0,MIN(C687/AL$659,C687-D687-T437*'costi immobilizz'!$C$57))</f>
        <v>0</v>
      </c>
      <c r="U687" s="128"/>
      <c r="V687" s="181" t="n">
        <f aca="false">+MAX(0,MIN(E687/AN$659,E687-F687))</f>
        <v>0</v>
      </c>
      <c r="W687" s="128"/>
      <c r="X687" s="181" t="n">
        <f aca="false">+MAX(0,MIN(G687/AP$659,G687-H687-X437*'costi immobilizz'!$C$57))</f>
        <v>0</v>
      </c>
      <c r="Y687" s="128"/>
      <c r="Z687" s="181" t="n">
        <f aca="false">+MAX(0,MIN(I687/AR$659,I687-J687))</f>
        <v>0</v>
      </c>
      <c r="AA687" s="128"/>
      <c r="AB687" s="181" t="n">
        <f aca="false">+MAX(0,MIN(K687/AT$659,K687-L687-AB437*'costi immobilizz'!$C$57))</f>
        <v>0</v>
      </c>
      <c r="AC687" s="128"/>
      <c r="AD687" s="181" t="n">
        <f aca="false">+MAX(0,MIN(M687/AV$659,M687-N687))</f>
        <v>0</v>
      </c>
      <c r="AE687" s="128"/>
      <c r="AF687" s="181" t="n">
        <f aca="false">+MAX(0,MIN(O687/AX$659,O687-P687-AF437*'costi immobilizz'!$C$57))</f>
        <v>0</v>
      </c>
      <c r="AG687" s="128"/>
      <c r="AH687" s="181" t="n">
        <f aca="false">+MAX(0,MIN(Q687/AZ$659,Q687-R687))</f>
        <v>0</v>
      </c>
      <c r="AI687" s="128"/>
      <c r="AJ687" s="128"/>
      <c r="AK687" s="128"/>
      <c r="AL687" s="128"/>
      <c r="AM687" s="128"/>
      <c r="AN687" s="128"/>
      <c r="AO687" s="128"/>
      <c r="AP687" s="128"/>
      <c r="AQ687" s="128"/>
      <c r="AR687" s="128"/>
      <c r="AS687" s="128"/>
      <c r="AT687" s="128"/>
      <c r="AU687" s="128"/>
      <c r="AV687" s="128"/>
      <c r="AW687" s="128"/>
      <c r="AX687" s="128"/>
      <c r="AY687" s="128"/>
      <c r="AZ687" s="128"/>
      <c r="BA687" s="128"/>
      <c r="BB687" s="128"/>
    </row>
    <row r="688" customFormat="false" ht="12" hidden="false" customHeight="true" outlineLevel="0" collapsed="false">
      <c r="A688" s="192"/>
      <c r="B688" s="143" t="n">
        <f aca="false">B687+1</f>
        <v>1990</v>
      </c>
      <c r="C688" s="152" t="n">
        <f aca="false">C206*'costi immobilizz'!$C35</f>
        <v>0</v>
      </c>
      <c r="D688" s="154" t="n">
        <f aca="false">D206*'costi immobilizz'!$C35</f>
        <v>0</v>
      </c>
      <c r="E688" s="154" t="n">
        <f aca="false">E206*'costi immobilizz'!$C35</f>
        <v>0</v>
      </c>
      <c r="F688" s="153" t="n">
        <f aca="false">F206*'costi immobilizz'!$C35</f>
        <v>0</v>
      </c>
      <c r="G688" s="152" t="n">
        <f aca="false">G206*'costi immobilizz'!$C35</f>
        <v>0</v>
      </c>
      <c r="H688" s="154" t="n">
        <f aca="false">H206*'costi immobilizz'!$C35</f>
        <v>0</v>
      </c>
      <c r="I688" s="154" t="n">
        <f aca="false">I206*'costi immobilizz'!$C35</f>
        <v>0</v>
      </c>
      <c r="J688" s="155" t="n">
        <f aca="false">J206*'costi immobilizz'!$C35</f>
        <v>0</v>
      </c>
      <c r="K688" s="152" t="n">
        <f aca="false">K206*'costi immobilizz'!$C35</f>
        <v>0</v>
      </c>
      <c r="L688" s="154" t="n">
        <f aca="false">L206*'costi immobilizz'!$C35</f>
        <v>0</v>
      </c>
      <c r="M688" s="154" t="n">
        <f aca="false">M206*'costi immobilizz'!$C35</f>
        <v>0</v>
      </c>
      <c r="N688" s="155" t="n">
        <f aca="false">N206*'costi immobilizz'!$C35</f>
        <v>0</v>
      </c>
      <c r="O688" s="156" t="n">
        <f aca="false">O206*'costi immobilizz'!$C35</f>
        <v>0</v>
      </c>
      <c r="P688" s="154" t="n">
        <f aca="false">P206*'costi immobilizz'!$C35</f>
        <v>0</v>
      </c>
      <c r="Q688" s="154" t="n">
        <f aca="false">Q206*'costi immobilizz'!$C35</f>
        <v>0</v>
      </c>
      <c r="R688" s="183" t="n">
        <f aca="false">R206*'costi immobilizz'!$C35</f>
        <v>0</v>
      </c>
      <c r="S688" s="128"/>
      <c r="T688" s="181" t="n">
        <f aca="false">+MAX(0,MIN(C688/AL$659,C688-D688-T438*'costi immobilizz'!$C$57))</f>
        <v>0</v>
      </c>
      <c r="U688" s="128"/>
      <c r="V688" s="181" t="n">
        <f aca="false">+MAX(0,MIN(E688/AN$659,E688-F688))</f>
        <v>0</v>
      </c>
      <c r="W688" s="128"/>
      <c r="X688" s="181" t="n">
        <f aca="false">+MAX(0,MIN(G688/AP$659,G688-H688-X438*'costi immobilizz'!$C$57))</f>
        <v>0</v>
      </c>
      <c r="Y688" s="128"/>
      <c r="Z688" s="181" t="n">
        <f aca="false">+MAX(0,MIN(I688/AR$659,I688-J688))</f>
        <v>0</v>
      </c>
      <c r="AA688" s="128"/>
      <c r="AB688" s="181" t="n">
        <f aca="false">+MAX(0,MIN(K688/AT$659,K688-L688-AB438*'costi immobilizz'!$C$57))</f>
        <v>0</v>
      </c>
      <c r="AC688" s="128"/>
      <c r="AD688" s="181" t="n">
        <f aca="false">+MAX(0,MIN(M688/AV$659,M688-N688))</f>
        <v>0</v>
      </c>
      <c r="AE688" s="128"/>
      <c r="AF688" s="181" t="n">
        <f aca="false">+MAX(0,MIN(O688/AX$659,O688-P688-AF438*'costi immobilizz'!$C$57))</f>
        <v>0</v>
      </c>
      <c r="AG688" s="128"/>
      <c r="AH688" s="181" t="n">
        <f aca="false">+MAX(0,MIN(Q688/AZ$659,Q688-R688))</f>
        <v>0</v>
      </c>
      <c r="AI688" s="128"/>
      <c r="AJ688" s="128"/>
      <c r="AK688" s="128"/>
      <c r="AL688" s="128"/>
      <c r="AM688" s="128"/>
      <c r="AN688" s="128"/>
      <c r="AO688" s="128"/>
      <c r="AP688" s="128"/>
      <c r="AQ688" s="128"/>
      <c r="AR688" s="128"/>
      <c r="AS688" s="128"/>
      <c r="AT688" s="128"/>
      <c r="AU688" s="128"/>
      <c r="AV688" s="128"/>
      <c r="AW688" s="128"/>
      <c r="AX688" s="128"/>
      <c r="AY688" s="128"/>
      <c r="AZ688" s="128"/>
      <c r="BA688" s="128"/>
      <c r="BB688" s="128"/>
    </row>
    <row r="689" customFormat="false" ht="12" hidden="false" customHeight="true" outlineLevel="0" collapsed="false">
      <c r="A689" s="192"/>
      <c r="B689" s="143" t="n">
        <f aca="false">B688+1</f>
        <v>1991</v>
      </c>
      <c r="C689" s="152" t="n">
        <f aca="false">C207*'costi immobilizz'!$C36</f>
        <v>0</v>
      </c>
      <c r="D689" s="154" t="n">
        <f aca="false">D207*'costi immobilizz'!$C36</f>
        <v>0</v>
      </c>
      <c r="E689" s="154" t="n">
        <f aca="false">E207*'costi immobilizz'!$C36</f>
        <v>0</v>
      </c>
      <c r="F689" s="153" t="n">
        <f aca="false">F207*'costi immobilizz'!$C36</f>
        <v>0</v>
      </c>
      <c r="G689" s="152" t="n">
        <f aca="false">G207*'costi immobilizz'!$C36</f>
        <v>0</v>
      </c>
      <c r="H689" s="154" t="n">
        <f aca="false">H207*'costi immobilizz'!$C36</f>
        <v>0</v>
      </c>
      <c r="I689" s="154" t="n">
        <f aca="false">I207*'costi immobilizz'!$C36</f>
        <v>0</v>
      </c>
      <c r="J689" s="155" t="n">
        <f aca="false">J207*'costi immobilizz'!$C36</f>
        <v>0</v>
      </c>
      <c r="K689" s="152" t="n">
        <f aca="false">K207*'costi immobilizz'!$C36</f>
        <v>0</v>
      </c>
      <c r="L689" s="154" t="n">
        <f aca="false">L207*'costi immobilizz'!$C36</f>
        <v>0</v>
      </c>
      <c r="M689" s="154" t="n">
        <f aca="false">M207*'costi immobilizz'!$C36</f>
        <v>0</v>
      </c>
      <c r="N689" s="155" t="n">
        <f aca="false">N207*'costi immobilizz'!$C36</f>
        <v>0</v>
      </c>
      <c r="O689" s="156" t="n">
        <f aca="false">O207*'costi immobilizz'!$C36</f>
        <v>0</v>
      </c>
      <c r="P689" s="154" t="n">
        <f aca="false">P207*'costi immobilizz'!$C36</f>
        <v>0</v>
      </c>
      <c r="Q689" s="154" t="n">
        <f aca="false">Q207*'costi immobilizz'!$C36</f>
        <v>0</v>
      </c>
      <c r="R689" s="183" t="n">
        <f aca="false">R207*'costi immobilizz'!$C36</f>
        <v>0</v>
      </c>
      <c r="S689" s="128"/>
      <c r="T689" s="181" t="n">
        <f aca="false">+MAX(0,MIN(C689/AL$659,C689-D689-T439*'costi immobilizz'!$C$57))</f>
        <v>0</v>
      </c>
      <c r="U689" s="128"/>
      <c r="V689" s="181" t="n">
        <f aca="false">+MAX(0,MIN(E689/AN$659,E689-F689))</f>
        <v>0</v>
      </c>
      <c r="W689" s="128"/>
      <c r="X689" s="181" t="n">
        <f aca="false">+MAX(0,MIN(G689/AP$659,G689-H689-X439*'costi immobilizz'!$C$57))</f>
        <v>0</v>
      </c>
      <c r="Y689" s="128"/>
      <c r="Z689" s="181" t="n">
        <f aca="false">+MAX(0,MIN(I689/AR$659,I689-J689))</f>
        <v>0</v>
      </c>
      <c r="AA689" s="128"/>
      <c r="AB689" s="181" t="n">
        <f aca="false">+MAX(0,MIN(K689/AT$659,K689-L689-AB439*'costi immobilizz'!$C$57))</f>
        <v>0</v>
      </c>
      <c r="AC689" s="128"/>
      <c r="AD689" s="181" t="n">
        <f aca="false">+MAX(0,MIN(M689/AV$659,M689-N689))</f>
        <v>0</v>
      </c>
      <c r="AE689" s="128"/>
      <c r="AF689" s="181" t="n">
        <f aca="false">+MAX(0,MIN(O689/AX$659,O689-P689-AF439*'costi immobilizz'!$C$57))</f>
        <v>0</v>
      </c>
      <c r="AG689" s="128"/>
      <c r="AH689" s="181" t="n">
        <f aca="false">+MAX(0,MIN(Q689/AZ$659,Q689-R689))</f>
        <v>0</v>
      </c>
      <c r="AI689" s="128"/>
      <c r="AJ689" s="128"/>
      <c r="AK689" s="128"/>
      <c r="AL689" s="128"/>
      <c r="AM689" s="128"/>
      <c r="AN689" s="128"/>
      <c r="AO689" s="128"/>
      <c r="AP689" s="128"/>
      <c r="AQ689" s="128"/>
      <c r="AR689" s="128"/>
      <c r="AS689" s="128"/>
      <c r="AT689" s="128"/>
      <c r="AU689" s="128"/>
      <c r="AV689" s="128"/>
      <c r="AW689" s="128"/>
      <c r="AX689" s="128"/>
      <c r="AY689" s="128"/>
      <c r="AZ689" s="128"/>
      <c r="BA689" s="128"/>
      <c r="BB689" s="128"/>
    </row>
    <row r="690" customFormat="false" ht="12" hidden="false" customHeight="true" outlineLevel="0" collapsed="false">
      <c r="A690" s="192"/>
      <c r="B690" s="143" t="n">
        <f aca="false">B689+1</f>
        <v>1992</v>
      </c>
      <c r="C690" s="152" t="n">
        <f aca="false">C208*'costi immobilizz'!$C37</f>
        <v>0</v>
      </c>
      <c r="D690" s="154" t="n">
        <f aca="false">D208*'costi immobilizz'!$C37</f>
        <v>0</v>
      </c>
      <c r="E690" s="154" t="n">
        <f aca="false">E208*'costi immobilizz'!$C37</f>
        <v>0</v>
      </c>
      <c r="F690" s="153" t="n">
        <f aca="false">F208*'costi immobilizz'!$C37</f>
        <v>0</v>
      </c>
      <c r="G690" s="152" t="n">
        <f aca="false">G208*'costi immobilizz'!$C37</f>
        <v>0</v>
      </c>
      <c r="H690" s="154" t="n">
        <f aca="false">H208*'costi immobilizz'!$C37</f>
        <v>0</v>
      </c>
      <c r="I690" s="154" t="n">
        <f aca="false">I208*'costi immobilizz'!$C37</f>
        <v>0</v>
      </c>
      <c r="J690" s="155" t="n">
        <f aca="false">J208*'costi immobilizz'!$C37</f>
        <v>0</v>
      </c>
      <c r="K690" s="152" t="n">
        <f aca="false">K208*'costi immobilizz'!$C37</f>
        <v>0</v>
      </c>
      <c r="L690" s="154" t="n">
        <f aca="false">L208*'costi immobilizz'!$C37</f>
        <v>0</v>
      </c>
      <c r="M690" s="154" t="n">
        <f aca="false">M208*'costi immobilizz'!$C37</f>
        <v>0</v>
      </c>
      <c r="N690" s="155" t="n">
        <f aca="false">N208*'costi immobilizz'!$C37</f>
        <v>0</v>
      </c>
      <c r="O690" s="156" t="n">
        <f aca="false">O208*'costi immobilizz'!$C37</f>
        <v>0</v>
      </c>
      <c r="P690" s="154" t="n">
        <f aca="false">P208*'costi immobilizz'!$C37</f>
        <v>0</v>
      </c>
      <c r="Q690" s="154" t="n">
        <f aca="false">Q208*'costi immobilizz'!$C37</f>
        <v>0</v>
      </c>
      <c r="R690" s="183" t="n">
        <f aca="false">R208*'costi immobilizz'!$C37</f>
        <v>0</v>
      </c>
      <c r="S690" s="128"/>
      <c r="T690" s="181" t="n">
        <f aca="false">+MAX(0,MIN(C690/AL$659,C690-D690-T440*'costi immobilizz'!$C$57))</f>
        <v>0</v>
      </c>
      <c r="U690" s="128"/>
      <c r="V690" s="181" t="n">
        <f aca="false">+MAX(0,MIN(E690/AN$659,E690-F690))</f>
        <v>0</v>
      </c>
      <c r="W690" s="128"/>
      <c r="X690" s="181" t="n">
        <f aca="false">+MAX(0,MIN(G690/AP$659,G690-H690-X440*'costi immobilizz'!$C$57))</f>
        <v>0</v>
      </c>
      <c r="Y690" s="128"/>
      <c r="Z690" s="181" t="n">
        <f aca="false">+MAX(0,MIN(I690/AR$659,I690-J690))</f>
        <v>0</v>
      </c>
      <c r="AA690" s="128"/>
      <c r="AB690" s="181" t="n">
        <f aca="false">+MAX(0,MIN(K690/AT$659,K690-L690-AB440*'costi immobilizz'!$C$57))</f>
        <v>0</v>
      </c>
      <c r="AC690" s="128"/>
      <c r="AD690" s="181" t="n">
        <f aca="false">+MAX(0,MIN(M690/AV$659,M690-N690))</f>
        <v>0</v>
      </c>
      <c r="AE690" s="128"/>
      <c r="AF690" s="181" t="n">
        <f aca="false">+MAX(0,MIN(O690/AX$659,O690-P690-AF440*'costi immobilizz'!$C$57))</f>
        <v>0</v>
      </c>
      <c r="AG690" s="128"/>
      <c r="AH690" s="181" t="n">
        <f aca="false">+MAX(0,MIN(Q690/AZ$659,Q690-R690))</f>
        <v>0</v>
      </c>
      <c r="AI690" s="128"/>
      <c r="AJ690" s="128"/>
      <c r="AK690" s="128"/>
      <c r="AL690" s="128"/>
      <c r="AM690" s="128"/>
      <c r="AN690" s="128"/>
      <c r="AO690" s="128"/>
      <c r="AP690" s="128"/>
      <c r="AQ690" s="128"/>
      <c r="AR690" s="128"/>
      <c r="AS690" s="128"/>
      <c r="AT690" s="128"/>
      <c r="AU690" s="128"/>
      <c r="AV690" s="128"/>
      <c r="AW690" s="128"/>
      <c r="AX690" s="128"/>
      <c r="AY690" s="128"/>
      <c r="AZ690" s="128"/>
      <c r="BA690" s="128"/>
      <c r="BB690" s="128"/>
    </row>
    <row r="691" customFormat="false" ht="12" hidden="false" customHeight="true" outlineLevel="0" collapsed="false">
      <c r="A691" s="192"/>
      <c r="B691" s="143" t="n">
        <f aca="false">B690+1</f>
        <v>1993</v>
      </c>
      <c r="C691" s="152" t="n">
        <f aca="false">C209*'costi immobilizz'!$C38</f>
        <v>0</v>
      </c>
      <c r="D691" s="154" t="n">
        <f aca="false">D209*'costi immobilizz'!$C38</f>
        <v>0</v>
      </c>
      <c r="E691" s="154" t="n">
        <f aca="false">E209*'costi immobilizz'!$C38</f>
        <v>0</v>
      </c>
      <c r="F691" s="153" t="n">
        <f aca="false">F209*'costi immobilizz'!$C38</f>
        <v>0</v>
      </c>
      <c r="G691" s="152" t="n">
        <f aca="false">G209*'costi immobilizz'!$C38</f>
        <v>0</v>
      </c>
      <c r="H691" s="154" t="n">
        <f aca="false">H209*'costi immobilizz'!$C38</f>
        <v>0</v>
      </c>
      <c r="I691" s="154" t="n">
        <f aca="false">I209*'costi immobilizz'!$C38</f>
        <v>0</v>
      </c>
      <c r="J691" s="155" t="n">
        <f aca="false">J209*'costi immobilizz'!$C38</f>
        <v>0</v>
      </c>
      <c r="K691" s="152" t="n">
        <f aca="false">K209*'costi immobilizz'!$C38</f>
        <v>0</v>
      </c>
      <c r="L691" s="154" t="n">
        <f aca="false">L209*'costi immobilizz'!$C38</f>
        <v>0</v>
      </c>
      <c r="M691" s="154" t="n">
        <f aca="false">M209*'costi immobilizz'!$C38</f>
        <v>0</v>
      </c>
      <c r="N691" s="155" t="n">
        <f aca="false">N209*'costi immobilizz'!$C38</f>
        <v>0</v>
      </c>
      <c r="O691" s="156" t="n">
        <f aca="false">O209*'costi immobilizz'!$C38</f>
        <v>0</v>
      </c>
      <c r="P691" s="154" t="n">
        <f aca="false">P209*'costi immobilizz'!$C38</f>
        <v>0</v>
      </c>
      <c r="Q691" s="154" t="n">
        <f aca="false">Q209*'costi immobilizz'!$C38</f>
        <v>0</v>
      </c>
      <c r="R691" s="183" t="n">
        <f aca="false">R209*'costi immobilizz'!$C38</f>
        <v>0</v>
      </c>
      <c r="S691" s="128"/>
      <c r="T691" s="181" t="n">
        <f aca="false">+MAX(0,MIN(C691/AL$659,C691-D691-T441*'costi immobilizz'!$C$57))</f>
        <v>0</v>
      </c>
      <c r="U691" s="128"/>
      <c r="V691" s="181" t="n">
        <f aca="false">+MAX(0,MIN(E691/AN$659,E691-F691))</f>
        <v>0</v>
      </c>
      <c r="W691" s="128"/>
      <c r="X691" s="181" t="n">
        <f aca="false">+MAX(0,MIN(G691/AP$659,G691-H691-X441*'costi immobilizz'!$C$57))</f>
        <v>0</v>
      </c>
      <c r="Y691" s="128"/>
      <c r="Z691" s="181" t="n">
        <f aca="false">+MAX(0,MIN(I691/AR$659,I691-J691))</f>
        <v>0</v>
      </c>
      <c r="AA691" s="128"/>
      <c r="AB691" s="181" t="n">
        <f aca="false">+MAX(0,MIN(K691/AT$659,K691-L691-AB441*'costi immobilizz'!$C$57))</f>
        <v>0</v>
      </c>
      <c r="AC691" s="128"/>
      <c r="AD691" s="181" t="n">
        <f aca="false">+MAX(0,MIN(M691/AV$659,M691-N691))</f>
        <v>0</v>
      </c>
      <c r="AE691" s="128"/>
      <c r="AF691" s="181" t="n">
        <f aca="false">+MAX(0,MIN(O691/AX$659,O691-P691-AF441*'costi immobilizz'!$C$57))</f>
        <v>0</v>
      </c>
      <c r="AG691" s="128"/>
      <c r="AH691" s="181" t="n">
        <f aca="false">+MAX(0,MIN(Q691/AZ$659,Q691-R691))</f>
        <v>0</v>
      </c>
      <c r="AI691" s="128"/>
      <c r="AJ691" s="128"/>
      <c r="AK691" s="128"/>
      <c r="AL691" s="128"/>
      <c r="AM691" s="128"/>
      <c r="AN691" s="128"/>
      <c r="AO691" s="128"/>
      <c r="AP691" s="128"/>
      <c r="AQ691" s="128"/>
      <c r="AR691" s="128"/>
      <c r="AS691" s="128"/>
      <c r="AT691" s="128"/>
      <c r="AU691" s="128"/>
      <c r="AV691" s="128"/>
      <c r="AW691" s="128"/>
      <c r="AX691" s="128"/>
      <c r="AY691" s="128"/>
      <c r="AZ691" s="128"/>
      <c r="BA691" s="128"/>
      <c r="BB691" s="128"/>
    </row>
    <row r="692" customFormat="false" ht="12" hidden="false" customHeight="true" outlineLevel="0" collapsed="false">
      <c r="A692" s="192"/>
      <c r="B692" s="143" t="n">
        <f aca="false">B691+1</f>
        <v>1994</v>
      </c>
      <c r="C692" s="152" t="n">
        <f aca="false">C210*'costi immobilizz'!$C39</f>
        <v>0</v>
      </c>
      <c r="D692" s="154" t="n">
        <f aca="false">D210*'costi immobilizz'!$C39</f>
        <v>0</v>
      </c>
      <c r="E692" s="154" t="n">
        <f aca="false">E210*'costi immobilizz'!$C39</f>
        <v>0</v>
      </c>
      <c r="F692" s="153" t="n">
        <f aca="false">F210*'costi immobilizz'!$C39</f>
        <v>0</v>
      </c>
      <c r="G692" s="152" t="n">
        <f aca="false">G210*'costi immobilizz'!$C39</f>
        <v>0</v>
      </c>
      <c r="H692" s="154" t="n">
        <f aca="false">H210*'costi immobilizz'!$C39</f>
        <v>0</v>
      </c>
      <c r="I692" s="154" t="n">
        <f aca="false">I210*'costi immobilizz'!$C39</f>
        <v>0</v>
      </c>
      <c r="J692" s="155" t="n">
        <f aca="false">J210*'costi immobilizz'!$C39</f>
        <v>0</v>
      </c>
      <c r="K692" s="152" t="n">
        <f aca="false">K210*'costi immobilizz'!$C39</f>
        <v>0</v>
      </c>
      <c r="L692" s="154" t="n">
        <f aca="false">L210*'costi immobilizz'!$C39</f>
        <v>0</v>
      </c>
      <c r="M692" s="154" t="n">
        <f aca="false">M210*'costi immobilizz'!$C39</f>
        <v>0</v>
      </c>
      <c r="N692" s="155" t="n">
        <f aca="false">N210*'costi immobilizz'!$C39</f>
        <v>0</v>
      </c>
      <c r="O692" s="156" t="n">
        <f aca="false">O210*'costi immobilizz'!$C39</f>
        <v>0</v>
      </c>
      <c r="P692" s="154" t="n">
        <f aca="false">P210*'costi immobilizz'!$C39</f>
        <v>0</v>
      </c>
      <c r="Q692" s="154" t="n">
        <f aca="false">Q210*'costi immobilizz'!$C39</f>
        <v>0</v>
      </c>
      <c r="R692" s="183" t="n">
        <f aca="false">R210*'costi immobilizz'!$C39</f>
        <v>0</v>
      </c>
      <c r="S692" s="128"/>
      <c r="T692" s="181" t="n">
        <f aca="false">+MAX(0,MIN(C692/AL$659,C692-D692-T442*'costi immobilizz'!$C$57))</f>
        <v>0</v>
      </c>
      <c r="U692" s="128"/>
      <c r="V692" s="181" t="n">
        <f aca="false">+MAX(0,MIN(E692/AN$659,E692-F692))</f>
        <v>0</v>
      </c>
      <c r="W692" s="128"/>
      <c r="X692" s="181" t="n">
        <f aca="false">+MAX(0,MIN(G692/AP$659,G692-H692-X442*'costi immobilizz'!$C$57))</f>
        <v>0</v>
      </c>
      <c r="Y692" s="128"/>
      <c r="Z692" s="181" t="n">
        <f aca="false">+MAX(0,MIN(I692/AR$659,I692-J692))</f>
        <v>0</v>
      </c>
      <c r="AA692" s="128"/>
      <c r="AB692" s="181" t="n">
        <f aca="false">+MAX(0,MIN(K692/AT$659,K692-L692-AB442*'costi immobilizz'!$C$57))</f>
        <v>0</v>
      </c>
      <c r="AC692" s="128"/>
      <c r="AD692" s="181" t="n">
        <f aca="false">+MAX(0,MIN(M692/AV$659,M692-N692))</f>
        <v>0</v>
      </c>
      <c r="AE692" s="128"/>
      <c r="AF692" s="181" t="n">
        <f aca="false">+MAX(0,MIN(O692/AX$659,O692-P692-AF442*'costi immobilizz'!$C$57))</f>
        <v>0</v>
      </c>
      <c r="AG692" s="128"/>
      <c r="AH692" s="181" t="n">
        <f aca="false">+MAX(0,MIN(Q692/AZ$659,Q692-R692))</f>
        <v>0</v>
      </c>
      <c r="AI692" s="128"/>
      <c r="AJ692" s="128"/>
      <c r="AK692" s="128"/>
      <c r="AL692" s="128"/>
      <c r="AM692" s="128"/>
      <c r="AN692" s="128"/>
      <c r="AO692" s="128"/>
      <c r="AP692" s="128"/>
      <c r="AQ692" s="128"/>
      <c r="AR692" s="128"/>
      <c r="AS692" s="128"/>
      <c r="AT692" s="128"/>
      <c r="AU692" s="128"/>
      <c r="AV692" s="128"/>
      <c r="AW692" s="128"/>
      <c r="AX692" s="128"/>
      <c r="AY692" s="128"/>
      <c r="AZ692" s="128"/>
      <c r="BA692" s="128"/>
      <c r="BB692" s="128"/>
    </row>
    <row r="693" customFormat="false" ht="12" hidden="false" customHeight="true" outlineLevel="0" collapsed="false">
      <c r="A693" s="192"/>
      <c r="B693" s="143" t="n">
        <f aca="false">B692+1</f>
        <v>1995</v>
      </c>
      <c r="C693" s="152" t="n">
        <f aca="false">C211*'costi immobilizz'!$C40</f>
        <v>0</v>
      </c>
      <c r="D693" s="154" t="n">
        <f aca="false">D211*'costi immobilizz'!$C40</f>
        <v>0</v>
      </c>
      <c r="E693" s="154" t="n">
        <f aca="false">E211*'costi immobilizz'!$C40</f>
        <v>0</v>
      </c>
      <c r="F693" s="153" t="n">
        <f aca="false">F211*'costi immobilizz'!$C40</f>
        <v>0</v>
      </c>
      <c r="G693" s="152" t="n">
        <f aca="false">G211*'costi immobilizz'!$C40</f>
        <v>0</v>
      </c>
      <c r="H693" s="154" t="n">
        <f aca="false">H211*'costi immobilizz'!$C40</f>
        <v>0</v>
      </c>
      <c r="I693" s="154" t="n">
        <f aca="false">I211*'costi immobilizz'!$C40</f>
        <v>0</v>
      </c>
      <c r="J693" s="155" t="n">
        <f aca="false">J211*'costi immobilizz'!$C40</f>
        <v>0</v>
      </c>
      <c r="K693" s="152" t="n">
        <f aca="false">K211*'costi immobilizz'!$C40</f>
        <v>0</v>
      </c>
      <c r="L693" s="154" t="n">
        <f aca="false">L211*'costi immobilizz'!$C40</f>
        <v>0</v>
      </c>
      <c r="M693" s="154" t="n">
        <f aca="false">M211*'costi immobilizz'!$C40</f>
        <v>0</v>
      </c>
      <c r="N693" s="155" t="n">
        <f aca="false">N211*'costi immobilizz'!$C40</f>
        <v>0</v>
      </c>
      <c r="O693" s="156" t="n">
        <f aca="false">O211*'costi immobilizz'!$C40</f>
        <v>0</v>
      </c>
      <c r="P693" s="154" t="n">
        <f aca="false">P211*'costi immobilizz'!$C40</f>
        <v>0</v>
      </c>
      <c r="Q693" s="154" t="n">
        <f aca="false">Q211*'costi immobilizz'!$C40</f>
        <v>0</v>
      </c>
      <c r="R693" s="183" t="n">
        <f aca="false">R211*'costi immobilizz'!$C40</f>
        <v>0</v>
      </c>
      <c r="S693" s="128"/>
      <c r="T693" s="181" t="n">
        <f aca="false">+MAX(0,MIN(C693/AL$659,C693-D693-T443*'costi immobilizz'!$C$57))</f>
        <v>0</v>
      </c>
      <c r="U693" s="128"/>
      <c r="V693" s="181" t="n">
        <f aca="false">+MAX(0,MIN(E693/AN$659,E693-F693))</f>
        <v>0</v>
      </c>
      <c r="W693" s="128"/>
      <c r="X693" s="181" t="n">
        <f aca="false">+MAX(0,MIN(G693/AP$659,G693-H693-X443*'costi immobilizz'!$C$57))</f>
        <v>0</v>
      </c>
      <c r="Y693" s="128"/>
      <c r="Z693" s="181" t="n">
        <f aca="false">+MAX(0,MIN(I693/AR$659,I693-J693))</f>
        <v>0</v>
      </c>
      <c r="AA693" s="128"/>
      <c r="AB693" s="181" t="n">
        <f aca="false">+MAX(0,MIN(K693/AT$659,K693-L693-AB443*'costi immobilizz'!$C$57))</f>
        <v>0</v>
      </c>
      <c r="AC693" s="128"/>
      <c r="AD693" s="181" t="n">
        <f aca="false">+MAX(0,MIN(M693/AV$659,M693-N693))</f>
        <v>0</v>
      </c>
      <c r="AE693" s="128"/>
      <c r="AF693" s="181" t="n">
        <f aca="false">+MAX(0,MIN(O693/AX$659,O693-P693-AF443*'costi immobilizz'!$C$57))</f>
        <v>0</v>
      </c>
      <c r="AG693" s="128"/>
      <c r="AH693" s="181" t="n">
        <f aca="false">+MAX(0,MIN(Q693/AZ$659,Q693-R693))</f>
        <v>0</v>
      </c>
      <c r="AI693" s="128"/>
      <c r="AJ693" s="128"/>
      <c r="AK693" s="128"/>
      <c r="AL693" s="128"/>
      <c r="AM693" s="128"/>
      <c r="AN693" s="128"/>
      <c r="AO693" s="128"/>
      <c r="AP693" s="128"/>
      <c r="AQ693" s="128"/>
      <c r="AR693" s="128"/>
      <c r="AS693" s="128"/>
      <c r="AT693" s="128"/>
      <c r="AU693" s="128"/>
      <c r="AV693" s="128"/>
      <c r="AW693" s="128"/>
      <c r="AX693" s="128"/>
      <c r="AY693" s="128"/>
      <c r="AZ693" s="128"/>
      <c r="BA693" s="128"/>
      <c r="BB693" s="128"/>
    </row>
    <row r="694" customFormat="false" ht="12" hidden="false" customHeight="true" outlineLevel="0" collapsed="false">
      <c r="A694" s="192"/>
      <c r="B694" s="143" t="n">
        <f aca="false">B693+1</f>
        <v>1996</v>
      </c>
      <c r="C694" s="152" t="n">
        <f aca="false">C212*'costi immobilizz'!$C41</f>
        <v>0</v>
      </c>
      <c r="D694" s="154" t="n">
        <f aca="false">D212*'costi immobilizz'!$C41</f>
        <v>0</v>
      </c>
      <c r="E694" s="154" t="n">
        <f aca="false">E212*'costi immobilizz'!$C41</f>
        <v>0</v>
      </c>
      <c r="F694" s="153" t="n">
        <f aca="false">F212*'costi immobilizz'!$C41</f>
        <v>0</v>
      </c>
      <c r="G694" s="152" t="n">
        <f aca="false">G212*'costi immobilizz'!$C41</f>
        <v>0</v>
      </c>
      <c r="H694" s="154" t="n">
        <f aca="false">H212*'costi immobilizz'!$C41</f>
        <v>0</v>
      </c>
      <c r="I694" s="154" t="n">
        <f aca="false">I212*'costi immobilizz'!$C41</f>
        <v>0</v>
      </c>
      <c r="J694" s="155" t="n">
        <f aca="false">J212*'costi immobilizz'!$C41</f>
        <v>0</v>
      </c>
      <c r="K694" s="152" t="n">
        <f aca="false">K212*'costi immobilizz'!$C41</f>
        <v>0</v>
      </c>
      <c r="L694" s="154" t="n">
        <f aca="false">L212*'costi immobilizz'!$C41</f>
        <v>0</v>
      </c>
      <c r="M694" s="154" t="n">
        <f aca="false">M212*'costi immobilizz'!$C41</f>
        <v>0</v>
      </c>
      <c r="N694" s="155" t="n">
        <f aca="false">N212*'costi immobilizz'!$C41</f>
        <v>0</v>
      </c>
      <c r="O694" s="156" t="n">
        <f aca="false">O212*'costi immobilizz'!$C41</f>
        <v>0</v>
      </c>
      <c r="P694" s="154" t="n">
        <f aca="false">P212*'costi immobilizz'!$C41</f>
        <v>0</v>
      </c>
      <c r="Q694" s="154" t="n">
        <f aca="false">Q212*'costi immobilizz'!$C41</f>
        <v>0</v>
      </c>
      <c r="R694" s="183" t="n">
        <f aca="false">R212*'costi immobilizz'!$C41</f>
        <v>0</v>
      </c>
      <c r="S694" s="128"/>
      <c r="T694" s="181" t="n">
        <f aca="false">+MAX(0,MIN(C694/AL$659,C694-D694-T444*'costi immobilizz'!$C$57))</f>
        <v>0</v>
      </c>
      <c r="U694" s="128"/>
      <c r="V694" s="181" t="n">
        <f aca="false">+MAX(0,MIN(E694/AN$659,E694-F694))</f>
        <v>0</v>
      </c>
      <c r="W694" s="128"/>
      <c r="X694" s="181" t="n">
        <f aca="false">+MAX(0,MIN(G694/AP$659,G694-H694-X444*'costi immobilizz'!$C$57))</f>
        <v>0</v>
      </c>
      <c r="Y694" s="128"/>
      <c r="Z694" s="181" t="n">
        <f aca="false">+MAX(0,MIN(I694/AR$659,I694-J694))</f>
        <v>0</v>
      </c>
      <c r="AA694" s="128"/>
      <c r="AB694" s="181" t="n">
        <f aca="false">+MAX(0,MIN(K694/AT$659,K694-L694-AB444*'costi immobilizz'!$C$57))</f>
        <v>0</v>
      </c>
      <c r="AC694" s="128"/>
      <c r="AD694" s="181" t="n">
        <f aca="false">+MAX(0,MIN(M694/AV$659,M694-N694))</f>
        <v>0</v>
      </c>
      <c r="AE694" s="128"/>
      <c r="AF694" s="181" t="n">
        <f aca="false">+MAX(0,MIN(O694/AX$659,O694-P694-AF444*'costi immobilizz'!$C$57))</f>
        <v>0</v>
      </c>
      <c r="AG694" s="128"/>
      <c r="AH694" s="181" t="n">
        <f aca="false">+MAX(0,MIN(Q694/AZ$659,Q694-R694))</f>
        <v>0</v>
      </c>
      <c r="AI694" s="128"/>
      <c r="AJ694" s="128"/>
      <c r="AK694" s="128"/>
      <c r="AL694" s="128"/>
      <c r="AM694" s="128"/>
      <c r="AN694" s="128"/>
      <c r="AO694" s="128"/>
      <c r="AP694" s="128"/>
      <c r="AQ694" s="128"/>
      <c r="AR694" s="128"/>
      <c r="AS694" s="128"/>
      <c r="AT694" s="128"/>
      <c r="AU694" s="128"/>
      <c r="AV694" s="128"/>
      <c r="AW694" s="128"/>
      <c r="AX694" s="128"/>
      <c r="AY694" s="128"/>
      <c r="AZ694" s="128"/>
      <c r="BA694" s="128"/>
      <c r="BB694" s="128"/>
    </row>
    <row r="695" customFormat="false" ht="12" hidden="false" customHeight="true" outlineLevel="0" collapsed="false">
      <c r="A695" s="192"/>
      <c r="B695" s="143" t="n">
        <f aca="false">B694+1</f>
        <v>1997</v>
      </c>
      <c r="C695" s="152" t="n">
        <f aca="false">C213*'costi immobilizz'!$C42</f>
        <v>0</v>
      </c>
      <c r="D695" s="154" t="n">
        <f aca="false">D213*'costi immobilizz'!$C42</f>
        <v>0</v>
      </c>
      <c r="E695" s="154" t="n">
        <f aca="false">E213*'costi immobilizz'!$C42</f>
        <v>0</v>
      </c>
      <c r="F695" s="153" t="n">
        <f aca="false">F213*'costi immobilizz'!$C42</f>
        <v>0</v>
      </c>
      <c r="G695" s="152" t="n">
        <f aca="false">G213*'costi immobilizz'!$C42</f>
        <v>0</v>
      </c>
      <c r="H695" s="154" t="n">
        <f aca="false">H213*'costi immobilizz'!$C42</f>
        <v>0</v>
      </c>
      <c r="I695" s="154" t="n">
        <f aca="false">I213*'costi immobilizz'!$C42</f>
        <v>0</v>
      </c>
      <c r="J695" s="155" t="n">
        <f aca="false">J213*'costi immobilizz'!$C42</f>
        <v>0</v>
      </c>
      <c r="K695" s="152" t="n">
        <f aca="false">K213*'costi immobilizz'!$C42</f>
        <v>0</v>
      </c>
      <c r="L695" s="154" t="n">
        <f aca="false">L213*'costi immobilizz'!$C42</f>
        <v>0</v>
      </c>
      <c r="M695" s="154" t="n">
        <f aca="false">M213*'costi immobilizz'!$C42</f>
        <v>0</v>
      </c>
      <c r="N695" s="155" t="n">
        <f aca="false">N213*'costi immobilizz'!$C42</f>
        <v>0</v>
      </c>
      <c r="O695" s="156" t="n">
        <f aca="false">O213*'costi immobilizz'!$C42</f>
        <v>0</v>
      </c>
      <c r="P695" s="154" t="n">
        <f aca="false">P213*'costi immobilizz'!$C42</f>
        <v>0</v>
      </c>
      <c r="Q695" s="154" t="n">
        <f aca="false">Q213*'costi immobilizz'!$C42</f>
        <v>0</v>
      </c>
      <c r="R695" s="183" t="n">
        <f aca="false">R213*'costi immobilizz'!$C42</f>
        <v>0</v>
      </c>
      <c r="S695" s="128"/>
      <c r="T695" s="181" t="n">
        <f aca="false">+MAX(0,MIN(C695/AL$659,C695-D695-T445*'costi immobilizz'!$C$57))</f>
        <v>0</v>
      </c>
      <c r="U695" s="128"/>
      <c r="V695" s="181" t="n">
        <f aca="false">+MAX(0,MIN(E695/AN$659,E695-F695))</f>
        <v>0</v>
      </c>
      <c r="W695" s="128"/>
      <c r="X695" s="181" t="n">
        <f aca="false">+MAX(0,MIN(G695/AP$659,G695-H695-X445*'costi immobilizz'!$C$57))</f>
        <v>0</v>
      </c>
      <c r="Y695" s="128"/>
      <c r="Z695" s="181" t="n">
        <f aca="false">+MAX(0,MIN(I695/AR$659,I695-J695))</f>
        <v>0</v>
      </c>
      <c r="AA695" s="128"/>
      <c r="AB695" s="181" t="n">
        <f aca="false">+MAX(0,MIN(K695/AT$659,K695-L695-AB445*'costi immobilizz'!$C$57))</f>
        <v>0</v>
      </c>
      <c r="AC695" s="128"/>
      <c r="AD695" s="181" t="n">
        <f aca="false">+MAX(0,MIN(M695/AV$659,M695-N695))</f>
        <v>0</v>
      </c>
      <c r="AE695" s="128"/>
      <c r="AF695" s="181" t="n">
        <f aca="false">+MAX(0,MIN(O695/AX$659,O695-P695-AF445*'costi immobilizz'!$C$57))</f>
        <v>0</v>
      </c>
      <c r="AG695" s="128"/>
      <c r="AH695" s="181" t="n">
        <f aca="false">+MAX(0,MIN(Q695/AZ$659,Q695-R695))</f>
        <v>0</v>
      </c>
      <c r="AI695" s="128"/>
      <c r="AJ695" s="128"/>
      <c r="AK695" s="128"/>
      <c r="AL695" s="128"/>
      <c r="AM695" s="128"/>
      <c r="AN695" s="128"/>
      <c r="AO695" s="128"/>
      <c r="AP695" s="128"/>
      <c r="AQ695" s="128"/>
      <c r="AR695" s="128"/>
      <c r="AS695" s="128"/>
      <c r="AT695" s="128"/>
      <c r="AU695" s="128"/>
      <c r="AV695" s="128"/>
      <c r="AW695" s="128"/>
      <c r="AX695" s="128"/>
      <c r="AY695" s="128"/>
      <c r="AZ695" s="128"/>
      <c r="BA695" s="128"/>
      <c r="BB695" s="128"/>
    </row>
    <row r="696" customFormat="false" ht="12" hidden="false" customHeight="true" outlineLevel="0" collapsed="false">
      <c r="A696" s="192"/>
      <c r="B696" s="143" t="n">
        <f aca="false">B695+1</f>
        <v>1998</v>
      </c>
      <c r="C696" s="152" t="n">
        <f aca="false">C214*'costi immobilizz'!$C43</f>
        <v>0</v>
      </c>
      <c r="D696" s="154" t="n">
        <f aca="false">D214*'costi immobilizz'!$C43</f>
        <v>0</v>
      </c>
      <c r="E696" s="154" t="n">
        <f aca="false">E214*'costi immobilizz'!$C43</f>
        <v>0</v>
      </c>
      <c r="F696" s="153" t="n">
        <f aca="false">F214*'costi immobilizz'!$C43</f>
        <v>0</v>
      </c>
      <c r="G696" s="152" t="n">
        <f aca="false">G214*'costi immobilizz'!$C43</f>
        <v>0</v>
      </c>
      <c r="H696" s="154" t="n">
        <f aca="false">H214*'costi immobilizz'!$C43</f>
        <v>0</v>
      </c>
      <c r="I696" s="154" t="n">
        <f aca="false">I214*'costi immobilizz'!$C43</f>
        <v>0</v>
      </c>
      <c r="J696" s="155" t="n">
        <f aca="false">J214*'costi immobilizz'!$C43</f>
        <v>0</v>
      </c>
      <c r="K696" s="152" t="n">
        <f aca="false">K214*'costi immobilizz'!$C43</f>
        <v>0</v>
      </c>
      <c r="L696" s="154" t="n">
        <f aca="false">L214*'costi immobilizz'!$C43</f>
        <v>0</v>
      </c>
      <c r="M696" s="154" t="n">
        <f aca="false">M214*'costi immobilizz'!$C43</f>
        <v>0</v>
      </c>
      <c r="N696" s="155" t="n">
        <f aca="false">N214*'costi immobilizz'!$C43</f>
        <v>0</v>
      </c>
      <c r="O696" s="156" t="n">
        <f aca="false">O214*'costi immobilizz'!$C43</f>
        <v>0</v>
      </c>
      <c r="P696" s="154" t="n">
        <f aca="false">P214*'costi immobilizz'!$C43</f>
        <v>0</v>
      </c>
      <c r="Q696" s="154" t="n">
        <f aca="false">Q214*'costi immobilizz'!$C43</f>
        <v>0</v>
      </c>
      <c r="R696" s="183" t="n">
        <f aca="false">R214*'costi immobilizz'!$C43</f>
        <v>0</v>
      </c>
      <c r="S696" s="128"/>
      <c r="T696" s="181" t="n">
        <f aca="false">+MAX(0,MIN(C696/AL$659,C696-D696-T446*'costi immobilizz'!$C$57))</f>
        <v>0</v>
      </c>
      <c r="U696" s="128"/>
      <c r="V696" s="181" t="n">
        <f aca="false">+MAX(0,MIN(E696/AN$659,E696-F696))</f>
        <v>0</v>
      </c>
      <c r="W696" s="128"/>
      <c r="X696" s="181" t="n">
        <f aca="false">+MAX(0,MIN(G696/AP$659,G696-H696-X446*'costi immobilizz'!$C$57))</f>
        <v>0</v>
      </c>
      <c r="Y696" s="128"/>
      <c r="Z696" s="181" t="n">
        <f aca="false">+MAX(0,MIN(I696/AR$659,I696-J696))</f>
        <v>0</v>
      </c>
      <c r="AA696" s="128"/>
      <c r="AB696" s="181" t="n">
        <f aca="false">+MAX(0,MIN(K696/AT$659,K696-L696-AB446*'costi immobilizz'!$C$57))</f>
        <v>0</v>
      </c>
      <c r="AC696" s="128"/>
      <c r="AD696" s="181" t="n">
        <f aca="false">+MAX(0,MIN(M696/AV$659,M696-N696))</f>
        <v>0</v>
      </c>
      <c r="AE696" s="128"/>
      <c r="AF696" s="181" t="n">
        <f aca="false">+MAX(0,MIN(O696/AX$659,O696-P696-AF446*'costi immobilizz'!$C$57))</f>
        <v>0</v>
      </c>
      <c r="AG696" s="128"/>
      <c r="AH696" s="181" t="n">
        <f aca="false">+MAX(0,MIN(Q696/AZ$659,Q696-R696))</f>
        <v>0</v>
      </c>
      <c r="AI696" s="128"/>
      <c r="AJ696" s="128"/>
      <c r="AK696" s="128"/>
      <c r="AL696" s="128"/>
      <c r="AM696" s="128"/>
      <c r="AN696" s="128"/>
      <c r="AO696" s="128"/>
      <c r="AP696" s="128"/>
      <c r="AQ696" s="128"/>
      <c r="AR696" s="128"/>
      <c r="AS696" s="128"/>
      <c r="AT696" s="128"/>
      <c r="AU696" s="128"/>
      <c r="AV696" s="128"/>
      <c r="AW696" s="128"/>
      <c r="AX696" s="128"/>
      <c r="AY696" s="128"/>
      <c r="AZ696" s="128"/>
      <c r="BA696" s="128"/>
      <c r="BB696" s="128"/>
    </row>
    <row r="697" customFormat="false" ht="12" hidden="false" customHeight="true" outlineLevel="0" collapsed="false">
      <c r="A697" s="192"/>
      <c r="B697" s="143" t="n">
        <f aca="false">B696+1</f>
        <v>1999</v>
      </c>
      <c r="C697" s="152" t="n">
        <f aca="false">C215*'costi immobilizz'!$C44</f>
        <v>0</v>
      </c>
      <c r="D697" s="154" t="n">
        <f aca="false">D215*'costi immobilizz'!$C44</f>
        <v>0</v>
      </c>
      <c r="E697" s="154" t="n">
        <f aca="false">E215*'costi immobilizz'!$C44</f>
        <v>0</v>
      </c>
      <c r="F697" s="153" t="n">
        <f aca="false">F215*'costi immobilizz'!$C44</f>
        <v>0</v>
      </c>
      <c r="G697" s="152" t="n">
        <f aca="false">G215*'costi immobilizz'!$C44</f>
        <v>0</v>
      </c>
      <c r="H697" s="154" t="n">
        <f aca="false">H215*'costi immobilizz'!$C44</f>
        <v>0</v>
      </c>
      <c r="I697" s="154" t="n">
        <f aca="false">I215*'costi immobilizz'!$C44</f>
        <v>0</v>
      </c>
      <c r="J697" s="155" t="n">
        <f aca="false">J215*'costi immobilizz'!$C44</f>
        <v>0</v>
      </c>
      <c r="K697" s="152" t="n">
        <f aca="false">K215*'costi immobilizz'!$C44</f>
        <v>0</v>
      </c>
      <c r="L697" s="154" t="n">
        <f aca="false">L215*'costi immobilizz'!$C44</f>
        <v>0</v>
      </c>
      <c r="M697" s="154" t="n">
        <f aca="false">M215*'costi immobilizz'!$C44</f>
        <v>0</v>
      </c>
      <c r="N697" s="155" t="n">
        <f aca="false">N215*'costi immobilizz'!$C44</f>
        <v>0</v>
      </c>
      <c r="O697" s="156" t="n">
        <f aca="false">O215*'costi immobilizz'!$C44</f>
        <v>0</v>
      </c>
      <c r="P697" s="154" t="n">
        <f aca="false">P215*'costi immobilizz'!$C44</f>
        <v>0</v>
      </c>
      <c r="Q697" s="154" t="n">
        <f aca="false">Q215*'costi immobilizz'!$C44</f>
        <v>0</v>
      </c>
      <c r="R697" s="183" t="n">
        <f aca="false">R215*'costi immobilizz'!$C44</f>
        <v>0</v>
      </c>
      <c r="S697" s="128"/>
      <c r="T697" s="181" t="n">
        <f aca="false">+MAX(0,MIN(C697/AL$659,C697-D697-T447*'costi immobilizz'!$C$57))</f>
        <v>0</v>
      </c>
      <c r="U697" s="128"/>
      <c r="V697" s="181" t="n">
        <f aca="false">+MAX(0,MIN(E697/AN$659,E697-F697))</f>
        <v>0</v>
      </c>
      <c r="W697" s="128"/>
      <c r="X697" s="181" t="n">
        <f aca="false">+MAX(0,MIN(G697/AP$659,G697-H697-X447*'costi immobilizz'!$C$57))</f>
        <v>0</v>
      </c>
      <c r="Y697" s="128"/>
      <c r="Z697" s="181" t="n">
        <f aca="false">+MAX(0,MIN(I697/AR$659,I697-J697))</f>
        <v>0</v>
      </c>
      <c r="AA697" s="128"/>
      <c r="AB697" s="181" t="n">
        <f aca="false">+MAX(0,MIN(K697/AT$659,K697-L697-AB447*'costi immobilizz'!$C$57))</f>
        <v>0</v>
      </c>
      <c r="AC697" s="128"/>
      <c r="AD697" s="181" t="n">
        <f aca="false">+MAX(0,MIN(M697/AV$659,M697-N697))</f>
        <v>0</v>
      </c>
      <c r="AE697" s="128"/>
      <c r="AF697" s="181" t="n">
        <f aca="false">+MAX(0,MIN(O697/AX$659,O697-P697-AF447*'costi immobilizz'!$C$57))</f>
        <v>0</v>
      </c>
      <c r="AG697" s="128"/>
      <c r="AH697" s="181" t="n">
        <f aca="false">+MAX(0,MIN(Q697/AZ$659,Q697-R697))</f>
        <v>0</v>
      </c>
      <c r="AI697" s="128"/>
      <c r="AJ697" s="128"/>
      <c r="AK697" s="128"/>
      <c r="AL697" s="128"/>
      <c r="AM697" s="128"/>
      <c r="AN697" s="128"/>
      <c r="AO697" s="128"/>
      <c r="AP697" s="128"/>
      <c r="AQ697" s="128"/>
      <c r="AR697" s="128"/>
      <c r="AS697" s="128"/>
      <c r="AT697" s="128"/>
      <c r="AU697" s="128"/>
      <c r="AV697" s="128"/>
      <c r="AW697" s="128"/>
      <c r="AX697" s="128"/>
      <c r="AY697" s="128"/>
      <c r="AZ697" s="128"/>
      <c r="BA697" s="128"/>
      <c r="BB697" s="128"/>
    </row>
    <row r="698" customFormat="false" ht="12" hidden="false" customHeight="true" outlineLevel="0" collapsed="false">
      <c r="A698" s="192"/>
      <c r="B698" s="143" t="n">
        <f aca="false">B697+1</f>
        <v>2000</v>
      </c>
      <c r="C698" s="152" t="n">
        <f aca="false">C216*'costi immobilizz'!$C45</f>
        <v>0</v>
      </c>
      <c r="D698" s="154" t="n">
        <f aca="false">D216*'costi immobilizz'!$C45</f>
        <v>0</v>
      </c>
      <c r="E698" s="154" t="n">
        <f aca="false">E216*'costi immobilizz'!$C45</f>
        <v>0</v>
      </c>
      <c r="F698" s="153" t="n">
        <f aca="false">F216*'costi immobilizz'!$C45</f>
        <v>0</v>
      </c>
      <c r="G698" s="152" t="n">
        <f aca="false">G216*'costi immobilizz'!$C45</f>
        <v>0</v>
      </c>
      <c r="H698" s="154" t="n">
        <f aca="false">H216*'costi immobilizz'!$C45</f>
        <v>0</v>
      </c>
      <c r="I698" s="154" t="n">
        <f aca="false">I216*'costi immobilizz'!$C45</f>
        <v>0</v>
      </c>
      <c r="J698" s="155" t="n">
        <f aca="false">J216*'costi immobilizz'!$C45</f>
        <v>0</v>
      </c>
      <c r="K698" s="152" t="n">
        <f aca="false">K216*'costi immobilizz'!$C45</f>
        <v>0</v>
      </c>
      <c r="L698" s="154" t="n">
        <f aca="false">L216*'costi immobilizz'!$C45</f>
        <v>0</v>
      </c>
      <c r="M698" s="154" t="n">
        <f aca="false">M216*'costi immobilizz'!$C45</f>
        <v>0</v>
      </c>
      <c r="N698" s="155" t="n">
        <f aca="false">N216*'costi immobilizz'!$C45</f>
        <v>0</v>
      </c>
      <c r="O698" s="156" t="n">
        <f aca="false">O216*'costi immobilizz'!$C45</f>
        <v>0</v>
      </c>
      <c r="P698" s="154" t="n">
        <f aca="false">P216*'costi immobilizz'!$C45</f>
        <v>0</v>
      </c>
      <c r="Q698" s="154" t="n">
        <f aca="false">Q216*'costi immobilizz'!$C45</f>
        <v>0</v>
      </c>
      <c r="R698" s="183" t="n">
        <f aca="false">R216*'costi immobilizz'!$C45</f>
        <v>0</v>
      </c>
      <c r="S698" s="128"/>
      <c r="T698" s="181" t="n">
        <f aca="false">+MAX(0,MIN(C698/AL$659,C698-D698-T448*'costi immobilizz'!$C$57))</f>
        <v>0</v>
      </c>
      <c r="U698" s="128"/>
      <c r="V698" s="181" t="n">
        <f aca="false">+MAX(0,MIN(E698/AN$659,E698-F698))</f>
        <v>0</v>
      </c>
      <c r="W698" s="128"/>
      <c r="X698" s="181" t="n">
        <f aca="false">+MAX(0,MIN(G698/AP$659,G698-H698-X448*'costi immobilizz'!$C$57))</f>
        <v>0</v>
      </c>
      <c r="Y698" s="128"/>
      <c r="Z698" s="181" t="n">
        <f aca="false">+MAX(0,MIN(I698/AR$659,I698-J698))</f>
        <v>0</v>
      </c>
      <c r="AA698" s="128"/>
      <c r="AB698" s="181" t="n">
        <f aca="false">+MAX(0,MIN(K698/AT$659,K698-L698-AB448*'costi immobilizz'!$C$57))</f>
        <v>0</v>
      </c>
      <c r="AC698" s="128"/>
      <c r="AD698" s="181" t="n">
        <f aca="false">+MAX(0,MIN(M698/AV$659,M698-N698))</f>
        <v>0</v>
      </c>
      <c r="AE698" s="128"/>
      <c r="AF698" s="181" t="n">
        <f aca="false">+MAX(0,MIN(O698/AX$659,O698-P698-AF448*'costi immobilizz'!$C$57))</f>
        <v>0</v>
      </c>
      <c r="AG698" s="128"/>
      <c r="AH698" s="181" t="n">
        <f aca="false">+MAX(0,MIN(Q698/AZ$659,Q698-R698))</f>
        <v>0</v>
      </c>
      <c r="AI698" s="128"/>
      <c r="AJ698" s="128"/>
      <c r="AK698" s="128"/>
      <c r="AL698" s="128"/>
      <c r="AM698" s="128"/>
      <c r="AN698" s="128"/>
      <c r="AO698" s="128"/>
      <c r="AP698" s="128"/>
      <c r="AQ698" s="128"/>
      <c r="AR698" s="128"/>
      <c r="AS698" s="128"/>
      <c r="AT698" s="128"/>
      <c r="AU698" s="128"/>
      <c r="AV698" s="128"/>
      <c r="AW698" s="128"/>
      <c r="AX698" s="128"/>
      <c r="AY698" s="128"/>
      <c r="AZ698" s="128"/>
      <c r="BA698" s="128"/>
      <c r="BB698" s="128"/>
    </row>
    <row r="699" customFormat="false" ht="12" hidden="false" customHeight="true" outlineLevel="0" collapsed="false">
      <c r="A699" s="192"/>
      <c r="B699" s="143" t="n">
        <f aca="false">B698+1</f>
        <v>2001</v>
      </c>
      <c r="C699" s="152" t="n">
        <f aca="false">C217*'costi immobilizz'!$C46</f>
        <v>0</v>
      </c>
      <c r="D699" s="154" t="n">
        <f aca="false">D217*'costi immobilizz'!$C46</f>
        <v>0</v>
      </c>
      <c r="E699" s="154" t="n">
        <f aca="false">E217*'costi immobilizz'!$C46</f>
        <v>0</v>
      </c>
      <c r="F699" s="153" t="n">
        <f aca="false">F217*'costi immobilizz'!$C46</f>
        <v>0</v>
      </c>
      <c r="G699" s="152" t="n">
        <f aca="false">G217*'costi immobilizz'!$C46</f>
        <v>0</v>
      </c>
      <c r="H699" s="154" t="n">
        <f aca="false">H217*'costi immobilizz'!$C46</f>
        <v>0</v>
      </c>
      <c r="I699" s="154" t="n">
        <f aca="false">I217*'costi immobilizz'!$C46</f>
        <v>0</v>
      </c>
      <c r="J699" s="155" t="n">
        <f aca="false">J217*'costi immobilizz'!$C46</f>
        <v>0</v>
      </c>
      <c r="K699" s="152" t="n">
        <f aca="false">K217*'costi immobilizz'!$C46</f>
        <v>0</v>
      </c>
      <c r="L699" s="154" t="n">
        <f aca="false">L217*'costi immobilizz'!$C46</f>
        <v>0</v>
      </c>
      <c r="M699" s="154" t="n">
        <f aca="false">M217*'costi immobilizz'!$C46</f>
        <v>0</v>
      </c>
      <c r="N699" s="155" t="n">
        <f aca="false">N217*'costi immobilizz'!$C46</f>
        <v>0</v>
      </c>
      <c r="O699" s="156" t="n">
        <f aca="false">O217*'costi immobilizz'!$C46</f>
        <v>0</v>
      </c>
      <c r="P699" s="154" t="n">
        <f aca="false">P217*'costi immobilizz'!$C46</f>
        <v>0</v>
      </c>
      <c r="Q699" s="154" t="n">
        <f aca="false">Q217*'costi immobilizz'!$C46</f>
        <v>0</v>
      </c>
      <c r="R699" s="183" t="n">
        <f aca="false">R217*'costi immobilizz'!$C46</f>
        <v>0</v>
      </c>
      <c r="S699" s="128"/>
      <c r="T699" s="181" t="n">
        <f aca="false">+MAX(0,MIN(C699/AL$659,C699-D699-T449*'costi immobilizz'!$C$57))</f>
        <v>0</v>
      </c>
      <c r="U699" s="128"/>
      <c r="V699" s="181" t="n">
        <f aca="false">+MAX(0,MIN(E699/AN$659,E699-F699))</f>
        <v>0</v>
      </c>
      <c r="W699" s="128"/>
      <c r="X699" s="181" t="n">
        <f aca="false">+MAX(0,MIN(G699/AP$659,G699-H699-X449*'costi immobilizz'!$C$57))</f>
        <v>0</v>
      </c>
      <c r="Y699" s="128"/>
      <c r="Z699" s="181" t="n">
        <f aca="false">+MAX(0,MIN(I699/AR$659,I699-J699))</f>
        <v>0</v>
      </c>
      <c r="AA699" s="128"/>
      <c r="AB699" s="181" t="n">
        <f aca="false">+MAX(0,MIN(K699/AT$659,K699-L699-AB449*'costi immobilizz'!$C$57))</f>
        <v>0</v>
      </c>
      <c r="AC699" s="128"/>
      <c r="AD699" s="181" t="n">
        <f aca="false">+MAX(0,MIN(M699/AV$659,M699-N699))</f>
        <v>0</v>
      </c>
      <c r="AE699" s="128"/>
      <c r="AF699" s="181" t="n">
        <f aca="false">+MAX(0,MIN(O699/AX$659,O699-P699-AF449*'costi immobilizz'!$C$57))</f>
        <v>0</v>
      </c>
      <c r="AG699" s="128"/>
      <c r="AH699" s="181" t="n">
        <f aca="false">+MAX(0,MIN(Q699/AZ$659,Q699-R699))</f>
        <v>0</v>
      </c>
      <c r="AI699" s="128"/>
      <c r="AJ699" s="128"/>
      <c r="AK699" s="128"/>
      <c r="AL699" s="128"/>
      <c r="AM699" s="128"/>
      <c r="AN699" s="128"/>
      <c r="AO699" s="128"/>
      <c r="AP699" s="128"/>
      <c r="AQ699" s="128"/>
      <c r="AR699" s="128"/>
      <c r="AS699" s="128"/>
      <c r="AT699" s="128"/>
      <c r="AU699" s="128"/>
      <c r="AV699" s="128"/>
      <c r="AW699" s="128"/>
      <c r="AX699" s="128"/>
      <c r="AY699" s="128"/>
      <c r="AZ699" s="128"/>
      <c r="BA699" s="128"/>
      <c r="BB699" s="128"/>
    </row>
    <row r="700" customFormat="false" ht="12" hidden="false" customHeight="true" outlineLevel="0" collapsed="false">
      <c r="A700" s="192"/>
      <c r="B700" s="143" t="n">
        <f aca="false">B699+1</f>
        <v>2002</v>
      </c>
      <c r="C700" s="152" t="n">
        <f aca="false">C218*'costi immobilizz'!$C47</f>
        <v>0</v>
      </c>
      <c r="D700" s="154" t="n">
        <f aca="false">D218*'costi immobilizz'!$C47</f>
        <v>0</v>
      </c>
      <c r="E700" s="154" t="n">
        <f aca="false">E218*'costi immobilizz'!$C47</f>
        <v>0</v>
      </c>
      <c r="F700" s="153" t="n">
        <f aca="false">F218*'costi immobilizz'!$C47</f>
        <v>0</v>
      </c>
      <c r="G700" s="152" t="n">
        <f aca="false">G218*'costi immobilizz'!$C47</f>
        <v>0</v>
      </c>
      <c r="H700" s="154" t="n">
        <f aca="false">H218*'costi immobilizz'!$C47</f>
        <v>0</v>
      </c>
      <c r="I700" s="154" t="n">
        <f aca="false">I218*'costi immobilizz'!$C47</f>
        <v>0</v>
      </c>
      <c r="J700" s="155" t="n">
        <f aca="false">J218*'costi immobilizz'!$C47</f>
        <v>0</v>
      </c>
      <c r="K700" s="152" t="n">
        <f aca="false">K218*'costi immobilizz'!$C47</f>
        <v>0</v>
      </c>
      <c r="L700" s="154" t="n">
        <f aca="false">L218*'costi immobilizz'!$C47</f>
        <v>0</v>
      </c>
      <c r="M700" s="154" t="n">
        <f aca="false">M218*'costi immobilizz'!$C47</f>
        <v>0</v>
      </c>
      <c r="N700" s="155" t="n">
        <f aca="false">N218*'costi immobilizz'!$C47</f>
        <v>0</v>
      </c>
      <c r="O700" s="156" t="n">
        <f aca="false">O218*'costi immobilizz'!$C47</f>
        <v>0</v>
      </c>
      <c r="P700" s="154" t="n">
        <f aca="false">P218*'costi immobilizz'!$C47</f>
        <v>0</v>
      </c>
      <c r="Q700" s="154" t="n">
        <f aca="false">Q218*'costi immobilizz'!$C47</f>
        <v>0</v>
      </c>
      <c r="R700" s="183" t="n">
        <f aca="false">R218*'costi immobilizz'!$C47</f>
        <v>0</v>
      </c>
      <c r="S700" s="128"/>
      <c r="T700" s="181" t="n">
        <f aca="false">+MAX(0,MIN(C700/AL$659,C700-D700-T450*'costi immobilizz'!$C$57))</f>
        <v>0</v>
      </c>
      <c r="U700" s="128"/>
      <c r="V700" s="181" t="n">
        <f aca="false">+MAX(0,MIN(E700/AN$659,E700-F700))</f>
        <v>0</v>
      </c>
      <c r="W700" s="128"/>
      <c r="X700" s="181" t="n">
        <f aca="false">+MAX(0,MIN(G700/AP$659,G700-H700-X450*'costi immobilizz'!$C$57))</f>
        <v>0</v>
      </c>
      <c r="Y700" s="128"/>
      <c r="Z700" s="181" t="n">
        <f aca="false">+MAX(0,MIN(I700/AR$659,I700-J700))</f>
        <v>0</v>
      </c>
      <c r="AA700" s="128"/>
      <c r="AB700" s="181" t="n">
        <f aca="false">+MAX(0,MIN(K700/AT$659,K700-L700-AB450*'costi immobilizz'!$C$57))</f>
        <v>0</v>
      </c>
      <c r="AC700" s="128"/>
      <c r="AD700" s="181" t="n">
        <f aca="false">+MAX(0,MIN(M700/AV$659,M700-N700))</f>
        <v>0</v>
      </c>
      <c r="AE700" s="128"/>
      <c r="AF700" s="181" t="n">
        <f aca="false">+MAX(0,MIN(O700/AX$659,O700-P700-AF450*'costi immobilizz'!$C$57))</f>
        <v>0</v>
      </c>
      <c r="AG700" s="128"/>
      <c r="AH700" s="181" t="n">
        <f aca="false">+MAX(0,MIN(Q700/AZ$659,Q700-R700))</f>
        <v>0</v>
      </c>
      <c r="AI700" s="128"/>
      <c r="AJ700" s="128"/>
      <c r="AK700" s="128"/>
      <c r="AL700" s="128"/>
      <c r="AM700" s="128"/>
      <c r="AN700" s="128"/>
      <c r="AO700" s="128"/>
      <c r="AP700" s="128"/>
      <c r="AQ700" s="128"/>
      <c r="AR700" s="128"/>
      <c r="AS700" s="128"/>
      <c r="AT700" s="128"/>
      <c r="AU700" s="128"/>
      <c r="AV700" s="128"/>
      <c r="AW700" s="128"/>
      <c r="AX700" s="128"/>
      <c r="AY700" s="128"/>
      <c r="AZ700" s="128"/>
      <c r="BA700" s="128"/>
      <c r="BB700" s="128"/>
    </row>
    <row r="701" customFormat="false" ht="12" hidden="false" customHeight="true" outlineLevel="0" collapsed="false">
      <c r="A701" s="192"/>
      <c r="B701" s="143" t="n">
        <f aca="false">B700+1</f>
        <v>2003</v>
      </c>
      <c r="C701" s="152" t="n">
        <f aca="false">C219*'costi immobilizz'!$C48</f>
        <v>0</v>
      </c>
      <c r="D701" s="154" t="n">
        <f aca="false">D219*'costi immobilizz'!$C48</f>
        <v>0</v>
      </c>
      <c r="E701" s="154" t="n">
        <f aca="false">E219*'costi immobilizz'!$C48</f>
        <v>0</v>
      </c>
      <c r="F701" s="153" t="n">
        <f aca="false">F219*'costi immobilizz'!$C48</f>
        <v>0</v>
      </c>
      <c r="G701" s="152" t="n">
        <f aca="false">G219*'costi immobilizz'!$C48</f>
        <v>0</v>
      </c>
      <c r="H701" s="154" t="n">
        <f aca="false">H219*'costi immobilizz'!$C48</f>
        <v>0</v>
      </c>
      <c r="I701" s="154" t="n">
        <f aca="false">I219*'costi immobilizz'!$C48</f>
        <v>0</v>
      </c>
      <c r="J701" s="155" t="n">
        <f aca="false">J219*'costi immobilizz'!$C48</f>
        <v>0</v>
      </c>
      <c r="K701" s="152" t="n">
        <f aca="false">K219*'costi immobilizz'!$C48</f>
        <v>0</v>
      </c>
      <c r="L701" s="154" t="n">
        <f aca="false">L219*'costi immobilizz'!$C48</f>
        <v>0</v>
      </c>
      <c r="M701" s="154" t="n">
        <f aca="false">M219*'costi immobilizz'!$C48</f>
        <v>0</v>
      </c>
      <c r="N701" s="155" t="n">
        <f aca="false">N219*'costi immobilizz'!$C48</f>
        <v>0</v>
      </c>
      <c r="O701" s="156" t="n">
        <f aca="false">O219*'costi immobilizz'!$C48</f>
        <v>0</v>
      </c>
      <c r="P701" s="154" t="n">
        <f aca="false">P219*'costi immobilizz'!$C48</f>
        <v>0</v>
      </c>
      <c r="Q701" s="154" t="n">
        <f aca="false">Q219*'costi immobilizz'!$C48</f>
        <v>0</v>
      </c>
      <c r="R701" s="183" t="n">
        <f aca="false">R219*'costi immobilizz'!$C48</f>
        <v>0</v>
      </c>
      <c r="S701" s="128"/>
      <c r="T701" s="181" t="n">
        <f aca="false">+MAX(0,MIN(C701/AL$659,C701-D701-T451*'costi immobilizz'!$C$57))</f>
        <v>0</v>
      </c>
      <c r="U701" s="128"/>
      <c r="V701" s="181" t="n">
        <f aca="false">+MAX(0,MIN(E701/AN$659,E701-F701))</f>
        <v>0</v>
      </c>
      <c r="W701" s="128"/>
      <c r="X701" s="181" t="n">
        <f aca="false">+MAX(0,MIN(G701/AP$659,G701-H701-X451*'costi immobilizz'!$C$57))</f>
        <v>0</v>
      </c>
      <c r="Y701" s="128"/>
      <c r="Z701" s="181" t="n">
        <f aca="false">+MAX(0,MIN(I701/AR$659,I701-J701))</f>
        <v>0</v>
      </c>
      <c r="AA701" s="128"/>
      <c r="AB701" s="181" t="n">
        <f aca="false">+MAX(0,MIN(K701/AT$659,K701-L701-AB451*'costi immobilizz'!$C$57))</f>
        <v>0</v>
      </c>
      <c r="AC701" s="128"/>
      <c r="AD701" s="181" t="n">
        <f aca="false">+MAX(0,MIN(M701/AV$659,M701-N701))</f>
        <v>0</v>
      </c>
      <c r="AE701" s="128"/>
      <c r="AF701" s="181" t="n">
        <f aca="false">+MAX(0,MIN(O701/AX$659,O701-P701-AF451*'costi immobilizz'!$C$57))</f>
        <v>0</v>
      </c>
      <c r="AG701" s="128"/>
      <c r="AH701" s="181" t="n">
        <f aca="false">+MAX(0,MIN(Q701/AZ$659,Q701-R701))</f>
        <v>0</v>
      </c>
      <c r="AI701" s="128"/>
      <c r="AJ701" s="128"/>
      <c r="AK701" s="128"/>
      <c r="AL701" s="128"/>
      <c r="AM701" s="128"/>
      <c r="AN701" s="128"/>
      <c r="AO701" s="128"/>
      <c r="AP701" s="128"/>
      <c r="AQ701" s="128"/>
      <c r="AR701" s="128"/>
      <c r="AS701" s="128"/>
      <c r="AT701" s="128"/>
      <c r="AU701" s="128"/>
      <c r="AV701" s="128"/>
      <c r="AW701" s="128"/>
      <c r="AX701" s="128"/>
      <c r="AY701" s="128"/>
      <c r="AZ701" s="128"/>
      <c r="BA701" s="128"/>
      <c r="BB701" s="128"/>
    </row>
    <row r="702" customFormat="false" ht="12" hidden="false" customHeight="true" outlineLevel="0" collapsed="false">
      <c r="A702" s="192"/>
      <c r="B702" s="143" t="n">
        <f aca="false">B701+1</f>
        <v>2004</v>
      </c>
      <c r="C702" s="152" t="n">
        <f aca="false">C220*'costi immobilizz'!$C49</f>
        <v>0</v>
      </c>
      <c r="D702" s="154" t="n">
        <f aca="false">D220*'costi immobilizz'!$C49</f>
        <v>0</v>
      </c>
      <c r="E702" s="154" t="n">
        <f aca="false">E220*'costi immobilizz'!$C49</f>
        <v>0</v>
      </c>
      <c r="F702" s="153" t="n">
        <f aca="false">F220*'costi immobilizz'!$C49</f>
        <v>0</v>
      </c>
      <c r="G702" s="152" t="n">
        <f aca="false">G220*'costi immobilizz'!$C49</f>
        <v>0</v>
      </c>
      <c r="H702" s="154" t="n">
        <f aca="false">H220*'costi immobilizz'!$C49</f>
        <v>0</v>
      </c>
      <c r="I702" s="154" t="n">
        <f aca="false">I220*'costi immobilizz'!$C49</f>
        <v>0</v>
      </c>
      <c r="J702" s="155" t="n">
        <f aca="false">J220*'costi immobilizz'!$C49</f>
        <v>0</v>
      </c>
      <c r="K702" s="152" t="n">
        <f aca="false">K220*'costi immobilizz'!$C49</f>
        <v>0</v>
      </c>
      <c r="L702" s="154" t="n">
        <f aca="false">L220*'costi immobilizz'!$C49</f>
        <v>0</v>
      </c>
      <c r="M702" s="154" t="n">
        <f aca="false">M220*'costi immobilizz'!$C49</f>
        <v>0</v>
      </c>
      <c r="N702" s="155" t="n">
        <f aca="false">N220*'costi immobilizz'!$C49</f>
        <v>0</v>
      </c>
      <c r="O702" s="156" t="n">
        <f aca="false">O220*'costi immobilizz'!$C49</f>
        <v>0</v>
      </c>
      <c r="P702" s="154" t="n">
        <f aca="false">P220*'costi immobilizz'!$C49</f>
        <v>0</v>
      </c>
      <c r="Q702" s="154" t="n">
        <f aca="false">Q220*'costi immobilizz'!$C49</f>
        <v>0</v>
      </c>
      <c r="R702" s="183" t="n">
        <f aca="false">R220*'costi immobilizz'!$C49</f>
        <v>0</v>
      </c>
      <c r="S702" s="128"/>
      <c r="T702" s="181" t="n">
        <f aca="false">+MAX(0,MIN(C702/AL$659,C702-D702-T452*'costi immobilizz'!$C$57))</f>
        <v>0</v>
      </c>
      <c r="U702" s="128"/>
      <c r="V702" s="181" t="n">
        <f aca="false">+MAX(0,MIN(E702/AN$659,E702-F702))</f>
        <v>0</v>
      </c>
      <c r="W702" s="128"/>
      <c r="X702" s="181" t="n">
        <f aca="false">+MAX(0,MIN(G702/AP$659,G702-H702-X452*'costi immobilizz'!$C$57))</f>
        <v>0</v>
      </c>
      <c r="Y702" s="128"/>
      <c r="Z702" s="181" t="n">
        <f aca="false">+MAX(0,MIN(I702/AR$659,I702-J702))</f>
        <v>0</v>
      </c>
      <c r="AA702" s="128"/>
      <c r="AB702" s="181" t="n">
        <f aca="false">+MAX(0,MIN(K702/AT$659,K702-L702-AB452*'costi immobilizz'!$C$57))</f>
        <v>0</v>
      </c>
      <c r="AC702" s="128"/>
      <c r="AD702" s="181" t="n">
        <f aca="false">+MAX(0,MIN(M702/AV$659,M702-N702))</f>
        <v>0</v>
      </c>
      <c r="AE702" s="128"/>
      <c r="AF702" s="181" t="n">
        <f aca="false">+MAX(0,MIN(O702/AX$659,O702-P702-AF452*'costi immobilizz'!$C$57))</f>
        <v>0</v>
      </c>
      <c r="AG702" s="128"/>
      <c r="AH702" s="181" t="n">
        <f aca="false">+MAX(0,MIN(Q702/AZ$659,Q702-R702))</f>
        <v>0</v>
      </c>
      <c r="AI702" s="128"/>
      <c r="AJ702" s="128"/>
      <c r="AK702" s="128"/>
      <c r="AL702" s="128"/>
      <c r="AM702" s="128"/>
      <c r="AN702" s="128"/>
      <c r="AO702" s="128"/>
      <c r="AP702" s="128"/>
      <c r="AQ702" s="128"/>
      <c r="AR702" s="128"/>
      <c r="AS702" s="128"/>
      <c r="AT702" s="128"/>
      <c r="AU702" s="128"/>
      <c r="AV702" s="128"/>
      <c r="AW702" s="128"/>
      <c r="AX702" s="128"/>
      <c r="AY702" s="128"/>
      <c r="AZ702" s="128"/>
      <c r="BA702" s="128"/>
      <c r="BB702" s="128"/>
    </row>
    <row r="703" customFormat="false" ht="12" hidden="false" customHeight="true" outlineLevel="0" collapsed="false">
      <c r="A703" s="192"/>
      <c r="B703" s="143" t="n">
        <f aca="false">B702+1</f>
        <v>2005</v>
      </c>
      <c r="C703" s="152" t="n">
        <f aca="false">C221*'costi immobilizz'!$C50</f>
        <v>0</v>
      </c>
      <c r="D703" s="154" t="n">
        <f aca="false">D221*'costi immobilizz'!$C50</f>
        <v>0</v>
      </c>
      <c r="E703" s="154" t="n">
        <f aca="false">E221*'costi immobilizz'!$C50</f>
        <v>0</v>
      </c>
      <c r="F703" s="153" t="n">
        <f aca="false">F221*'costi immobilizz'!$C50</f>
        <v>0</v>
      </c>
      <c r="G703" s="152" t="n">
        <f aca="false">G221*'costi immobilizz'!$C50</f>
        <v>0</v>
      </c>
      <c r="H703" s="154" t="n">
        <f aca="false">H221*'costi immobilizz'!$C50</f>
        <v>0</v>
      </c>
      <c r="I703" s="154" t="n">
        <f aca="false">I221*'costi immobilizz'!$C50</f>
        <v>0</v>
      </c>
      <c r="J703" s="155" t="n">
        <f aca="false">J221*'costi immobilizz'!$C50</f>
        <v>0</v>
      </c>
      <c r="K703" s="152" t="n">
        <f aca="false">K221*'costi immobilizz'!$C50</f>
        <v>0</v>
      </c>
      <c r="L703" s="154" t="n">
        <f aca="false">L221*'costi immobilizz'!$C50</f>
        <v>0</v>
      </c>
      <c r="M703" s="154" t="n">
        <f aca="false">M221*'costi immobilizz'!$C50</f>
        <v>0</v>
      </c>
      <c r="N703" s="155" t="n">
        <f aca="false">N221*'costi immobilizz'!$C50</f>
        <v>0</v>
      </c>
      <c r="O703" s="156" t="n">
        <f aca="false">O221*'costi immobilizz'!$C50</f>
        <v>0</v>
      </c>
      <c r="P703" s="154" t="n">
        <f aca="false">P221*'costi immobilizz'!$C50</f>
        <v>0</v>
      </c>
      <c r="Q703" s="154" t="n">
        <f aca="false">Q221*'costi immobilizz'!$C50</f>
        <v>0</v>
      </c>
      <c r="R703" s="183" t="n">
        <f aca="false">R221*'costi immobilizz'!$C50</f>
        <v>0</v>
      </c>
      <c r="S703" s="128"/>
      <c r="T703" s="181" t="n">
        <f aca="false">+MAX(0,MIN(C703/AL$659,C703-D703-T453*'costi immobilizz'!$C$57))</f>
        <v>0</v>
      </c>
      <c r="U703" s="128"/>
      <c r="V703" s="181" t="n">
        <f aca="false">+MAX(0,MIN(E703/AN$659,E703-F703))</f>
        <v>0</v>
      </c>
      <c r="W703" s="128"/>
      <c r="X703" s="181" t="n">
        <f aca="false">+MAX(0,MIN(G703/AP$659,G703-H703-X453*'costi immobilizz'!$C$57))</f>
        <v>0</v>
      </c>
      <c r="Y703" s="128"/>
      <c r="Z703" s="181" t="n">
        <f aca="false">+MAX(0,MIN(I703/AR$659,I703-J703))</f>
        <v>0</v>
      </c>
      <c r="AA703" s="128"/>
      <c r="AB703" s="181" t="n">
        <f aca="false">+MAX(0,MIN(K703/AT$659,K703-L703-AB453*'costi immobilizz'!$C$57))</f>
        <v>0</v>
      </c>
      <c r="AC703" s="128"/>
      <c r="AD703" s="181" t="n">
        <f aca="false">+MAX(0,MIN(M703/AV$659,M703-N703))</f>
        <v>0</v>
      </c>
      <c r="AE703" s="128"/>
      <c r="AF703" s="181" t="n">
        <f aca="false">+MAX(0,MIN(O703/AX$659,O703-P703-AF453*'costi immobilizz'!$C$57))</f>
        <v>0</v>
      </c>
      <c r="AG703" s="128"/>
      <c r="AH703" s="181" t="n">
        <f aca="false">+MAX(0,MIN(Q703/AZ$659,Q703-R703))</f>
        <v>0</v>
      </c>
      <c r="AI703" s="128"/>
      <c r="AJ703" s="128"/>
      <c r="AK703" s="128"/>
      <c r="AL703" s="128"/>
      <c r="AM703" s="128"/>
      <c r="AN703" s="128"/>
      <c r="AO703" s="128"/>
      <c r="AP703" s="128"/>
      <c r="AQ703" s="128"/>
      <c r="AR703" s="128"/>
      <c r="AS703" s="128"/>
      <c r="AT703" s="128"/>
      <c r="AU703" s="128"/>
      <c r="AV703" s="128"/>
      <c r="AW703" s="128"/>
      <c r="AX703" s="128"/>
      <c r="AY703" s="128"/>
      <c r="AZ703" s="128"/>
      <c r="BA703" s="128"/>
      <c r="BB703" s="128"/>
    </row>
    <row r="704" customFormat="false" ht="12" hidden="false" customHeight="true" outlineLevel="0" collapsed="false">
      <c r="A704" s="192"/>
      <c r="B704" s="143" t="n">
        <f aca="false">B703+1</f>
        <v>2006</v>
      </c>
      <c r="C704" s="152" t="n">
        <f aca="false">C222*'costi immobilizz'!$C51</f>
        <v>0</v>
      </c>
      <c r="D704" s="154" t="n">
        <f aca="false">D222*'costi immobilizz'!$C51</f>
        <v>0</v>
      </c>
      <c r="E704" s="154" t="n">
        <f aca="false">E222*'costi immobilizz'!$C51</f>
        <v>0</v>
      </c>
      <c r="F704" s="153" t="n">
        <f aca="false">F222*'costi immobilizz'!$C51</f>
        <v>0</v>
      </c>
      <c r="G704" s="152" t="n">
        <f aca="false">G222*'costi immobilizz'!$C51</f>
        <v>0</v>
      </c>
      <c r="H704" s="154" t="n">
        <f aca="false">H222*'costi immobilizz'!$C51</f>
        <v>0</v>
      </c>
      <c r="I704" s="154" t="n">
        <f aca="false">I222*'costi immobilizz'!$C51</f>
        <v>0</v>
      </c>
      <c r="J704" s="155" t="n">
        <f aca="false">J222*'costi immobilizz'!$C51</f>
        <v>0</v>
      </c>
      <c r="K704" s="152" t="n">
        <f aca="false">K222*'costi immobilizz'!$C51</f>
        <v>0</v>
      </c>
      <c r="L704" s="154" t="n">
        <f aca="false">L222*'costi immobilizz'!$C51</f>
        <v>0</v>
      </c>
      <c r="M704" s="154" t="n">
        <f aca="false">M222*'costi immobilizz'!$C51</f>
        <v>0</v>
      </c>
      <c r="N704" s="155" t="n">
        <f aca="false">N222*'costi immobilizz'!$C51</f>
        <v>0</v>
      </c>
      <c r="O704" s="156" t="n">
        <f aca="false">O222*'costi immobilizz'!$C51</f>
        <v>0</v>
      </c>
      <c r="P704" s="154" t="n">
        <f aca="false">P222*'costi immobilizz'!$C51</f>
        <v>0</v>
      </c>
      <c r="Q704" s="154" t="n">
        <f aca="false">Q222*'costi immobilizz'!$C51</f>
        <v>0</v>
      </c>
      <c r="R704" s="183" t="n">
        <f aca="false">R222*'costi immobilizz'!$C51</f>
        <v>0</v>
      </c>
      <c r="S704" s="128"/>
      <c r="T704" s="181" t="n">
        <f aca="false">+MAX(0,MIN(C704/AL$659,C704-D704-T454*'costi immobilizz'!$C$57))</f>
        <v>0</v>
      </c>
      <c r="U704" s="128"/>
      <c r="V704" s="181" t="n">
        <f aca="false">+MAX(0,MIN(E704/AN$659,E704-F704))</f>
        <v>0</v>
      </c>
      <c r="W704" s="128"/>
      <c r="X704" s="181" t="n">
        <f aca="false">+MAX(0,MIN(G704/AP$659,G704-H704-X454*'costi immobilizz'!$C$57))</f>
        <v>0</v>
      </c>
      <c r="Y704" s="128"/>
      <c r="Z704" s="181" t="n">
        <f aca="false">+MAX(0,MIN(I704/AR$659,I704-J704))</f>
        <v>0</v>
      </c>
      <c r="AA704" s="128"/>
      <c r="AB704" s="181" t="n">
        <f aca="false">+MAX(0,MIN(K704/AT$659,K704-L704-AB454*'costi immobilizz'!$C$57))</f>
        <v>0</v>
      </c>
      <c r="AC704" s="128"/>
      <c r="AD704" s="181" t="n">
        <f aca="false">+MAX(0,MIN(M704/AV$659,M704-N704))</f>
        <v>0</v>
      </c>
      <c r="AE704" s="128"/>
      <c r="AF704" s="181" t="n">
        <f aca="false">+MAX(0,MIN(O704/AX$659,O704-P704-AF454*'costi immobilizz'!$C$57))</f>
        <v>0</v>
      </c>
      <c r="AG704" s="128"/>
      <c r="AH704" s="181" t="n">
        <f aca="false">+MAX(0,MIN(Q704/AZ$659,Q704-R704))</f>
        <v>0</v>
      </c>
      <c r="AI704" s="128"/>
      <c r="AJ704" s="128"/>
      <c r="AK704" s="128"/>
      <c r="AL704" s="128"/>
      <c r="AM704" s="128"/>
      <c r="AN704" s="128"/>
      <c r="AO704" s="128"/>
      <c r="AP704" s="128"/>
      <c r="AQ704" s="128"/>
      <c r="AR704" s="128"/>
      <c r="AS704" s="128"/>
      <c r="AT704" s="128"/>
      <c r="AU704" s="128"/>
      <c r="AV704" s="128"/>
      <c r="AW704" s="128"/>
      <c r="AX704" s="128"/>
      <c r="AY704" s="128"/>
      <c r="AZ704" s="128"/>
      <c r="BA704" s="128"/>
      <c r="BB704" s="128"/>
    </row>
    <row r="705" customFormat="false" ht="12" hidden="false" customHeight="true" outlineLevel="0" collapsed="false">
      <c r="A705" s="192"/>
      <c r="B705" s="143" t="n">
        <f aca="false">B704+1</f>
        <v>2007</v>
      </c>
      <c r="C705" s="152" t="n">
        <f aca="false">C223*'costi immobilizz'!$C52</f>
        <v>0</v>
      </c>
      <c r="D705" s="154" t="n">
        <f aca="false">D223*'costi immobilizz'!$C52</f>
        <v>0</v>
      </c>
      <c r="E705" s="154" t="n">
        <f aca="false">E223*'costi immobilizz'!$C52</f>
        <v>0</v>
      </c>
      <c r="F705" s="153" t="n">
        <f aca="false">F223*'costi immobilizz'!$C52</f>
        <v>0</v>
      </c>
      <c r="G705" s="152" t="n">
        <f aca="false">G223*'costi immobilizz'!$C52</f>
        <v>0</v>
      </c>
      <c r="H705" s="154" t="n">
        <f aca="false">H223*'costi immobilizz'!$C52</f>
        <v>0</v>
      </c>
      <c r="I705" s="154" t="n">
        <f aca="false">I223*'costi immobilizz'!$C52</f>
        <v>0</v>
      </c>
      <c r="J705" s="155" t="n">
        <f aca="false">J223*'costi immobilizz'!$C52</f>
        <v>0</v>
      </c>
      <c r="K705" s="152" t="n">
        <f aca="false">K223*'costi immobilizz'!$C52</f>
        <v>0</v>
      </c>
      <c r="L705" s="154" t="n">
        <f aca="false">L223*'costi immobilizz'!$C52</f>
        <v>0</v>
      </c>
      <c r="M705" s="154" t="n">
        <f aca="false">M223*'costi immobilizz'!$C52</f>
        <v>0</v>
      </c>
      <c r="N705" s="155" t="n">
        <f aca="false">N223*'costi immobilizz'!$C52</f>
        <v>0</v>
      </c>
      <c r="O705" s="156" t="n">
        <f aca="false">O223*'costi immobilizz'!$C52</f>
        <v>0</v>
      </c>
      <c r="P705" s="154" t="n">
        <f aca="false">P223*'costi immobilizz'!$C52</f>
        <v>0</v>
      </c>
      <c r="Q705" s="154" t="n">
        <f aca="false">Q223*'costi immobilizz'!$C52</f>
        <v>0</v>
      </c>
      <c r="R705" s="183" t="n">
        <f aca="false">R223*'costi immobilizz'!$C52</f>
        <v>0</v>
      </c>
      <c r="S705" s="128"/>
      <c r="T705" s="181" t="n">
        <f aca="false">+MAX(0,MIN(C705/AL$659,C705-D705-T455*'costi immobilizz'!$C$57))</f>
        <v>0</v>
      </c>
      <c r="U705" s="128"/>
      <c r="V705" s="181" t="n">
        <f aca="false">+MAX(0,MIN(E705/AN$659,E705-F705))</f>
        <v>0</v>
      </c>
      <c r="W705" s="128"/>
      <c r="X705" s="181" t="n">
        <f aca="false">+MAX(0,MIN(G705/AP$659,G705-H705-X455*'costi immobilizz'!$C$57))</f>
        <v>0</v>
      </c>
      <c r="Y705" s="128"/>
      <c r="Z705" s="181" t="n">
        <f aca="false">+MAX(0,MIN(I705/AR$659,I705-J705))</f>
        <v>0</v>
      </c>
      <c r="AA705" s="128"/>
      <c r="AB705" s="181" t="n">
        <f aca="false">+MAX(0,MIN(K705/AT$659,K705-L705-AB455*'costi immobilizz'!$C$57))</f>
        <v>0</v>
      </c>
      <c r="AC705" s="128"/>
      <c r="AD705" s="181" t="n">
        <f aca="false">+MAX(0,MIN(M705/AV$659,M705-N705))</f>
        <v>0</v>
      </c>
      <c r="AE705" s="128"/>
      <c r="AF705" s="181" t="n">
        <f aca="false">+MAX(0,MIN(O705/AX$659,O705-P705-AF455*'costi immobilizz'!$C$57))</f>
        <v>0</v>
      </c>
      <c r="AG705" s="128"/>
      <c r="AH705" s="181" t="n">
        <f aca="false">+MAX(0,MIN(Q705/AZ$659,Q705-R705))</f>
        <v>0</v>
      </c>
      <c r="AI705" s="128"/>
      <c r="AJ705" s="128"/>
      <c r="AK705" s="128"/>
      <c r="AL705" s="128"/>
      <c r="AM705" s="128"/>
      <c r="AN705" s="128"/>
      <c r="AO705" s="128"/>
      <c r="AP705" s="128"/>
      <c r="AQ705" s="128"/>
      <c r="AR705" s="128"/>
      <c r="AS705" s="128"/>
      <c r="AT705" s="128"/>
      <c r="AU705" s="128"/>
      <c r="AV705" s="128"/>
      <c r="AW705" s="128"/>
      <c r="AX705" s="128"/>
      <c r="AY705" s="128"/>
      <c r="AZ705" s="128"/>
      <c r="BA705" s="128"/>
      <c r="BB705" s="128"/>
    </row>
    <row r="706" customFormat="false" ht="12" hidden="false" customHeight="true" outlineLevel="0" collapsed="false">
      <c r="A706" s="192"/>
      <c r="B706" s="143" t="n">
        <f aca="false">B705+1</f>
        <v>2008</v>
      </c>
      <c r="C706" s="152" t="n">
        <f aca="false">C224*'costi immobilizz'!$C53</f>
        <v>0</v>
      </c>
      <c r="D706" s="154" t="n">
        <f aca="false">D224*'costi immobilizz'!$C53</f>
        <v>0</v>
      </c>
      <c r="E706" s="154" t="n">
        <f aca="false">E224*'costi immobilizz'!$C53</f>
        <v>0</v>
      </c>
      <c r="F706" s="153" t="n">
        <f aca="false">F224*'costi immobilizz'!$C53</f>
        <v>0</v>
      </c>
      <c r="G706" s="152" t="n">
        <f aca="false">G224*'costi immobilizz'!$C53</f>
        <v>0</v>
      </c>
      <c r="H706" s="154" t="n">
        <f aca="false">H224*'costi immobilizz'!$C53</f>
        <v>0</v>
      </c>
      <c r="I706" s="154" t="n">
        <f aca="false">I224*'costi immobilizz'!$C53</f>
        <v>0</v>
      </c>
      <c r="J706" s="155" t="n">
        <f aca="false">J224*'costi immobilizz'!$C53</f>
        <v>0</v>
      </c>
      <c r="K706" s="152" t="n">
        <f aca="false">K224*'costi immobilizz'!$C53</f>
        <v>0</v>
      </c>
      <c r="L706" s="154" t="n">
        <f aca="false">L224*'costi immobilizz'!$C53</f>
        <v>0</v>
      </c>
      <c r="M706" s="154" t="n">
        <f aca="false">M224*'costi immobilizz'!$C53</f>
        <v>0</v>
      </c>
      <c r="N706" s="155" t="n">
        <f aca="false">N224*'costi immobilizz'!$C53</f>
        <v>0</v>
      </c>
      <c r="O706" s="156" t="n">
        <f aca="false">O224*'costi immobilizz'!$C53</f>
        <v>0</v>
      </c>
      <c r="P706" s="154" t="n">
        <f aca="false">P224*'costi immobilizz'!$C53</f>
        <v>0</v>
      </c>
      <c r="Q706" s="154" t="n">
        <f aca="false">Q224*'costi immobilizz'!$C53</f>
        <v>0</v>
      </c>
      <c r="R706" s="183" t="n">
        <f aca="false">R224*'costi immobilizz'!$C53</f>
        <v>0</v>
      </c>
      <c r="S706" s="128"/>
      <c r="T706" s="181" t="n">
        <f aca="false">+MAX(0,MIN(C706/AL$659,C706-D706-T456*'costi immobilizz'!$C$57))</f>
        <v>0</v>
      </c>
      <c r="U706" s="128"/>
      <c r="V706" s="181" t="n">
        <f aca="false">+MAX(0,MIN(E706/AN$659,E706-F706))</f>
        <v>0</v>
      </c>
      <c r="W706" s="128"/>
      <c r="X706" s="181" t="n">
        <f aca="false">+MAX(0,MIN(G706/AP$659,G706-H706-X456*'costi immobilizz'!$C$57))</f>
        <v>0</v>
      </c>
      <c r="Y706" s="128"/>
      <c r="Z706" s="181" t="n">
        <f aca="false">+MAX(0,MIN(I706/AR$659,I706-J706))</f>
        <v>0</v>
      </c>
      <c r="AA706" s="128"/>
      <c r="AB706" s="181" t="n">
        <f aca="false">+MAX(0,MIN(K706/AT$659,K706-L706-AB456*'costi immobilizz'!$C$57))</f>
        <v>0</v>
      </c>
      <c r="AC706" s="128"/>
      <c r="AD706" s="181" t="n">
        <f aca="false">+MAX(0,MIN(M706/AV$659,M706-N706))</f>
        <v>0</v>
      </c>
      <c r="AE706" s="128"/>
      <c r="AF706" s="181" t="n">
        <f aca="false">+MAX(0,MIN(O706/AX$659,O706-P706-AF456*'costi immobilizz'!$C$57))</f>
        <v>0</v>
      </c>
      <c r="AG706" s="128"/>
      <c r="AH706" s="181" t="n">
        <f aca="false">+MAX(0,MIN(Q706/AZ$659,Q706-R706))</f>
        <v>0</v>
      </c>
      <c r="AI706" s="128"/>
      <c r="AJ706" s="128"/>
      <c r="AK706" s="128"/>
      <c r="AL706" s="128"/>
      <c r="AM706" s="128"/>
      <c r="AN706" s="128"/>
      <c r="AO706" s="128"/>
      <c r="AP706" s="128"/>
      <c r="AQ706" s="128"/>
      <c r="AR706" s="128"/>
      <c r="AS706" s="128"/>
      <c r="AT706" s="128"/>
      <c r="AU706" s="128"/>
      <c r="AV706" s="128"/>
      <c r="AW706" s="128"/>
      <c r="AX706" s="128"/>
      <c r="AY706" s="128"/>
      <c r="AZ706" s="128"/>
      <c r="BA706" s="128"/>
      <c r="BB706" s="128"/>
    </row>
    <row r="707" customFormat="false" ht="12" hidden="false" customHeight="true" outlineLevel="0" collapsed="false">
      <c r="A707" s="192"/>
      <c r="B707" s="143" t="n">
        <f aca="false">B706+1</f>
        <v>2009</v>
      </c>
      <c r="C707" s="152" t="n">
        <f aca="false">C225*'costi immobilizz'!$C54</f>
        <v>0</v>
      </c>
      <c r="D707" s="154" t="n">
        <f aca="false">D225*'costi immobilizz'!$C54</f>
        <v>0</v>
      </c>
      <c r="E707" s="154" t="n">
        <f aca="false">E225*'costi immobilizz'!$C54</f>
        <v>0</v>
      </c>
      <c r="F707" s="153" t="n">
        <f aca="false">F225*'costi immobilizz'!$C54</f>
        <v>0</v>
      </c>
      <c r="G707" s="152" t="n">
        <f aca="false">G225*'costi immobilizz'!$C54</f>
        <v>0</v>
      </c>
      <c r="H707" s="154" t="n">
        <f aca="false">H225*'costi immobilizz'!$C54</f>
        <v>0</v>
      </c>
      <c r="I707" s="154" t="n">
        <f aca="false">I225*'costi immobilizz'!$C54</f>
        <v>0</v>
      </c>
      <c r="J707" s="155" t="n">
        <f aca="false">J225*'costi immobilizz'!$C54</f>
        <v>0</v>
      </c>
      <c r="K707" s="152" t="n">
        <f aca="false">K225*'costi immobilizz'!$C54</f>
        <v>0</v>
      </c>
      <c r="L707" s="154" t="n">
        <f aca="false">L225*'costi immobilizz'!$C54</f>
        <v>0</v>
      </c>
      <c r="M707" s="154" t="n">
        <f aca="false">M225*'costi immobilizz'!$C54</f>
        <v>0</v>
      </c>
      <c r="N707" s="155" t="n">
        <f aca="false">N225*'costi immobilizz'!$C54</f>
        <v>0</v>
      </c>
      <c r="O707" s="156" t="n">
        <f aca="false">O225*'costi immobilizz'!$C54</f>
        <v>0</v>
      </c>
      <c r="P707" s="154" t="n">
        <f aca="false">P225*'costi immobilizz'!$C54</f>
        <v>0</v>
      </c>
      <c r="Q707" s="154" t="n">
        <f aca="false">Q225*'costi immobilizz'!$C54</f>
        <v>0</v>
      </c>
      <c r="R707" s="183" t="n">
        <f aca="false">R225*'costi immobilizz'!$C54</f>
        <v>0</v>
      </c>
      <c r="S707" s="128"/>
      <c r="T707" s="181" t="n">
        <f aca="false">+MAX(0,MIN(C707/AL$659,C707-D707-T457*'costi immobilizz'!$C$57))</f>
        <v>0</v>
      </c>
      <c r="U707" s="128"/>
      <c r="V707" s="181" t="n">
        <f aca="false">+MAX(0,MIN(E707/AN$659,E707-F707))</f>
        <v>0</v>
      </c>
      <c r="W707" s="128"/>
      <c r="X707" s="181" t="n">
        <f aca="false">+MAX(0,MIN(G707/AP$659,G707-H707-X457*'costi immobilizz'!$C$57))</f>
        <v>0</v>
      </c>
      <c r="Y707" s="128"/>
      <c r="Z707" s="181" t="n">
        <f aca="false">+MAX(0,MIN(I707/AR$659,I707-J707))</f>
        <v>0</v>
      </c>
      <c r="AA707" s="128"/>
      <c r="AB707" s="181" t="n">
        <f aca="false">+MAX(0,MIN(K707/AT$659,K707-L707-AB457*'costi immobilizz'!$C$57))</f>
        <v>0</v>
      </c>
      <c r="AC707" s="128"/>
      <c r="AD707" s="181" t="n">
        <f aca="false">+MAX(0,MIN(M707/AV$659,M707-N707))</f>
        <v>0</v>
      </c>
      <c r="AE707" s="128"/>
      <c r="AF707" s="181" t="n">
        <f aca="false">+MAX(0,MIN(O707/AX$659,O707-P707-AF457*'costi immobilizz'!$C$57))</f>
        <v>0</v>
      </c>
      <c r="AG707" s="128"/>
      <c r="AH707" s="181" t="n">
        <f aca="false">+MAX(0,MIN(Q707/AZ$659,Q707-R707))</f>
        <v>0</v>
      </c>
      <c r="AI707" s="128"/>
      <c r="AJ707" s="128"/>
      <c r="AK707" s="128"/>
      <c r="AL707" s="128"/>
      <c r="AM707" s="128"/>
      <c r="AN707" s="128"/>
      <c r="AO707" s="128"/>
      <c r="AP707" s="128"/>
      <c r="AQ707" s="128"/>
      <c r="AR707" s="128"/>
      <c r="AS707" s="128"/>
      <c r="AT707" s="128"/>
      <c r="AU707" s="128"/>
      <c r="AV707" s="128"/>
      <c r="AW707" s="128"/>
      <c r="AX707" s="128"/>
      <c r="AY707" s="128"/>
      <c r="AZ707" s="128"/>
      <c r="BA707" s="128"/>
      <c r="BB707" s="128"/>
    </row>
    <row r="708" customFormat="false" ht="12" hidden="false" customHeight="true" outlineLevel="0" collapsed="false">
      <c r="A708" s="192"/>
      <c r="B708" s="143" t="n">
        <f aca="false">B707+1</f>
        <v>2010</v>
      </c>
      <c r="C708" s="152" t="n">
        <f aca="false">C226*'costi immobilizz'!$C55</f>
        <v>0</v>
      </c>
      <c r="D708" s="154" t="n">
        <f aca="false">D226*'costi immobilizz'!$C55</f>
        <v>0</v>
      </c>
      <c r="E708" s="154" t="n">
        <f aca="false">E226*'costi immobilizz'!$C55</f>
        <v>0</v>
      </c>
      <c r="F708" s="153" t="n">
        <f aca="false">F226*'costi immobilizz'!$C55</f>
        <v>0</v>
      </c>
      <c r="G708" s="152" t="n">
        <f aca="false">G226*'costi immobilizz'!$C55</f>
        <v>0</v>
      </c>
      <c r="H708" s="154" t="n">
        <f aca="false">H226*'costi immobilizz'!$C55</f>
        <v>0</v>
      </c>
      <c r="I708" s="154" t="n">
        <f aca="false">I226*'costi immobilizz'!$C55</f>
        <v>0</v>
      </c>
      <c r="J708" s="155" t="n">
        <f aca="false">J226*'costi immobilizz'!$C55</f>
        <v>0</v>
      </c>
      <c r="K708" s="152" t="n">
        <f aca="false">K226*'costi immobilizz'!$C55</f>
        <v>0</v>
      </c>
      <c r="L708" s="154" t="n">
        <f aca="false">L226*'costi immobilizz'!$C55</f>
        <v>0</v>
      </c>
      <c r="M708" s="154" t="n">
        <f aca="false">M226*'costi immobilizz'!$C55</f>
        <v>0</v>
      </c>
      <c r="N708" s="155" t="n">
        <f aca="false">N226*'costi immobilizz'!$C55</f>
        <v>0</v>
      </c>
      <c r="O708" s="156" t="n">
        <f aca="false">O226*'costi immobilizz'!$C55</f>
        <v>0</v>
      </c>
      <c r="P708" s="154" t="n">
        <f aca="false">P226*'costi immobilizz'!$C55</f>
        <v>0</v>
      </c>
      <c r="Q708" s="154" t="n">
        <f aca="false">Q226*'costi immobilizz'!$C55</f>
        <v>0</v>
      </c>
      <c r="R708" s="183" t="n">
        <f aca="false">R226*'costi immobilizz'!$C55</f>
        <v>0</v>
      </c>
      <c r="S708" s="128"/>
      <c r="T708" s="181" t="n">
        <f aca="false">+MAX(0,MIN(C708/AL$659,C708-D708-T458*'costi immobilizz'!$C$57))</f>
        <v>0</v>
      </c>
      <c r="U708" s="128"/>
      <c r="V708" s="181" t="n">
        <f aca="false">+MAX(0,MIN(E708/AN$659,E708-F708))</f>
        <v>0</v>
      </c>
      <c r="W708" s="128"/>
      <c r="X708" s="181" t="n">
        <f aca="false">+MAX(0,MIN(G708/AP$659,G708-H708-X458*'costi immobilizz'!$C$57))</f>
        <v>0</v>
      </c>
      <c r="Y708" s="128"/>
      <c r="Z708" s="181" t="n">
        <f aca="false">+MAX(0,MIN(I708/AR$659,I708-J708))</f>
        <v>0</v>
      </c>
      <c r="AA708" s="128"/>
      <c r="AB708" s="181" t="n">
        <f aca="false">+MAX(0,MIN(K708/AT$659,K708-L708-AB458*'costi immobilizz'!$C$57))</f>
        <v>0</v>
      </c>
      <c r="AC708" s="128"/>
      <c r="AD708" s="181" t="n">
        <f aca="false">+MAX(0,MIN(M708/AV$659,M708-N708))</f>
        <v>0</v>
      </c>
      <c r="AE708" s="128"/>
      <c r="AF708" s="181" t="n">
        <f aca="false">+MAX(0,MIN(O708/AX$659,O708-P708-AF458*'costi immobilizz'!$C$57))</f>
        <v>0</v>
      </c>
      <c r="AG708" s="128"/>
      <c r="AH708" s="181" t="n">
        <f aca="false">+MAX(0,MIN(Q708/AZ$659,Q708-R708))</f>
        <v>0</v>
      </c>
      <c r="AI708" s="128"/>
      <c r="AJ708" s="128"/>
      <c r="AK708" s="128"/>
      <c r="AL708" s="128"/>
      <c r="AM708" s="128"/>
      <c r="AN708" s="128"/>
      <c r="AO708" s="128"/>
      <c r="AP708" s="128"/>
      <c r="AQ708" s="128"/>
      <c r="AR708" s="128"/>
      <c r="AS708" s="128"/>
      <c r="AT708" s="128"/>
      <c r="AU708" s="128"/>
      <c r="AV708" s="128"/>
      <c r="AW708" s="128"/>
      <c r="AX708" s="128"/>
      <c r="AY708" s="128"/>
      <c r="AZ708" s="128"/>
      <c r="BA708" s="128"/>
      <c r="BB708" s="128"/>
    </row>
    <row r="709" customFormat="false" ht="12" hidden="false" customHeight="true" outlineLevel="0" collapsed="false">
      <c r="A709" s="192"/>
      <c r="B709" s="157" t="n">
        <v>2011</v>
      </c>
      <c r="C709" s="158" t="n">
        <f aca="false">C227*'costi immobilizz'!$C56</f>
        <v>0</v>
      </c>
      <c r="D709" s="160" t="n">
        <f aca="false">D227*'costi immobilizz'!$C56</f>
        <v>0</v>
      </c>
      <c r="E709" s="160" t="n">
        <f aca="false">E227*'costi immobilizz'!$C56</f>
        <v>0</v>
      </c>
      <c r="F709" s="159" t="n">
        <f aca="false">F227*'costi immobilizz'!$C56</f>
        <v>0</v>
      </c>
      <c r="G709" s="158" t="n">
        <f aca="false">G227*'costi immobilizz'!$C56</f>
        <v>0</v>
      </c>
      <c r="H709" s="160" t="n">
        <f aca="false">H227*'costi immobilizz'!$C56</f>
        <v>0</v>
      </c>
      <c r="I709" s="160" t="n">
        <f aca="false">I227*'costi immobilizz'!$C56</f>
        <v>0</v>
      </c>
      <c r="J709" s="161" t="n">
        <f aca="false">J227*'costi immobilizz'!$C56</f>
        <v>0</v>
      </c>
      <c r="K709" s="158" t="n">
        <f aca="false">K227*'costi immobilizz'!$C56</f>
        <v>0</v>
      </c>
      <c r="L709" s="160" t="n">
        <f aca="false">L227*'costi immobilizz'!$C56</f>
        <v>0</v>
      </c>
      <c r="M709" s="160" t="n">
        <f aca="false">M227*'costi immobilizz'!$C56</f>
        <v>0</v>
      </c>
      <c r="N709" s="161" t="n">
        <f aca="false">N227*'costi immobilizz'!$C56</f>
        <v>0</v>
      </c>
      <c r="O709" s="162" t="n">
        <f aca="false">O227*'costi immobilizz'!$C56</f>
        <v>0</v>
      </c>
      <c r="P709" s="160" t="n">
        <f aca="false">P227*'costi immobilizz'!$C56</f>
        <v>0</v>
      </c>
      <c r="Q709" s="160" t="n">
        <f aca="false">Q227*'costi immobilizz'!$C56</f>
        <v>0</v>
      </c>
      <c r="R709" s="184" t="n">
        <f aca="false">R227*'costi immobilizz'!$C56</f>
        <v>0</v>
      </c>
      <c r="S709" s="128"/>
      <c r="T709" s="181" t="n">
        <f aca="false">+MAX(0,MIN(C709/AL$659,C709-D709-T459*'costi immobilizz'!$C$57))</f>
        <v>0</v>
      </c>
      <c r="U709" s="128"/>
      <c r="V709" s="181" t="n">
        <f aca="false">+MAX(0,MIN(E709/AN$659,E709-F709))</f>
        <v>0</v>
      </c>
      <c r="W709" s="128"/>
      <c r="X709" s="181" t="n">
        <f aca="false">+MAX(0,MIN(G709/AP$659,G709-H709-X459*'costi immobilizz'!$C$57))</f>
        <v>0</v>
      </c>
      <c r="Y709" s="128"/>
      <c r="Z709" s="181" t="n">
        <f aca="false">+MAX(0,MIN(I709/AR$659,I709-J709))</f>
        <v>0</v>
      </c>
      <c r="AA709" s="128"/>
      <c r="AB709" s="181" t="n">
        <f aca="false">+MAX(0,MIN(K709/AT$659,K709-L709-AB459*'costi immobilizz'!$C$57))</f>
        <v>0</v>
      </c>
      <c r="AC709" s="128"/>
      <c r="AD709" s="181" t="n">
        <f aca="false">+MAX(0,MIN(M709/AV$659,M709-N709))</f>
        <v>0</v>
      </c>
      <c r="AE709" s="128"/>
      <c r="AF709" s="181" t="n">
        <f aca="false">+MAX(0,MIN(O709/AX$659,O709-P709-AF459*'costi immobilizz'!$C$57))</f>
        <v>0</v>
      </c>
      <c r="AG709" s="128"/>
      <c r="AH709" s="181" t="n">
        <f aca="false">+MAX(0,MIN(Q709/AZ$659,Q709-R709))</f>
        <v>0</v>
      </c>
      <c r="AI709" s="128"/>
      <c r="AJ709" s="128"/>
      <c r="AK709" s="128"/>
      <c r="AL709" s="128"/>
      <c r="AM709" s="128"/>
      <c r="AN709" s="128"/>
      <c r="AO709" s="128"/>
      <c r="AP709" s="128"/>
      <c r="AQ709" s="128"/>
      <c r="AR709" s="128"/>
      <c r="AS709" s="128"/>
      <c r="AT709" s="128"/>
      <c r="AU709" s="128"/>
      <c r="AV709" s="128"/>
      <c r="AW709" s="128"/>
      <c r="AX709" s="128"/>
      <c r="AY709" s="128"/>
      <c r="AZ709" s="128"/>
      <c r="BA709" s="128"/>
      <c r="BB709" s="128"/>
    </row>
    <row r="710" customFormat="false" ht="12" hidden="false" customHeight="true" outlineLevel="0" collapsed="false">
      <c r="A710" s="128"/>
      <c r="B710" s="163" t="s">
        <v>81</v>
      </c>
      <c r="C710" s="164" t="n">
        <f aca="false">SUM(C659:C709)</f>
        <v>0</v>
      </c>
      <c r="D710" s="164" t="n">
        <f aca="false">SUM(D659:D709)</f>
        <v>0</v>
      </c>
      <c r="E710" s="164" t="n">
        <f aca="false">SUM(E659:E709)</f>
        <v>0</v>
      </c>
      <c r="F710" s="164" t="n">
        <f aca="false">SUM(F659:F709)</f>
        <v>0</v>
      </c>
      <c r="G710" s="164" t="n">
        <f aca="false">SUM(G659:G709)</f>
        <v>0</v>
      </c>
      <c r="H710" s="164" t="n">
        <f aca="false">SUM(H659:H709)</f>
        <v>0</v>
      </c>
      <c r="I710" s="164" t="n">
        <f aca="false">SUM(I659:I709)</f>
        <v>0</v>
      </c>
      <c r="J710" s="164" t="n">
        <f aca="false">SUM(J659:J709)</f>
        <v>0</v>
      </c>
      <c r="K710" s="164" t="n">
        <f aca="false">SUM(K659:K709)</f>
        <v>0</v>
      </c>
      <c r="L710" s="164" t="n">
        <f aca="false">SUM(L659:L709)</f>
        <v>0</v>
      </c>
      <c r="M710" s="164" t="n">
        <f aca="false">SUM(M659:M709)</f>
        <v>0</v>
      </c>
      <c r="N710" s="164" t="n">
        <f aca="false">SUM(N659:N709)</f>
        <v>0</v>
      </c>
      <c r="O710" s="164" t="n">
        <f aca="false">SUM(O659:O709)</f>
        <v>0</v>
      </c>
      <c r="P710" s="164" t="n">
        <f aca="false">SUM(P659:P709)</f>
        <v>0</v>
      </c>
      <c r="Q710" s="164" t="n">
        <f aca="false">SUM(Q659:Q709)</f>
        <v>0</v>
      </c>
      <c r="R710" s="164" t="n">
        <f aca="false">SUM(R659:R709)</f>
        <v>0</v>
      </c>
      <c r="S710" s="128"/>
      <c r="T710" s="165" t="n">
        <f aca="false">SUM(T658:T709)</f>
        <v>0</v>
      </c>
      <c r="U710" s="128"/>
      <c r="V710" s="165" t="n">
        <f aca="false">SUM(V658:V709)</f>
        <v>0</v>
      </c>
      <c r="W710" s="128"/>
      <c r="X710" s="165" t="n">
        <f aca="false">SUM(X658:X709)</f>
        <v>0</v>
      </c>
      <c r="Y710" s="128"/>
      <c r="Z710" s="165" t="n">
        <f aca="false">SUM(Z658:Z709)</f>
        <v>0</v>
      </c>
      <c r="AA710" s="128"/>
      <c r="AB710" s="165" t="n">
        <f aca="false">SUM(AB658:AB709)</f>
        <v>0</v>
      </c>
      <c r="AC710" s="128"/>
      <c r="AD710" s="165" t="n">
        <f aca="false">SUM(AD658:AD709)</f>
        <v>0</v>
      </c>
      <c r="AE710" s="128"/>
      <c r="AF710" s="165" t="n">
        <f aca="false">SUM(AF658:AF709)</f>
        <v>0</v>
      </c>
      <c r="AG710" s="128"/>
      <c r="AH710" s="165" t="n">
        <f aca="false">SUM(AH658:AH709)</f>
        <v>0</v>
      </c>
      <c r="AI710" s="128"/>
      <c r="AJ710" s="128"/>
      <c r="AK710" s="128"/>
      <c r="AL710" s="128"/>
      <c r="AM710" s="128"/>
      <c r="AN710" s="128"/>
      <c r="AO710" s="128"/>
      <c r="AP710" s="128"/>
      <c r="AQ710" s="128"/>
      <c r="AR710" s="128"/>
      <c r="AS710" s="128"/>
      <c r="AT710" s="128"/>
      <c r="AU710" s="128"/>
      <c r="AV710" s="128"/>
      <c r="AW710" s="128"/>
      <c r="AX710" s="128"/>
      <c r="AY710" s="128"/>
      <c r="AZ710" s="128"/>
      <c r="BA710" s="128"/>
      <c r="BB710" s="128"/>
    </row>
    <row r="711" customFormat="false" ht="12" hidden="false" customHeight="true" outlineLevel="0" collapsed="false">
      <c r="A711" s="128"/>
      <c r="B711" s="163" t="s">
        <v>90</v>
      </c>
      <c r="C711" s="193" t="n">
        <f aca="false" t="array" ref="C711:C711">SUM(IF(C659:C709-D659:D709&gt;T409:T459*'costi immobilizz'!$C$57,C659:C709-D659:D709-T409:T459*'costi immobilizz'!$C$57,0))</f>
        <v>0</v>
      </c>
      <c r="D711" s="193"/>
      <c r="E711" s="191" t="n">
        <f aca="false">E710-F710</f>
        <v>0</v>
      </c>
      <c r="F711" s="164"/>
      <c r="G711" s="164" t="n">
        <f aca="false" t="array" ref="G711:G711">SUM(IF(G659:G709-H659:H709&gt;X409:X459*'costi immobilizz'!$C$57,G659:G709-H659:H709-X409:X459*'costi immobilizz'!$C$57,0))</f>
        <v>0</v>
      </c>
      <c r="H711" s="164"/>
      <c r="I711" s="191" t="n">
        <f aca="false">I710-J710</f>
        <v>0</v>
      </c>
      <c r="J711" s="164"/>
      <c r="K711" s="164" t="n">
        <f aca="false" t="array" ref="K711:K711">SUM(IF(K659:K709-L659:L709&gt;AB409:AB459*'costi immobilizz'!$C$57,K659:K709-L659:L709-AB409:AB459*'costi immobilizz'!$C$57,0))</f>
        <v>0</v>
      </c>
      <c r="L711" s="164"/>
      <c r="M711" s="191" t="n">
        <f aca="false">M710-N710</f>
        <v>0</v>
      </c>
      <c r="N711" s="164"/>
      <c r="O711" s="164" t="n">
        <f aca="false" t="array" ref="O711:O711">SUM(IF(O659:O709-P659:P709&gt;AF409:AF459*'costi immobilizz'!$C$57,O659:O709-P659:P709-AF409:AF459*'costi immobilizz'!$C$57,0))</f>
        <v>0</v>
      </c>
      <c r="P711" s="164"/>
      <c r="Q711" s="191" t="n">
        <f aca="false">Q710-R710</f>
        <v>0</v>
      </c>
      <c r="R711" s="164"/>
      <c r="S711" s="164"/>
      <c r="T711" s="128"/>
      <c r="U711" s="128"/>
      <c r="V711" s="128"/>
      <c r="W711" s="128"/>
      <c r="X711" s="128"/>
      <c r="Y711" s="128"/>
      <c r="Z711" s="128"/>
      <c r="AA711" s="128"/>
      <c r="AB711" s="128"/>
      <c r="AC711" s="128"/>
      <c r="AD711" s="128"/>
      <c r="AE711" s="128"/>
      <c r="AF711" s="128"/>
      <c r="AG711" s="128"/>
      <c r="AH711" s="128"/>
      <c r="AI711" s="128"/>
      <c r="AJ711" s="164"/>
      <c r="AK711" s="164"/>
      <c r="AL711" s="128"/>
      <c r="AM711" s="128"/>
      <c r="AN711" s="128"/>
      <c r="AO711" s="128"/>
      <c r="AP711" s="128"/>
      <c r="AQ711" s="128"/>
      <c r="AR711" s="128"/>
      <c r="AS711" s="128"/>
      <c r="AT711" s="128"/>
      <c r="AU711" s="128"/>
      <c r="AV711" s="128"/>
      <c r="AW711" s="128"/>
      <c r="AX711" s="128"/>
      <c r="AY711" s="128"/>
      <c r="AZ711" s="128"/>
      <c r="BA711" s="128"/>
      <c r="BB711" s="128"/>
    </row>
    <row r="712" customFormat="false" ht="12" hidden="false" customHeight="true" outlineLevel="0" collapsed="false">
      <c r="A712" s="128"/>
      <c r="B712" s="163" t="s">
        <v>83</v>
      </c>
      <c r="C712" s="164" t="n">
        <f aca="false">+T710</f>
        <v>0</v>
      </c>
      <c r="D712" s="150" t="s">
        <v>84</v>
      </c>
      <c r="E712" s="164" t="n">
        <f aca="false">+V710</f>
        <v>0</v>
      </c>
      <c r="F712" s="164"/>
      <c r="G712" s="164" t="n">
        <f aca="false">+X710</f>
        <v>0</v>
      </c>
      <c r="H712" s="164"/>
      <c r="I712" s="164" t="n">
        <f aca="false">+Z710</f>
        <v>0</v>
      </c>
      <c r="J712" s="164"/>
      <c r="K712" s="164" t="n">
        <f aca="false">+AB710</f>
        <v>0</v>
      </c>
      <c r="L712" s="164"/>
      <c r="M712" s="164" t="n">
        <f aca="false">+AD710</f>
        <v>0</v>
      </c>
      <c r="N712" s="164"/>
      <c r="O712" s="164" t="n">
        <f aca="false">+AF710</f>
        <v>0</v>
      </c>
      <c r="P712" s="164"/>
      <c r="Q712" s="164" t="n">
        <f aca="false">+AH710</f>
        <v>0</v>
      </c>
      <c r="R712" s="164"/>
      <c r="S712" s="164"/>
      <c r="T712" s="128"/>
      <c r="U712" s="128"/>
      <c r="V712" s="128"/>
      <c r="W712" s="128"/>
      <c r="X712" s="128"/>
      <c r="Y712" s="128"/>
      <c r="Z712" s="128"/>
      <c r="AA712" s="128"/>
      <c r="AB712" s="128"/>
      <c r="AC712" s="128"/>
      <c r="AD712" s="128"/>
      <c r="AE712" s="128"/>
      <c r="AF712" s="128"/>
      <c r="AG712" s="128"/>
      <c r="AH712" s="128"/>
      <c r="AI712" s="128"/>
      <c r="AJ712" s="164"/>
      <c r="AK712" s="164"/>
      <c r="AL712" s="128"/>
      <c r="AM712" s="128"/>
      <c r="AN712" s="128"/>
      <c r="AO712" s="128"/>
      <c r="AP712" s="128"/>
      <c r="AQ712" s="128"/>
      <c r="AR712" s="128"/>
      <c r="AS712" s="128"/>
      <c r="AT712" s="128"/>
      <c r="AU712" s="128"/>
      <c r="AV712" s="128"/>
      <c r="AW712" s="128"/>
      <c r="AX712" s="128"/>
      <c r="AY712" s="128"/>
      <c r="AZ712" s="128"/>
      <c r="BA712" s="128"/>
      <c r="BB712" s="128"/>
    </row>
    <row r="713" customFormat="false" ht="12" hidden="false" customHeight="true" outlineLevel="0" collapsed="false">
      <c r="A713" s="128"/>
      <c r="B713" s="128"/>
      <c r="C713" s="128"/>
      <c r="D713" s="128"/>
      <c r="E713" s="128"/>
      <c r="F713" s="128"/>
      <c r="G713" s="128"/>
      <c r="H713" s="128"/>
      <c r="I713" s="128"/>
      <c r="J713" s="128"/>
      <c r="K713" s="128"/>
      <c r="L713" s="128"/>
      <c r="M713" s="128"/>
      <c r="N713" s="128"/>
      <c r="O713" s="128"/>
      <c r="P713" s="128"/>
      <c r="Q713" s="128"/>
      <c r="R713" s="128"/>
      <c r="S713" s="128"/>
      <c r="T713" s="128"/>
      <c r="U713" s="128"/>
      <c r="V713" s="128"/>
      <c r="W713" s="128"/>
      <c r="X713" s="128"/>
      <c r="Y713" s="128"/>
      <c r="Z713" s="128"/>
      <c r="AA713" s="128"/>
      <c r="AB713" s="128"/>
      <c r="AC713" s="128"/>
      <c r="AD713" s="128"/>
      <c r="AE713" s="128"/>
      <c r="AF713" s="128"/>
      <c r="AG713" s="128"/>
      <c r="AH713" s="128"/>
      <c r="AI713" s="128"/>
      <c r="AJ713" s="128"/>
      <c r="AK713" s="128"/>
      <c r="AL713" s="128"/>
      <c r="AM713" s="128"/>
      <c r="AN713" s="128"/>
      <c r="AO713" s="128"/>
      <c r="AP713" s="128"/>
      <c r="AQ713" s="128"/>
      <c r="AR713" s="128"/>
      <c r="AS713" s="128"/>
      <c r="AT713" s="128"/>
      <c r="AU713" s="128"/>
      <c r="AV713" s="128"/>
      <c r="AW713" s="128"/>
      <c r="AX713" s="128"/>
      <c r="AY713" s="128"/>
      <c r="AZ713" s="128"/>
      <c r="BA713" s="128"/>
      <c r="BB713" s="128"/>
    </row>
    <row r="714" customFormat="false" ht="12" hidden="false" customHeight="true" outlineLevel="0" collapsed="false">
      <c r="A714" s="128"/>
      <c r="B714" s="128"/>
      <c r="C714" s="128"/>
      <c r="D714" s="128"/>
      <c r="E714" s="128"/>
      <c r="F714" s="128"/>
      <c r="G714" s="128"/>
      <c r="H714" s="128"/>
      <c r="I714" s="128"/>
      <c r="J714" s="128"/>
      <c r="K714" s="128"/>
      <c r="L714" s="128"/>
      <c r="M714" s="128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  <c r="X714" s="128"/>
      <c r="Y714" s="128"/>
      <c r="Z714" s="128"/>
      <c r="AA714" s="128"/>
      <c r="AB714" s="128"/>
      <c r="AC714" s="128"/>
      <c r="AD714" s="128"/>
      <c r="AE714" s="128"/>
      <c r="AF714" s="128"/>
      <c r="AG714" s="128"/>
      <c r="AH714" s="128"/>
      <c r="AI714" s="128"/>
      <c r="AJ714" s="128"/>
      <c r="AK714" s="128"/>
      <c r="AL714" s="128"/>
      <c r="AM714" s="128"/>
      <c r="AN714" s="128"/>
      <c r="AO714" s="128"/>
      <c r="AP714" s="128"/>
      <c r="AQ714" s="128"/>
      <c r="AR714" s="128"/>
      <c r="AS714" s="128"/>
      <c r="AT714" s="128"/>
      <c r="AU714" s="128"/>
      <c r="AV714" s="128"/>
      <c r="AW714" s="128"/>
      <c r="AX714" s="128"/>
      <c r="AY714" s="128"/>
      <c r="AZ714" s="128"/>
      <c r="BA714" s="128"/>
      <c r="BB714" s="128"/>
    </row>
    <row r="715" customFormat="false" ht="12" hidden="false" customHeight="true" outlineLevel="0" collapsed="false">
      <c r="A715" s="128"/>
      <c r="B715" s="128"/>
      <c r="C715" s="128"/>
      <c r="D715" s="128"/>
      <c r="E715" s="128"/>
      <c r="F715" s="128"/>
      <c r="G715" s="128"/>
      <c r="H715" s="128"/>
      <c r="I715" s="128"/>
      <c r="J715" s="128"/>
      <c r="K715" s="128"/>
      <c r="L715" s="128"/>
      <c r="M715" s="128"/>
      <c r="N715" s="128"/>
      <c r="O715" s="128"/>
      <c r="P715" s="128"/>
      <c r="Q715" s="128"/>
      <c r="R715" s="128"/>
      <c r="S715" s="128"/>
      <c r="T715" s="128"/>
      <c r="U715" s="128"/>
      <c r="V715" s="128"/>
      <c r="W715" s="128"/>
      <c r="X715" s="128"/>
      <c r="Y715" s="128"/>
      <c r="Z715" s="128"/>
      <c r="AA715" s="128"/>
      <c r="AB715" s="128"/>
      <c r="AC715" s="128"/>
      <c r="AD715" s="128"/>
      <c r="AE715" s="128"/>
      <c r="AF715" s="128"/>
      <c r="AG715" s="128"/>
      <c r="AH715" s="128"/>
      <c r="AI715" s="128"/>
      <c r="AJ715" s="128"/>
      <c r="AK715" s="128"/>
      <c r="AL715" s="128"/>
      <c r="AM715" s="128"/>
      <c r="AN715" s="128"/>
      <c r="AO715" s="128"/>
      <c r="AP715" s="128"/>
      <c r="AQ715" s="128"/>
      <c r="AR715" s="128"/>
      <c r="AS715" s="128"/>
      <c r="AT715" s="128"/>
      <c r="AU715" s="128"/>
      <c r="AV715" s="128"/>
      <c r="AW715" s="128"/>
      <c r="AX715" s="128"/>
      <c r="AY715" s="128"/>
      <c r="AZ715" s="128"/>
      <c r="BA715" s="128"/>
      <c r="BB715" s="128"/>
    </row>
    <row r="716" customFormat="false" ht="12" hidden="false" customHeight="true" outlineLevel="0" collapsed="false">
      <c r="A716" s="128"/>
      <c r="B716" s="128"/>
      <c r="C716" s="128"/>
      <c r="D716" s="128"/>
      <c r="E716" s="128"/>
      <c r="F716" s="128"/>
      <c r="G716" s="128"/>
      <c r="H716" s="128"/>
      <c r="I716" s="128"/>
      <c r="J716" s="128"/>
      <c r="K716" s="128"/>
      <c r="L716" s="128"/>
      <c r="M716" s="128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  <c r="X716" s="128"/>
      <c r="Y716" s="128"/>
      <c r="Z716" s="128"/>
      <c r="AA716" s="128"/>
      <c r="AB716" s="128"/>
      <c r="AC716" s="128"/>
      <c r="AD716" s="128"/>
      <c r="AE716" s="128"/>
      <c r="AF716" s="128"/>
      <c r="AG716" s="128"/>
      <c r="AH716" s="128"/>
      <c r="AI716" s="128"/>
      <c r="AJ716" s="128"/>
      <c r="AK716" s="128"/>
      <c r="AL716" s="128"/>
      <c r="AM716" s="128"/>
      <c r="AN716" s="128"/>
      <c r="AO716" s="128"/>
      <c r="AP716" s="128"/>
      <c r="AQ716" s="128"/>
      <c r="AR716" s="128"/>
      <c r="AS716" s="128"/>
      <c r="AT716" s="128"/>
      <c r="AU716" s="128"/>
      <c r="AV716" s="128"/>
      <c r="AW716" s="128"/>
      <c r="AX716" s="128"/>
      <c r="AY716" s="128"/>
      <c r="AZ716" s="128"/>
      <c r="BA716" s="128"/>
      <c r="BB716" s="128"/>
    </row>
    <row r="717" customFormat="false" ht="10.2" hidden="false" customHeight="true" outlineLevel="0" collapsed="false">
      <c r="A717" s="128"/>
      <c r="B717" s="186" t="s">
        <v>85</v>
      </c>
      <c r="C717" s="187" t="n">
        <f aca="false">E536+G536+K536+O536+C594+G594+K594+O594+C652+G652+K652+O652+C710+G710+K710+O710</f>
        <v>0</v>
      </c>
      <c r="D717" s="128"/>
      <c r="E717" s="128"/>
      <c r="F717" s="128"/>
      <c r="G717" s="128"/>
      <c r="H717" s="128"/>
      <c r="I717" s="128"/>
      <c r="J717" s="128"/>
      <c r="K717" s="128"/>
      <c r="L717" s="128"/>
      <c r="M717" s="128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  <c r="X717" s="128"/>
      <c r="Y717" s="128"/>
      <c r="Z717" s="128"/>
      <c r="AA717" s="128"/>
      <c r="AB717" s="128"/>
      <c r="AC717" s="128"/>
      <c r="AD717" s="128"/>
      <c r="AE717" s="128"/>
      <c r="AF717" s="128"/>
      <c r="AG717" s="128"/>
      <c r="AH717" s="128"/>
      <c r="AI717" s="128"/>
      <c r="AJ717" s="128"/>
      <c r="AK717" s="128"/>
      <c r="AL717" s="128"/>
      <c r="AM717" s="128"/>
      <c r="AN717" s="128"/>
      <c r="AO717" s="128"/>
      <c r="AP717" s="128"/>
      <c r="AQ717" s="128"/>
      <c r="AR717" s="128"/>
      <c r="AS717" s="128"/>
      <c r="AT717" s="128"/>
      <c r="AU717" s="128"/>
      <c r="AV717" s="128"/>
      <c r="AW717" s="128"/>
      <c r="AX717" s="128"/>
      <c r="AY717" s="128"/>
      <c r="AZ717" s="128"/>
      <c r="BA717" s="128"/>
      <c r="BB717" s="128"/>
    </row>
    <row r="718" customFormat="false" ht="10.2" hidden="false" customHeight="true" outlineLevel="0" collapsed="false">
      <c r="A718" s="128"/>
      <c r="B718" s="186" t="s">
        <v>86</v>
      </c>
      <c r="C718" s="187" t="n">
        <f aca="false">+E537+G537+K537+O537+C595+G595+K595+O595+C653+G653+K653+O653+C711+G711+K711+O711</f>
        <v>0</v>
      </c>
      <c r="D718" s="128"/>
      <c r="E718" s="128"/>
      <c r="F718" s="128"/>
      <c r="G718" s="128"/>
      <c r="H718" s="128"/>
      <c r="I718" s="128"/>
      <c r="J718" s="128"/>
      <c r="K718" s="128"/>
      <c r="L718" s="128"/>
      <c r="M718" s="128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  <c r="X718" s="128"/>
      <c r="Y718" s="128"/>
      <c r="Z718" s="128"/>
      <c r="AA718" s="128"/>
      <c r="AB718" s="128"/>
      <c r="AC718" s="128"/>
      <c r="AD718" s="128"/>
      <c r="AE718" s="128"/>
      <c r="AF718" s="128"/>
      <c r="AG718" s="128"/>
      <c r="AH718" s="128"/>
      <c r="AI718" s="128"/>
      <c r="AJ718" s="128"/>
      <c r="AK718" s="128"/>
      <c r="AL718" s="128"/>
      <c r="AM718" s="128"/>
      <c r="AN718" s="128"/>
      <c r="AO718" s="128"/>
      <c r="AP718" s="128"/>
      <c r="AQ718" s="128"/>
      <c r="AR718" s="128"/>
      <c r="AS718" s="128"/>
      <c r="AT718" s="128"/>
      <c r="AU718" s="128"/>
      <c r="AV718" s="128"/>
      <c r="AW718" s="128"/>
      <c r="AX718" s="128"/>
      <c r="AY718" s="128"/>
      <c r="AZ718" s="128"/>
      <c r="BA718" s="128"/>
      <c r="BB718" s="128"/>
    </row>
    <row r="719" customFormat="false" ht="10.2" hidden="false" customHeight="true" outlineLevel="0" collapsed="false">
      <c r="A719" s="128"/>
      <c r="B719" s="188"/>
      <c r="C719" s="188"/>
      <c r="D719" s="128"/>
      <c r="E719" s="128"/>
      <c r="F719" s="128"/>
      <c r="G719" s="128"/>
      <c r="H719" s="128"/>
      <c r="I719" s="128"/>
      <c r="J719" s="128"/>
      <c r="K719" s="128"/>
      <c r="L719" s="128"/>
      <c r="M719" s="128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  <c r="X719" s="128"/>
      <c r="Y719" s="128"/>
      <c r="Z719" s="128"/>
      <c r="AA719" s="128"/>
      <c r="AB719" s="128"/>
      <c r="AC719" s="128"/>
      <c r="AD719" s="128"/>
      <c r="AE719" s="128"/>
      <c r="AF719" s="128"/>
      <c r="AG719" s="128"/>
      <c r="AH719" s="128"/>
      <c r="AI719" s="128"/>
      <c r="AJ719" s="128"/>
      <c r="AK719" s="128"/>
      <c r="AL719" s="128"/>
      <c r="AM719" s="128"/>
      <c r="AN719" s="128"/>
      <c r="AO719" s="128"/>
      <c r="AP719" s="128"/>
      <c r="AQ719" s="128"/>
      <c r="AR719" s="128"/>
      <c r="AS719" s="128"/>
      <c r="AT719" s="128"/>
      <c r="AU719" s="128"/>
      <c r="AV719" s="128"/>
      <c r="AW719" s="128"/>
      <c r="AX719" s="128"/>
      <c r="AY719" s="128"/>
      <c r="AZ719" s="128"/>
      <c r="BA719" s="128"/>
      <c r="BB719" s="128"/>
    </row>
    <row r="720" customFormat="false" ht="10.2" hidden="false" customHeight="true" outlineLevel="0" collapsed="false">
      <c r="A720" s="128"/>
      <c r="B720" s="188"/>
      <c r="C720" s="188"/>
      <c r="D720" s="128"/>
      <c r="E720" s="128"/>
      <c r="F720" s="128"/>
      <c r="G720" s="128"/>
      <c r="H720" s="128"/>
      <c r="I720" s="128"/>
      <c r="J720" s="128"/>
      <c r="K720" s="128"/>
      <c r="L720" s="128"/>
      <c r="M720" s="128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  <c r="X720" s="128"/>
      <c r="Y720" s="128"/>
      <c r="Z720" s="128"/>
      <c r="AA720" s="128"/>
      <c r="AB720" s="128"/>
      <c r="AC720" s="128"/>
      <c r="AD720" s="128"/>
      <c r="AE720" s="128"/>
      <c r="AF720" s="128"/>
      <c r="AG720" s="128"/>
      <c r="AH720" s="128"/>
      <c r="AI720" s="128"/>
      <c r="AJ720" s="128"/>
      <c r="AK720" s="128"/>
      <c r="AL720" s="128"/>
      <c r="AM720" s="128"/>
      <c r="AN720" s="128"/>
      <c r="AO720" s="128"/>
      <c r="AP720" s="128"/>
      <c r="AQ720" s="128"/>
      <c r="AR720" s="128"/>
      <c r="AS720" s="128"/>
      <c r="AT720" s="128"/>
      <c r="AU720" s="128"/>
      <c r="AV720" s="128"/>
      <c r="AW720" s="128"/>
      <c r="AX720" s="128"/>
      <c r="AY720" s="128"/>
      <c r="AZ720" s="128"/>
      <c r="BA720" s="128"/>
      <c r="BB720" s="128"/>
    </row>
    <row r="721" customFormat="false" ht="10.2" hidden="false" customHeight="true" outlineLevel="0" collapsed="false">
      <c r="A721" s="128"/>
      <c r="B721" s="186" t="s">
        <v>87</v>
      </c>
      <c r="C721" s="187" t="n">
        <f aca="false">($F$4-$F$5)*'costi immobilizz'!$C$56</f>
        <v>0</v>
      </c>
      <c r="D721" s="194"/>
      <c r="E721" s="128"/>
      <c r="F721" s="128"/>
      <c r="G721" s="128"/>
      <c r="H721" s="128"/>
      <c r="I721" s="128"/>
      <c r="J721" s="128"/>
      <c r="K721" s="128"/>
      <c r="L721" s="128"/>
      <c r="M721" s="128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  <c r="X721" s="128"/>
      <c r="Y721" s="128"/>
      <c r="Z721" s="128"/>
      <c r="AA721" s="128"/>
      <c r="AB721" s="128"/>
      <c r="AC721" s="128"/>
      <c r="AD721" s="128"/>
      <c r="AE721" s="128"/>
      <c r="AF721" s="128"/>
      <c r="AG721" s="128"/>
      <c r="AH721" s="128"/>
      <c r="AI721" s="128"/>
      <c r="AJ721" s="128"/>
      <c r="AK721" s="128"/>
      <c r="AL721" s="128"/>
      <c r="AM721" s="128"/>
      <c r="AN721" s="128"/>
      <c r="AO721" s="128"/>
      <c r="AP721" s="128"/>
      <c r="AQ721" s="128"/>
      <c r="AR721" s="128"/>
      <c r="AS721" s="128"/>
      <c r="AT721" s="128"/>
      <c r="AU721" s="128"/>
      <c r="AV721" s="128"/>
      <c r="AW721" s="128"/>
      <c r="AX721" s="128"/>
      <c r="AY721" s="128"/>
      <c r="AZ721" s="128"/>
      <c r="BA721" s="128"/>
      <c r="BB721" s="128"/>
    </row>
    <row r="722" customFormat="false" ht="10.2" hidden="false" customHeight="true" outlineLevel="0" collapsed="false">
      <c r="A722" s="128"/>
      <c r="B722" s="186" t="s">
        <v>88</v>
      </c>
      <c r="C722" s="187" t="n">
        <f aca="false">F537+I537+M537+Q537+E595+I595+M595+Q595+E653+I653+M653+Q653+E711+I711+M711+Q711</f>
        <v>0</v>
      </c>
      <c r="D722" s="128"/>
      <c r="E722" s="128"/>
      <c r="F722" s="128"/>
      <c r="G722" s="128"/>
      <c r="H722" s="128"/>
      <c r="I722" s="128"/>
      <c r="J722" s="128"/>
      <c r="K722" s="128"/>
      <c r="L722" s="128"/>
      <c r="M722" s="128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  <c r="X722" s="128"/>
      <c r="Y722" s="128"/>
      <c r="Z722" s="128"/>
      <c r="AA722" s="128"/>
      <c r="AB722" s="128"/>
      <c r="AC722" s="128"/>
      <c r="AD722" s="128"/>
      <c r="AE722" s="128"/>
      <c r="AF722" s="128"/>
      <c r="AG722" s="128"/>
      <c r="AH722" s="128"/>
      <c r="AI722" s="128"/>
      <c r="AJ722" s="128"/>
      <c r="AK722" s="128"/>
      <c r="AL722" s="128"/>
      <c r="AM722" s="128"/>
      <c r="AN722" s="128"/>
      <c r="AO722" s="128"/>
      <c r="AP722" s="128"/>
      <c r="AQ722" s="128"/>
      <c r="AR722" s="128"/>
      <c r="AS722" s="128"/>
      <c r="AT722" s="128"/>
      <c r="AU722" s="128"/>
      <c r="AV722" s="128"/>
      <c r="AW722" s="128"/>
      <c r="AX722" s="128"/>
      <c r="AY722" s="128"/>
      <c r="AZ722" s="128"/>
      <c r="BA722" s="128"/>
      <c r="BB722" s="128"/>
    </row>
    <row r="723" customFormat="false" ht="10.2" hidden="false" customHeight="true" outlineLevel="0" collapsed="false">
      <c r="A723" s="128"/>
      <c r="B723" s="128"/>
      <c r="C723" s="128"/>
      <c r="D723" s="128"/>
      <c r="E723" s="128"/>
      <c r="F723" s="128"/>
      <c r="G723" s="128"/>
      <c r="H723" s="128"/>
      <c r="I723" s="128"/>
      <c r="J723" s="128"/>
      <c r="K723" s="128"/>
      <c r="L723" s="128"/>
      <c r="M723" s="128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  <c r="X723" s="128"/>
      <c r="Y723" s="128"/>
      <c r="Z723" s="128"/>
      <c r="AA723" s="128"/>
      <c r="AB723" s="128"/>
      <c r="AC723" s="128"/>
      <c r="AD723" s="128"/>
      <c r="AE723" s="128"/>
      <c r="AF723" s="128"/>
      <c r="AG723" s="128"/>
      <c r="AH723" s="128"/>
      <c r="AI723" s="128"/>
      <c r="AJ723" s="128"/>
      <c r="AK723" s="128"/>
      <c r="AL723" s="128"/>
      <c r="AM723" s="128"/>
      <c r="AN723" s="128"/>
      <c r="AO723" s="128"/>
      <c r="AP723" s="128"/>
      <c r="AQ723" s="128"/>
      <c r="AR723" s="128"/>
      <c r="AS723" s="128"/>
      <c r="AT723" s="128"/>
      <c r="AU723" s="128"/>
      <c r="AV723" s="128"/>
      <c r="AW723" s="128"/>
      <c r="AX723" s="128"/>
      <c r="AY723" s="128"/>
      <c r="AZ723" s="128"/>
      <c r="BA723" s="128"/>
      <c r="BB723" s="128"/>
    </row>
    <row r="724" customFormat="false" ht="12" hidden="false" customHeight="true" outlineLevel="0" collapsed="false">
      <c r="A724" s="128"/>
      <c r="B724" s="128"/>
      <c r="C724" s="128"/>
      <c r="D724" s="128"/>
      <c r="E724" s="128"/>
      <c r="F724" s="128"/>
      <c r="G724" s="128"/>
      <c r="H724" s="128"/>
      <c r="I724" s="128"/>
      <c r="J724" s="128"/>
      <c r="K724" s="128"/>
      <c r="L724" s="128"/>
      <c r="M724" s="128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  <c r="X724" s="128"/>
      <c r="Y724" s="128"/>
      <c r="Z724" s="128"/>
      <c r="AA724" s="128"/>
      <c r="AB724" s="128"/>
      <c r="AC724" s="128"/>
      <c r="AD724" s="128"/>
      <c r="AE724" s="128"/>
      <c r="AF724" s="128"/>
      <c r="AG724" s="128"/>
      <c r="AH724" s="128"/>
      <c r="AI724" s="128"/>
      <c r="AJ724" s="128"/>
      <c r="AK724" s="128"/>
      <c r="AL724" s="128"/>
      <c r="AM724" s="128"/>
      <c r="AN724" s="128"/>
      <c r="AO724" s="128"/>
      <c r="AP724" s="128"/>
      <c r="AQ724" s="128"/>
      <c r="AR724" s="128"/>
      <c r="AS724" s="128"/>
      <c r="AT724" s="128"/>
      <c r="AU724" s="128"/>
      <c r="AV724" s="128"/>
      <c r="AW724" s="128"/>
      <c r="AX724" s="128"/>
      <c r="AY724" s="128"/>
      <c r="AZ724" s="128"/>
      <c r="BA724" s="128"/>
      <c r="BB724" s="128"/>
    </row>
    <row r="725" customFormat="false" ht="12" hidden="false" customHeight="true" outlineLevel="0" collapsed="false">
      <c r="A725" s="128"/>
      <c r="B725" s="186" t="s">
        <v>89</v>
      </c>
      <c r="C725" s="187" t="n">
        <f aca="false">+G538+K538+O538+C596+G596+K596+O596+C654+G654+K654+O654+C712+G712+K712+O712</f>
        <v>0</v>
      </c>
      <c r="D725" s="186" t="s">
        <v>84</v>
      </c>
      <c r="E725" s="187" t="n">
        <f aca="false">+I538+M538+Q538+E596+I596+M596+Q596+E654+I654+M654+Q654+E712+I712+M712+Q712</f>
        <v>0</v>
      </c>
      <c r="F725" s="128"/>
      <c r="G725" s="128"/>
      <c r="H725" s="128"/>
      <c r="I725" s="128"/>
      <c r="J725" s="128"/>
      <c r="K725" s="128"/>
      <c r="L725" s="128"/>
      <c r="M725" s="128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  <c r="X725" s="128"/>
      <c r="Y725" s="128"/>
      <c r="Z725" s="128"/>
      <c r="AA725" s="128"/>
      <c r="AB725" s="128"/>
      <c r="AC725" s="128"/>
      <c r="AD725" s="128"/>
      <c r="AE725" s="128"/>
      <c r="AF725" s="128"/>
      <c r="AG725" s="128"/>
      <c r="AH725" s="128"/>
      <c r="AI725" s="128"/>
      <c r="AJ725" s="128"/>
      <c r="AK725" s="128"/>
      <c r="AL725" s="128"/>
      <c r="AM725" s="128"/>
      <c r="AN725" s="128"/>
      <c r="AO725" s="128"/>
      <c r="AP725" s="128"/>
      <c r="AQ725" s="128"/>
      <c r="AR725" s="128"/>
      <c r="AS725" s="128"/>
      <c r="AT725" s="128"/>
      <c r="AU725" s="128"/>
      <c r="AV725" s="128"/>
      <c r="AW725" s="128"/>
      <c r="AX725" s="128"/>
      <c r="AY725" s="128"/>
      <c r="AZ725" s="128"/>
      <c r="BA725" s="128"/>
      <c r="BB725" s="128"/>
    </row>
    <row r="726" customFormat="false" ht="12" hidden="false" customHeight="true" outlineLevel="0" collapsed="false">
      <c r="A726" s="128"/>
      <c r="B726" s="128"/>
      <c r="C726" s="128"/>
      <c r="D726" s="128"/>
      <c r="E726" s="128"/>
      <c r="F726" s="128"/>
      <c r="G726" s="128"/>
      <c r="H726" s="128"/>
      <c r="I726" s="128"/>
      <c r="J726" s="128"/>
      <c r="K726" s="128"/>
      <c r="L726" s="128"/>
      <c r="M726" s="128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  <c r="X726" s="128"/>
      <c r="Y726" s="128"/>
      <c r="Z726" s="128"/>
      <c r="AA726" s="128"/>
      <c r="AB726" s="128"/>
      <c r="AC726" s="128"/>
      <c r="AD726" s="128"/>
      <c r="AE726" s="128"/>
      <c r="AF726" s="128"/>
      <c r="AG726" s="128"/>
      <c r="AH726" s="128"/>
      <c r="AI726" s="128"/>
      <c r="AJ726" s="128"/>
      <c r="AK726" s="128"/>
      <c r="AL726" s="128"/>
      <c r="AM726" s="128"/>
      <c r="AN726" s="128"/>
      <c r="AO726" s="128"/>
      <c r="AP726" s="128"/>
      <c r="AQ726" s="128"/>
      <c r="AR726" s="128"/>
      <c r="AS726" s="128"/>
      <c r="AT726" s="128"/>
      <c r="AU726" s="128"/>
      <c r="AV726" s="128"/>
      <c r="AW726" s="128"/>
      <c r="AX726" s="128"/>
      <c r="AY726" s="128"/>
      <c r="AZ726" s="128"/>
      <c r="BA726" s="128"/>
      <c r="BB726" s="128"/>
    </row>
    <row r="727" customFormat="false" ht="12" hidden="false" customHeight="true" outlineLevel="0" collapsed="false">
      <c r="A727" s="128"/>
      <c r="B727" s="128"/>
      <c r="C727" s="128"/>
      <c r="D727" s="128"/>
      <c r="E727" s="128"/>
      <c r="F727" s="128"/>
      <c r="G727" s="128"/>
      <c r="H727" s="128"/>
      <c r="I727" s="128"/>
      <c r="J727" s="128"/>
      <c r="K727" s="128"/>
      <c r="L727" s="128"/>
      <c r="M727" s="128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  <c r="X727" s="128"/>
      <c r="Y727" s="128"/>
      <c r="Z727" s="128"/>
      <c r="AA727" s="128"/>
      <c r="AB727" s="128"/>
      <c r="AC727" s="128"/>
      <c r="AD727" s="128"/>
      <c r="AE727" s="128"/>
      <c r="AF727" s="128"/>
      <c r="AG727" s="128"/>
      <c r="AH727" s="128"/>
      <c r="AI727" s="128"/>
      <c r="AJ727" s="128"/>
      <c r="AK727" s="128"/>
      <c r="AL727" s="128"/>
      <c r="AM727" s="128"/>
      <c r="AN727" s="128"/>
      <c r="AO727" s="128"/>
      <c r="AP727" s="128"/>
      <c r="AQ727" s="128"/>
      <c r="AR727" s="128"/>
      <c r="AS727" s="128"/>
      <c r="AT727" s="128"/>
      <c r="AU727" s="128"/>
      <c r="AV727" s="128"/>
      <c r="AW727" s="128"/>
      <c r="AX727" s="128"/>
      <c r="AY727" s="128"/>
      <c r="AZ727" s="128"/>
      <c r="BA727" s="128"/>
      <c r="BB727" s="128"/>
    </row>
    <row r="728" customFormat="false" ht="12" hidden="false" customHeight="true" outlineLevel="0" collapsed="false">
      <c r="A728" s="128"/>
      <c r="B728" s="128"/>
      <c r="C728" s="128"/>
      <c r="D728" s="128"/>
      <c r="E728" s="128"/>
      <c r="F728" s="128"/>
      <c r="G728" s="128"/>
      <c r="H728" s="128"/>
      <c r="I728" s="128"/>
      <c r="J728" s="128"/>
      <c r="K728" s="128"/>
      <c r="L728" s="128"/>
      <c r="M728" s="128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  <c r="X728" s="128"/>
      <c r="Y728" s="128"/>
      <c r="Z728" s="128"/>
      <c r="AA728" s="128"/>
      <c r="AB728" s="128"/>
      <c r="AC728" s="128"/>
      <c r="AD728" s="128"/>
      <c r="AE728" s="128"/>
      <c r="AF728" s="128"/>
      <c r="AG728" s="128"/>
      <c r="AH728" s="128"/>
      <c r="AI728" s="128"/>
      <c r="AJ728" s="128"/>
      <c r="AK728" s="128"/>
      <c r="AL728" s="128"/>
      <c r="AM728" s="128"/>
      <c r="AN728" s="128"/>
      <c r="AO728" s="128"/>
      <c r="AP728" s="128"/>
      <c r="AQ728" s="128"/>
      <c r="AR728" s="128"/>
      <c r="AS728" s="128"/>
      <c r="AT728" s="128"/>
      <c r="AU728" s="128"/>
      <c r="AV728" s="128"/>
      <c r="AW728" s="128"/>
      <c r="AX728" s="128"/>
      <c r="AY728" s="128"/>
      <c r="AZ728" s="128"/>
      <c r="BA728" s="128"/>
      <c r="BB728" s="128"/>
    </row>
    <row r="729" customFormat="false" ht="12" hidden="false" customHeight="true" outlineLevel="0" collapsed="false">
      <c r="A729" s="128"/>
      <c r="B729" s="128"/>
      <c r="C729" s="128"/>
      <c r="D729" s="128"/>
      <c r="E729" s="128"/>
      <c r="F729" s="128"/>
      <c r="G729" s="128"/>
      <c r="H729" s="128"/>
      <c r="I729" s="128"/>
      <c r="J729" s="128"/>
      <c r="K729" s="128"/>
      <c r="L729" s="128"/>
      <c r="M729" s="128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  <c r="X729" s="128"/>
      <c r="Y729" s="128"/>
      <c r="Z729" s="128"/>
      <c r="AA729" s="128"/>
      <c r="AB729" s="128"/>
      <c r="AC729" s="128"/>
      <c r="AD729" s="128"/>
      <c r="AE729" s="128"/>
      <c r="AF729" s="128"/>
      <c r="AG729" s="128"/>
      <c r="AH729" s="128"/>
      <c r="AI729" s="128"/>
      <c r="AJ729" s="128"/>
      <c r="AK729" s="128"/>
      <c r="AL729" s="128"/>
      <c r="AM729" s="128"/>
      <c r="AN729" s="128"/>
      <c r="AO729" s="128"/>
      <c r="AP729" s="128"/>
      <c r="AQ729" s="128"/>
      <c r="AR729" s="128"/>
      <c r="AS729" s="128"/>
      <c r="AT729" s="128"/>
      <c r="AU729" s="128"/>
      <c r="AV729" s="128"/>
      <c r="AW729" s="128"/>
      <c r="AX729" s="128"/>
      <c r="AY729" s="128"/>
      <c r="AZ729" s="128"/>
      <c r="BA729" s="128"/>
      <c r="BB729" s="128"/>
    </row>
    <row r="730" customFormat="false" ht="12" hidden="false" customHeight="true" outlineLevel="0" collapsed="false">
      <c r="A730" s="128"/>
      <c r="B730" s="128"/>
      <c r="C730" s="128"/>
      <c r="D730" s="128"/>
      <c r="E730" s="128"/>
      <c r="F730" s="128"/>
      <c r="G730" s="128"/>
      <c r="H730" s="128"/>
      <c r="I730" s="128"/>
      <c r="J730" s="128"/>
      <c r="K730" s="128"/>
      <c r="L730" s="128"/>
      <c r="M730" s="128"/>
      <c r="N730" s="128"/>
      <c r="O730" s="128"/>
      <c r="P730" s="128"/>
      <c r="Q730" s="128"/>
      <c r="R730" s="128"/>
      <c r="S730" s="128"/>
      <c r="T730" s="128"/>
      <c r="U730" s="128"/>
      <c r="V730" s="128"/>
      <c r="W730" s="128"/>
      <c r="X730" s="128"/>
      <c r="Y730" s="128"/>
      <c r="Z730" s="128"/>
      <c r="AA730" s="128"/>
      <c r="AB730" s="128"/>
      <c r="AC730" s="128"/>
      <c r="AD730" s="128"/>
      <c r="AE730" s="128"/>
      <c r="AF730" s="128"/>
      <c r="AG730" s="128"/>
      <c r="AH730" s="128"/>
      <c r="AI730" s="128"/>
      <c r="AJ730" s="128"/>
      <c r="AK730" s="128"/>
      <c r="AL730" s="128"/>
      <c r="AM730" s="128"/>
      <c r="AN730" s="128"/>
      <c r="AO730" s="128"/>
      <c r="AP730" s="128"/>
      <c r="AQ730" s="128"/>
      <c r="AR730" s="128"/>
      <c r="AS730" s="128"/>
      <c r="AT730" s="128"/>
      <c r="AU730" s="128"/>
      <c r="AV730" s="128"/>
      <c r="AW730" s="128"/>
      <c r="AX730" s="128"/>
      <c r="AY730" s="128"/>
      <c r="AZ730" s="128"/>
      <c r="BA730" s="128"/>
      <c r="BB730" s="128"/>
    </row>
    <row r="731" customFormat="false" ht="12" hidden="false" customHeight="true" outlineLevel="0" collapsed="false">
      <c r="A731" s="128"/>
      <c r="B731" s="128"/>
      <c r="C731" s="128"/>
      <c r="D731" s="128"/>
      <c r="E731" s="128"/>
      <c r="F731" s="128"/>
      <c r="G731" s="128"/>
      <c r="H731" s="128"/>
      <c r="I731" s="128"/>
      <c r="J731" s="128"/>
      <c r="K731" s="128"/>
      <c r="L731" s="128"/>
      <c r="M731" s="128"/>
      <c r="N731" s="128"/>
      <c r="O731" s="128"/>
      <c r="P731" s="128"/>
      <c r="Q731" s="128"/>
      <c r="R731" s="128"/>
      <c r="S731" s="128"/>
      <c r="T731" s="128"/>
      <c r="U731" s="128"/>
      <c r="V731" s="128"/>
      <c r="W731" s="128"/>
      <c r="X731" s="128"/>
      <c r="Y731" s="128"/>
      <c r="Z731" s="128"/>
      <c r="AA731" s="128"/>
      <c r="AB731" s="128"/>
      <c r="AC731" s="128"/>
      <c r="AD731" s="128"/>
      <c r="AE731" s="128"/>
      <c r="AF731" s="128"/>
      <c r="AG731" s="128"/>
      <c r="AH731" s="128"/>
      <c r="AI731" s="128"/>
      <c r="AJ731" s="128"/>
      <c r="AK731" s="128"/>
      <c r="AL731" s="128"/>
      <c r="AM731" s="128"/>
      <c r="AN731" s="128"/>
      <c r="AO731" s="128"/>
      <c r="AP731" s="128"/>
      <c r="AQ731" s="128"/>
      <c r="AR731" s="128"/>
      <c r="AS731" s="128"/>
      <c r="AT731" s="128"/>
      <c r="AU731" s="128"/>
      <c r="AV731" s="128"/>
      <c r="AW731" s="128"/>
      <c r="AX731" s="128"/>
      <c r="AY731" s="128"/>
      <c r="AZ731" s="128"/>
      <c r="BA731" s="128"/>
      <c r="BB731" s="128"/>
    </row>
    <row r="732" customFormat="false" ht="12" hidden="false" customHeight="true" outlineLevel="0" collapsed="false">
      <c r="A732" s="128"/>
      <c r="B732" s="128"/>
      <c r="C732" s="128"/>
      <c r="D732" s="128"/>
      <c r="E732" s="128"/>
      <c r="F732" s="128"/>
      <c r="G732" s="128"/>
      <c r="H732" s="128"/>
      <c r="I732" s="128"/>
      <c r="J732" s="128"/>
      <c r="K732" s="128"/>
      <c r="L732" s="128"/>
      <c r="M732" s="128"/>
      <c r="N732" s="128"/>
      <c r="O732" s="128"/>
      <c r="P732" s="128"/>
      <c r="Q732" s="128"/>
      <c r="R732" s="128"/>
      <c r="S732" s="128"/>
      <c r="T732" s="128"/>
      <c r="U732" s="128"/>
      <c r="V732" s="128"/>
      <c r="W732" s="128"/>
      <c r="X732" s="128"/>
      <c r="Y732" s="128"/>
      <c r="Z732" s="128"/>
      <c r="AA732" s="128"/>
      <c r="AB732" s="128"/>
      <c r="AC732" s="128"/>
      <c r="AD732" s="128"/>
      <c r="AE732" s="128"/>
      <c r="AF732" s="128"/>
      <c r="AG732" s="128"/>
      <c r="AH732" s="128"/>
      <c r="AI732" s="128"/>
      <c r="AJ732" s="128"/>
      <c r="AK732" s="128"/>
      <c r="AL732" s="128"/>
      <c r="AM732" s="128"/>
      <c r="AN732" s="128"/>
      <c r="AO732" s="128"/>
      <c r="AP732" s="128"/>
      <c r="AQ732" s="128"/>
      <c r="AR732" s="128"/>
      <c r="AS732" s="128"/>
      <c r="AT732" s="128"/>
      <c r="AU732" s="128"/>
      <c r="AV732" s="128"/>
      <c r="AW732" s="128"/>
      <c r="AX732" s="128"/>
      <c r="AY732" s="128"/>
      <c r="AZ732" s="128"/>
      <c r="BA732" s="128"/>
      <c r="BB732" s="128"/>
    </row>
    <row r="733" customFormat="false" ht="12" hidden="false" customHeight="true" outlineLevel="0" collapsed="false">
      <c r="A733" s="128"/>
      <c r="B733" s="128"/>
      <c r="C733" s="128"/>
      <c r="D733" s="128"/>
      <c r="E733" s="128"/>
      <c r="F733" s="128"/>
      <c r="G733" s="128"/>
      <c r="H733" s="128"/>
      <c r="I733" s="128"/>
      <c r="J733" s="128"/>
      <c r="K733" s="128"/>
      <c r="L733" s="128"/>
      <c r="M733" s="128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  <c r="X733" s="128"/>
      <c r="Y733" s="128"/>
      <c r="Z733" s="128"/>
      <c r="AA733" s="128"/>
      <c r="AB733" s="128"/>
      <c r="AC733" s="128"/>
      <c r="AD733" s="128"/>
      <c r="AE733" s="128"/>
      <c r="AF733" s="128"/>
      <c r="AG733" s="128"/>
      <c r="AH733" s="128"/>
      <c r="AI733" s="128"/>
      <c r="AJ733" s="128"/>
      <c r="AK733" s="128"/>
      <c r="AL733" s="128"/>
      <c r="AM733" s="128"/>
      <c r="AN733" s="128"/>
      <c r="AO733" s="128"/>
      <c r="AP733" s="128"/>
      <c r="AQ733" s="128"/>
      <c r="AR733" s="128"/>
      <c r="AS733" s="128"/>
      <c r="AT733" s="128"/>
      <c r="AU733" s="128"/>
      <c r="AV733" s="128"/>
      <c r="AW733" s="128"/>
      <c r="AX733" s="128"/>
      <c r="AY733" s="128"/>
      <c r="AZ733" s="128"/>
      <c r="BA733" s="128"/>
      <c r="BB733" s="128"/>
    </row>
  </sheetData>
  <sheetProtection sheet="true" password="c1ed" objects="true" scenarios="true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3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5.328125" defaultRowHeight="12" zeroHeight="false" outlineLevelRow="0" outlineLevelCol="0"/>
  <cols>
    <col collapsed="false" customWidth="true" hidden="false" outlineLevel="0" max="1" min="1" style="84" width="3.43"/>
    <col collapsed="false" customWidth="true" hidden="false" outlineLevel="0" max="2" min="2" style="84" width="8.33"/>
    <col collapsed="false" customWidth="true" hidden="false" outlineLevel="0" max="36" min="3" style="84" width="10.66"/>
    <col collapsed="false" customWidth="false" hidden="false" outlineLevel="0" max="257" min="37" style="84" width="5.32"/>
  </cols>
  <sheetData>
    <row r="1" customFormat="false" ht="12" hidden="false" customHeight="true" outlineLevel="0" collapsed="false">
      <c r="A1" s="4"/>
      <c r="B1" s="85"/>
      <c r="C1" s="86"/>
      <c r="D1" s="86"/>
      <c r="E1" s="86"/>
      <c r="F1" s="86"/>
      <c r="G1" s="85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8"/>
      <c r="T1" s="88"/>
      <c r="U1" s="88"/>
      <c r="V1" s="88"/>
      <c r="W1" s="88"/>
      <c r="X1" s="88"/>
      <c r="Y1" s="88"/>
    </row>
    <row r="2" customFormat="false" ht="12" hidden="false" customHeight="true" outlineLevel="0" collapsed="false">
      <c r="A2" s="4"/>
      <c r="B2" s="11" t="s">
        <v>50</v>
      </c>
      <c r="C2" s="11"/>
      <c r="D2" s="11"/>
      <c r="E2" s="89" t="n">
        <v>3</v>
      </c>
      <c r="F2" s="90" t="e">
        <f aca="false">strfCodiceImmobilizzazione(E2)</f>
        <v>#VALUE!</v>
      </c>
      <c r="G2" s="90"/>
      <c r="H2" s="90"/>
      <c r="I2" s="90"/>
      <c r="J2" s="90"/>
      <c r="K2" s="90"/>
      <c r="L2" s="88"/>
      <c r="M2" s="88"/>
      <c r="N2" s="88"/>
      <c r="O2" s="88"/>
      <c r="W2" s="88"/>
      <c r="X2" s="88"/>
      <c r="Y2" s="88"/>
    </row>
    <row r="3" customFormat="false" ht="12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88"/>
      <c r="M3" s="88"/>
      <c r="N3" s="88"/>
      <c r="O3" s="88"/>
      <c r="W3" s="88"/>
      <c r="X3" s="88"/>
      <c r="Y3" s="88"/>
    </row>
    <row r="4" customFormat="false" ht="12" hidden="false" customHeight="true" outlineLevel="0" collapsed="false">
      <c r="A4" s="4"/>
      <c r="B4" s="91" t="s">
        <v>51</v>
      </c>
      <c r="C4" s="91"/>
      <c r="D4" s="91"/>
      <c r="E4" s="91"/>
      <c r="F4" s="92"/>
      <c r="G4" s="29"/>
      <c r="H4" s="29"/>
      <c r="I4" s="29"/>
      <c r="J4" s="29"/>
      <c r="K4" s="29"/>
      <c r="L4" s="88"/>
      <c r="M4" s="88"/>
      <c r="N4" s="88"/>
      <c r="O4" s="88"/>
      <c r="W4" s="88"/>
      <c r="X4" s="88"/>
      <c r="Y4" s="88"/>
    </row>
    <row r="5" customFormat="false" ht="12" hidden="false" customHeight="true" outlineLevel="0" collapsed="false">
      <c r="A5" s="4"/>
      <c r="B5" s="93" t="s">
        <v>52</v>
      </c>
      <c r="C5" s="93"/>
      <c r="D5" s="93"/>
      <c r="E5" s="93"/>
      <c r="F5" s="65"/>
      <c r="G5" s="29"/>
      <c r="H5" s="29"/>
      <c r="I5" s="29"/>
      <c r="J5" s="29"/>
      <c r="K5" s="29"/>
      <c r="L5" s="88"/>
      <c r="M5" s="88"/>
      <c r="N5" s="88"/>
      <c r="O5" s="88"/>
      <c r="W5" s="88"/>
      <c r="X5" s="88"/>
      <c r="Y5" s="88"/>
    </row>
    <row r="6" customFormat="false" ht="12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88"/>
      <c r="M6" s="88"/>
      <c r="N6" s="88"/>
      <c r="O6" s="88"/>
      <c r="W6" s="88"/>
      <c r="X6" s="88"/>
      <c r="Y6" s="88"/>
    </row>
    <row r="7" s="98" customFormat="true" ht="12" hidden="false" customHeight="true" outlineLevel="0" collapsed="false">
      <c r="A7" s="14" t="s">
        <v>53</v>
      </c>
      <c r="B7" s="94"/>
      <c r="C7" s="95" t="s">
        <v>54</v>
      </c>
      <c r="D7" s="95"/>
      <c r="E7" s="95" t="s">
        <v>55</v>
      </c>
      <c r="F7" s="95"/>
      <c r="G7" s="96" t="s">
        <v>56</v>
      </c>
      <c r="H7" s="96"/>
      <c r="I7" s="96"/>
      <c r="J7" s="96"/>
      <c r="K7" s="97" t="s">
        <v>57</v>
      </c>
      <c r="L7" s="97"/>
      <c r="M7" s="97"/>
      <c r="N7" s="97"/>
      <c r="O7" s="96" t="s">
        <v>58</v>
      </c>
      <c r="P7" s="96"/>
      <c r="Q7" s="96"/>
      <c r="R7" s="96"/>
    </row>
    <row r="8" customFormat="false" ht="12" hidden="false" customHeight="true" outlineLevel="0" collapsed="false">
      <c r="A8" s="14"/>
      <c r="B8" s="99"/>
      <c r="C8" s="100" t="s">
        <v>59</v>
      </c>
      <c r="D8" s="101" t="s">
        <v>60</v>
      </c>
      <c r="E8" s="100" t="s">
        <v>59</v>
      </c>
      <c r="F8" s="101" t="s">
        <v>61</v>
      </c>
      <c r="G8" s="100" t="s">
        <v>59</v>
      </c>
      <c r="H8" s="102" t="s">
        <v>62</v>
      </c>
      <c r="I8" s="102" t="s">
        <v>61</v>
      </c>
      <c r="J8" s="103" t="s">
        <v>63</v>
      </c>
      <c r="K8" s="104" t="s">
        <v>59</v>
      </c>
      <c r="L8" s="102" t="s">
        <v>62</v>
      </c>
      <c r="M8" s="102" t="s">
        <v>61</v>
      </c>
      <c r="N8" s="101" t="s">
        <v>63</v>
      </c>
      <c r="O8" s="100" t="s">
        <v>59</v>
      </c>
      <c r="P8" s="102" t="s">
        <v>62</v>
      </c>
      <c r="Q8" s="102" t="s">
        <v>61</v>
      </c>
      <c r="R8" s="103" t="s">
        <v>63</v>
      </c>
    </row>
    <row r="9" customFormat="false" ht="12" hidden="false" customHeight="true" outlineLevel="0" collapsed="false">
      <c r="A9" s="14"/>
      <c r="B9" s="105" t="n">
        <v>1961</v>
      </c>
      <c r="C9" s="106"/>
      <c r="D9" s="107"/>
      <c r="E9" s="106"/>
      <c r="F9" s="107"/>
      <c r="G9" s="106"/>
      <c r="H9" s="108"/>
      <c r="I9" s="108"/>
      <c r="J9" s="109"/>
      <c r="K9" s="110"/>
      <c r="L9" s="108"/>
      <c r="M9" s="108"/>
      <c r="N9" s="107"/>
      <c r="O9" s="106"/>
      <c r="P9" s="108"/>
      <c r="Q9" s="108"/>
      <c r="R9" s="109"/>
      <c r="AF9" s="29"/>
    </row>
    <row r="10" customFormat="false" ht="12" hidden="false" customHeight="true" outlineLevel="0" collapsed="false">
      <c r="A10" s="14"/>
      <c r="B10" s="105" t="n">
        <f aca="false">B9+1</f>
        <v>1962</v>
      </c>
      <c r="C10" s="111"/>
      <c r="D10" s="112"/>
      <c r="E10" s="111"/>
      <c r="F10" s="112"/>
      <c r="G10" s="111"/>
      <c r="H10" s="60"/>
      <c r="I10" s="60"/>
      <c r="J10" s="61"/>
      <c r="K10" s="113"/>
      <c r="L10" s="60"/>
      <c r="M10" s="60"/>
      <c r="N10" s="112"/>
      <c r="O10" s="111"/>
      <c r="P10" s="60"/>
      <c r="Q10" s="60"/>
      <c r="R10" s="61"/>
    </row>
    <row r="11" customFormat="false" ht="12" hidden="false" customHeight="true" outlineLevel="0" collapsed="false">
      <c r="A11" s="14"/>
      <c r="B11" s="105" t="n">
        <f aca="false">B10+1</f>
        <v>1963</v>
      </c>
      <c r="C11" s="111"/>
      <c r="D11" s="112"/>
      <c r="E11" s="111"/>
      <c r="F11" s="112"/>
      <c r="G11" s="111"/>
      <c r="H11" s="60"/>
      <c r="I11" s="60"/>
      <c r="J11" s="61"/>
      <c r="K11" s="113"/>
      <c r="L11" s="60"/>
      <c r="M11" s="60"/>
      <c r="N11" s="112"/>
      <c r="O11" s="111"/>
      <c r="P11" s="60"/>
      <c r="Q11" s="60"/>
      <c r="R11" s="61"/>
    </row>
    <row r="12" customFormat="false" ht="12" hidden="false" customHeight="true" outlineLevel="0" collapsed="false">
      <c r="A12" s="14"/>
      <c r="B12" s="105" t="n">
        <f aca="false">B11+1</f>
        <v>1964</v>
      </c>
      <c r="C12" s="111"/>
      <c r="D12" s="112"/>
      <c r="E12" s="111"/>
      <c r="F12" s="112"/>
      <c r="G12" s="111"/>
      <c r="H12" s="60"/>
      <c r="I12" s="60"/>
      <c r="J12" s="61"/>
      <c r="K12" s="113"/>
      <c r="L12" s="60"/>
      <c r="M12" s="60"/>
      <c r="N12" s="112"/>
      <c r="O12" s="111"/>
      <c r="P12" s="60"/>
      <c r="Q12" s="60"/>
      <c r="R12" s="61"/>
    </row>
    <row r="13" customFormat="false" ht="12" hidden="false" customHeight="true" outlineLevel="0" collapsed="false">
      <c r="A13" s="14"/>
      <c r="B13" s="105" t="n">
        <f aca="false">B12+1</f>
        <v>1965</v>
      </c>
      <c r="C13" s="111"/>
      <c r="D13" s="112"/>
      <c r="E13" s="111"/>
      <c r="F13" s="112"/>
      <c r="G13" s="111"/>
      <c r="H13" s="60"/>
      <c r="I13" s="60"/>
      <c r="J13" s="61"/>
      <c r="K13" s="113"/>
      <c r="L13" s="60"/>
      <c r="M13" s="60"/>
      <c r="N13" s="112"/>
      <c r="O13" s="111"/>
      <c r="P13" s="60"/>
      <c r="Q13" s="60"/>
      <c r="R13" s="61"/>
    </row>
    <row r="14" customFormat="false" ht="12" hidden="false" customHeight="true" outlineLevel="0" collapsed="false">
      <c r="A14" s="14"/>
      <c r="B14" s="105" t="n">
        <f aca="false">B13+1</f>
        <v>1966</v>
      </c>
      <c r="C14" s="111"/>
      <c r="D14" s="112"/>
      <c r="E14" s="111"/>
      <c r="F14" s="112"/>
      <c r="G14" s="111"/>
      <c r="H14" s="60"/>
      <c r="I14" s="60"/>
      <c r="J14" s="61"/>
      <c r="K14" s="113"/>
      <c r="L14" s="60"/>
      <c r="M14" s="60"/>
      <c r="N14" s="112"/>
      <c r="O14" s="111"/>
      <c r="P14" s="60"/>
      <c r="Q14" s="60"/>
      <c r="R14" s="61"/>
    </row>
    <row r="15" customFormat="false" ht="12" hidden="false" customHeight="true" outlineLevel="0" collapsed="false">
      <c r="A15" s="14"/>
      <c r="B15" s="105" t="n">
        <f aca="false">B14+1</f>
        <v>1967</v>
      </c>
      <c r="C15" s="111"/>
      <c r="D15" s="112"/>
      <c r="E15" s="111"/>
      <c r="F15" s="112"/>
      <c r="G15" s="111"/>
      <c r="H15" s="60"/>
      <c r="I15" s="60"/>
      <c r="J15" s="61"/>
      <c r="K15" s="113"/>
      <c r="L15" s="60"/>
      <c r="M15" s="60"/>
      <c r="N15" s="112"/>
      <c r="O15" s="111"/>
      <c r="P15" s="60"/>
      <c r="Q15" s="60"/>
      <c r="R15" s="61"/>
    </row>
    <row r="16" customFormat="false" ht="12" hidden="false" customHeight="true" outlineLevel="0" collapsed="false">
      <c r="A16" s="14"/>
      <c r="B16" s="105" t="n">
        <f aca="false">B15+1</f>
        <v>1968</v>
      </c>
      <c r="C16" s="111"/>
      <c r="D16" s="112"/>
      <c r="E16" s="111"/>
      <c r="F16" s="112"/>
      <c r="G16" s="111"/>
      <c r="H16" s="60"/>
      <c r="I16" s="60"/>
      <c r="J16" s="61"/>
      <c r="K16" s="113"/>
      <c r="L16" s="60"/>
      <c r="M16" s="60"/>
      <c r="N16" s="112"/>
      <c r="O16" s="111"/>
      <c r="P16" s="60"/>
      <c r="Q16" s="60"/>
      <c r="R16" s="61"/>
    </row>
    <row r="17" customFormat="false" ht="12" hidden="false" customHeight="true" outlineLevel="0" collapsed="false">
      <c r="A17" s="14"/>
      <c r="B17" s="105" t="n">
        <f aca="false">B16+1</f>
        <v>1969</v>
      </c>
      <c r="C17" s="111"/>
      <c r="D17" s="112"/>
      <c r="E17" s="111"/>
      <c r="F17" s="112"/>
      <c r="G17" s="111"/>
      <c r="H17" s="60"/>
      <c r="I17" s="60"/>
      <c r="J17" s="61"/>
      <c r="K17" s="113"/>
      <c r="L17" s="60"/>
      <c r="M17" s="60"/>
      <c r="N17" s="112"/>
      <c r="O17" s="111"/>
      <c r="P17" s="60"/>
      <c r="Q17" s="60"/>
      <c r="R17" s="61"/>
    </row>
    <row r="18" customFormat="false" ht="12" hidden="false" customHeight="true" outlineLevel="0" collapsed="false">
      <c r="A18" s="14"/>
      <c r="B18" s="105" t="n">
        <f aca="false">B17+1</f>
        <v>1970</v>
      </c>
      <c r="C18" s="111"/>
      <c r="D18" s="112"/>
      <c r="E18" s="111"/>
      <c r="F18" s="112"/>
      <c r="G18" s="111"/>
      <c r="H18" s="60"/>
      <c r="I18" s="60"/>
      <c r="J18" s="61"/>
      <c r="K18" s="113"/>
      <c r="L18" s="60"/>
      <c r="M18" s="60"/>
      <c r="N18" s="112"/>
      <c r="O18" s="111"/>
      <c r="P18" s="60"/>
      <c r="Q18" s="60"/>
      <c r="R18" s="61"/>
    </row>
    <row r="19" customFormat="false" ht="12" hidden="false" customHeight="true" outlineLevel="0" collapsed="false">
      <c r="A19" s="14"/>
      <c r="B19" s="105" t="n">
        <f aca="false">B18+1</f>
        <v>1971</v>
      </c>
      <c r="C19" s="111"/>
      <c r="D19" s="112"/>
      <c r="E19" s="111"/>
      <c r="F19" s="112"/>
      <c r="G19" s="111"/>
      <c r="H19" s="60"/>
      <c r="I19" s="60"/>
      <c r="J19" s="61"/>
      <c r="K19" s="113"/>
      <c r="L19" s="60"/>
      <c r="M19" s="60"/>
      <c r="N19" s="112"/>
      <c r="O19" s="111"/>
      <c r="P19" s="60"/>
      <c r="Q19" s="60"/>
      <c r="R19" s="61"/>
    </row>
    <row r="20" customFormat="false" ht="12" hidden="false" customHeight="true" outlineLevel="0" collapsed="false">
      <c r="A20" s="14"/>
      <c r="B20" s="105" t="n">
        <f aca="false">B19+1</f>
        <v>1972</v>
      </c>
      <c r="C20" s="111"/>
      <c r="D20" s="112"/>
      <c r="E20" s="111"/>
      <c r="F20" s="112"/>
      <c r="G20" s="111"/>
      <c r="H20" s="60"/>
      <c r="I20" s="60"/>
      <c r="J20" s="61"/>
      <c r="K20" s="113"/>
      <c r="L20" s="60"/>
      <c r="M20" s="60"/>
      <c r="N20" s="112"/>
      <c r="O20" s="111"/>
      <c r="P20" s="60"/>
      <c r="Q20" s="60"/>
      <c r="R20" s="61"/>
    </row>
    <row r="21" customFormat="false" ht="12" hidden="false" customHeight="true" outlineLevel="0" collapsed="false">
      <c r="A21" s="14"/>
      <c r="B21" s="105" t="n">
        <f aca="false">B20+1</f>
        <v>1973</v>
      </c>
      <c r="C21" s="111"/>
      <c r="D21" s="112"/>
      <c r="E21" s="111"/>
      <c r="F21" s="112"/>
      <c r="G21" s="111"/>
      <c r="H21" s="60"/>
      <c r="I21" s="60"/>
      <c r="J21" s="61"/>
      <c r="K21" s="113"/>
      <c r="L21" s="60"/>
      <c r="M21" s="60"/>
      <c r="N21" s="112"/>
      <c r="O21" s="111"/>
      <c r="P21" s="60"/>
      <c r="Q21" s="60"/>
      <c r="R21" s="61"/>
    </row>
    <row r="22" customFormat="false" ht="12" hidden="false" customHeight="true" outlineLevel="0" collapsed="false">
      <c r="A22" s="14"/>
      <c r="B22" s="105" t="n">
        <f aca="false">B21+1</f>
        <v>1974</v>
      </c>
      <c r="C22" s="111"/>
      <c r="D22" s="112"/>
      <c r="E22" s="111"/>
      <c r="F22" s="112"/>
      <c r="G22" s="111"/>
      <c r="H22" s="60"/>
      <c r="I22" s="60"/>
      <c r="J22" s="61"/>
      <c r="K22" s="113"/>
      <c r="L22" s="60"/>
      <c r="M22" s="60"/>
      <c r="N22" s="112"/>
      <c r="O22" s="111"/>
      <c r="P22" s="60"/>
      <c r="Q22" s="60"/>
      <c r="R22" s="61"/>
    </row>
    <row r="23" customFormat="false" ht="12" hidden="false" customHeight="true" outlineLevel="0" collapsed="false">
      <c r="A23" s="14"/>
      <c r="B23" s="105" t="n">
        <f aca="false">B22+1</f>
        <v>1975</v>
      </c>
      <c r="C23" s="111"/>
      <c r="D23" s="112"/>
      <c r="E23" s="111"/>
      <c r="F23" s="112"/>
      <c r="G23" s="111"/>
      <c r="H23" s="60"/>
      <c r="I23" s="60"/>
      <c r="J23" s="61"/>
      <c r="K23" s="113"/>
      <c r="L23" s="60"/>
      <c r="M23" s="60"/>
      <c r="N23" s="112"/>
      <c r="O23" s="111"/>
      <c r="P23" s="60"/>
      <c r="Q23" s="60"/>
      <c r="R23" s="61"/>
    </row>
    <row r="24" customFormat="false" ht="12" hidden="false" customHeight="true" outlineLevel="0" collapsed="false">
      <c r="A24" s="14"/>
      <c r="B24" s="105" t="n">
        <f aca="false">B23+1</f>
        <v>1976</v>
      </c>
      <c r="C24" s="111"/>
      <c r="D24" s="112"/>
      <c r="E24" s="111"/>
      <c r="F24" s="112"/>
      <c r="G24" s="111"/>
      <c r="H24" s="60"/>
      <c r="I24" s="60"/>
      <c r="J24" s="61"/>
      <c r="K24" s="113"/>
      <c r="L24" s="60"/>
      <c r="M24" s="60"/>
      <c r="N24" s="112"/>
      <c r="O24" s="111"/>
      <c r="P24" s="60"/>
      <c r="Q24" s="60"/>
      <c r="R24" s="61"/>
    </row>
    <row r="25" customFormat="false" ht="12" hidden="false" customHeight="true" outlineLevel="0" collapsed="false">
      <c r="A25" s="14"/>
      <c r="B25" s="105" t="n">
        <f aca="false">B24+1</f>
        <v>1977</v>
      </c>
      <c r="C25" s="111"/>
      <c r="D25" s="112"/>
      <c r="E25" s="111"/>
      <c r="F25" s="112"/>
      <c r="G25" s="111"/>
      <c r="H25" s="60"/>
      <c r="I25" s="60"/>
      <c r="J25" s="61"/>
      <c r="K25" s="113"/>
      <c r="L25" s="60"/>
      <c r="M25" s="60"/>
      <c r="N25" s="112"/>
      <c r="O25" s="111"/>
      <c r="P25" s="60"/>
      <c r="Q25" s="60"/>
      <c r="R25" s="61"/>
    </row>
    <row r="26" customFormat="false" ht="12" hidden="false" customHeight="true" outlineLevel="0" collapsed="false">
      <c r="A26" s="14"/>
      <c r="B26" s="105" t="n">
        <f aca="false">B25+1</f>
        <v>1978</v>
      </c>
      <c r="C26" s="111"/>
      <c r="D26" s="112"/>
      <c r="E26" s="111"/>
      <c r="F26" s="112"/>
      <c r="G26" s="111"/>
      <c r="H26" s="60"/>
      <c r="I26" s="60"/>
      <c r="J26" s="61"/>
      <c r="K26" s="113"/>
      <c r="L26" s="60"/>
      <c r="M26" s="60"/>
      <c r="N26" s="112"/>
      <c r="O26" s="111"/>
      <c r="P26" s="60"/>
      <c r="Q26" s="60"/>
      <c r="R26" s="61"/>
    </row>
    <row r="27" customFormat="false" ht="12" hidden="false" customHeight="true" outlineLevel="0" collapsed="false">
      <c r="A27" s="14"/>
      <c r="B27" s="105" t="n">
        <f aca="false">B26+1</f>
        <v>1979</v>
      </c>
      <c r="C27" s="111"/>
      <c r="D27" s="112"/>
      <c r="E27" s="111"/>
      <c r="F27" s="112"/>
      <c r="G27" s="111"/>
      <c r="H27" s="60"/>
      <c r="I27" s="60"/>
      <c r="J27" s="61"/>
      <c r="K27" s="113"/>
      <c r="L27" s="60"/>
      <c r="M27" s="60"/>
      <c r="N27" s="112"/>
      <c r="O27" s="111"/>
      <c r="P27" s="60"/>
      <c r="Q27" s="60"/>
      <c r="R27" s="61"/>
    </row>
    <row r="28" customFormat="false" ht="12" hidden="false" customHeight="true" outlineLevel="0" collapsed="false">
      <c r="A28" s="14"/>
      <c r="B28" s="105" t="n">
        <f aca="false">B27+1</f>
        <v>1980</v>
      </c>
      <c r="C28" s="111"/>
      <c r="D28" s="112"/>
      <c r="E28" s="111"/>
      <c r="F28" s="112"/>
      <c r="G28" s="111"/>
      <c r="H28" s="60"/>
      <c r="I28" s="60"/>
      <c r="J28" s="61"/>
      <c r="K28" s="113"/>
      <c r="L28" s="60"/>
      <c r="M28" s="60"/>
      <c r="N28" s="112"/>
      <c r="O28" s="111"/>
      <c r="P28" s="60"/>
      <c r="Q28" s="60"/>
      <c r="R28" s="61"/>
    </row>
    <row r="29" customFormat="false" ht="12" hidden="false" customHeight="true" outlineLevel="0" collapsed="false">
      <c r="A29" s="14"/>
      <c r="B29" s="105" t="n">
        <f aca="false">B28+1</f>
        <v>1981</v>
      </c>
      <c r="C29" s="111"/>
      <c r="D29" s="112"/>
      <c r="E29" s="111"/>
      <c r="F29" s="112"/>
      <c r="G29" s="111"/>
      <c r="H29" s="60"/>
      <c r="I29" s="60"/>
      <c r="J29" s="61"/>
      <c r="K29" s="113"/>
      <c r="L29" s="60"/>
      <c r="M29" s="60"/>
      <c r="N29" s="112"/>
      <c r="O29" s="111"/>
      <c r="P29" s="60"/>
      <c r="Q29" s="60"/>
      <c r="R29" s="61"/>
    </row>
    <row r="30" customFormat="false" ht="12" hidden="false" customHeight="true" outlineLevel="0" collapsed="false">
      <c r="A30" s="14"/>
      <c r="B30" s="105" t="n">
        <f aca="false">B29+1</f>
        <v>1982</v>
      </c>
      <c r="C30" s="111"/>
      <c r="D30" s="112"/>
      <c r="E30" s="111"/>
      <c r="F30" s="112"/>
      <c r="G30" s="111"/>
      <c r="H30" s="60"/>
      <c r="I30" s="60"/>
      <c r="J30" s="61"/>
      <c r="K30" s="113"/>
      <c r="L30" s="60"/>
      <c r="M30" s="60"/>
      <c r="N30" s="112"/>
      <c r="O30" s="111"/>
      <c r="P30" s="60"/>
      <c r="Q30" s="60"/>
      <c r="R30" s="61"/>
    </row>
    <row r="31" customFormat="false" ht="12" hidden="false" customHeight="true" outlineLevel="0" collapsed="false">
      <c r="A31" s="14"/>
      <c r="B31" s="105" t="n">
        <f aca="false">B30+1</f>
        <v>1983</v>
      </c>
      <c r="C31" s="111"/>
      <c r="D31" s="112"/>
      <c r="E31" s="111"/>
      <c r="F31" s="112"/>
      <c r="G31" s="111"/>
      <c r="H31" s="60"/>
      <c r="I31" s="60"/>
      <c r="J31" s="61"/>
      <c r="K31" s="113"/>
      <c r="L31" s="60"/>
      <c r="M31" s="60"/>
      <c r="N31" s="112"/>
      <c r="O31" s="111"/>
      <c r="P31" s="60"/>
      <c r="Q31" s="60"/>
      <c r="R31" s="61"/>
    </row>
    <row r="32" customFormat="false" ht="12" hidden="false" customHeight="true" outlineLevel="0" collapsed="false">
      <c r="A32" s="14"/>
      <c r="B32" s="105" t="n">
        <f aca="false">B31+1</f>
        <v>1984</v>
      </c>
      <c r="C32" s="111"/>
      <c r="D32" s="112"/>
      <c r="E32" s="111"/>
      <c r="F32" s="112"/>
      <c r="G32" s="111"/>
      <c r="H32" s="60"/>
      <c r="I32" s="60"/>
      <c r="J32" s="61"/>
      <c r="K32" s="113"/>
      <c r="L32" s="60"/>
      <c r="M32" s="60"/>
      <c r="N32" s="112"/>
      <c r="O32" s="111"/>
      <c r="P32" s="60"/>
      <c r="Q32" s="60"/>
      <c r="R32" s="61"/>
    </row>
    <row r="33" customFormat="false" ht="12" hidden="false" customHeight="true" outlineLevel="0" collapsed="false">
      <c r="A33" s="14"/>
      <c r="B33" s="105" t="n">
        <f aca="false">B32+1</f>
        <v>1985</v>
      </c>
      <c r="C33" s="111"/>
      <c r="D33" s="112"/>
      <c r="E33" s="111"/>
      <c r="F33" s="112"/>
      <c r="G33" s="111"/>
      <c r="H33" s="60"/>
      <c r="I33" s="60"/>
      <c r="J33" s="61"/>
      <c r="K33" s="113"/>
      <c r="L33" s="60"/>
      <c r="M33" s="60"/>
      <c r="N33" s="112"/>
      <c r="O33" s="111"/>
      <c r="P33" s="60"/>
      <c r="Q33" s="60"/>
      <c r="R33" s="61"/>
    </row>
    <row r="34" customFormat="false" ht="12" hidden="false" customHeight="true" outlineLevel="0" collapsed="false">
      <c r="A34" s="14"/>
      <c r="B34" s="105" t="n">
        <f aca="false">B33+1</f>
        <v>1986</v>
      </c>
      <c r="C34" s="111"/>
      <c r="D34" s="112"/>
      <c r="E34" s="111"/>
      <c r="F34" s="112"/>
      <c r="G34" s="111"/>
      <c r="H34" s="60"/>
      <c r="I34" s="60"/>
      <c r="J34" s="61"/>
      <c r="K34" s="113"/>
      <c r="L34" s="60"/>
      <c r="M34" s="60"/>
      <c r="N34" s="112"/>
      <c r="O34" s="111"/>
      <c r="P34" s="60"/>
      <c r="Q34" s="60"/>
      <c r="R34" s="61"/>
    </row>
    <row r="35" customFormat="false" ht="12" hidden="false" customHeight="true" outlineLevel="0" collapsed="false">
      <c r="A35" s="14"/>
      <c r="B35" s="105" t="n">
        <f aca="false">B34+1</f>
        <v>1987</v>
      </c>
      <c r="C35" s="111"/>
      <c r="D35" s="112"/>
      <c r="E35" s="111"/>
      <c r="F35" s="112"/>
      <c r="G35" s="111"/>
      <c r="H35" s="60"/>
      <c r="I35" s="60"/>
      <c r="J35" s="61"/>
      <c r="K35" s="113"/>
      <c r="L35" s="60"/>
      <c r="M35" s="60"/>
      <c r="N35" s="112"/>
      <c r="O35" s="111"/>
      <c r="P35" s="60"/>
      <c r="Q35" s="60"/>
      <c r="R35" s="61"/>
    </row>
    <row r="36" customFormat="false" ht="12" hidden="false" customHeight="true" outlineLevel="0" collapsed="false">
      <c r="A36" s="14"/>
      <c r="B36" s="105" t="n">
        <f aca="false">B35+1</f>
        <v>1988</v>
      </c>
      <c r="C36" s="111"/>
      <c r="D36" s="112"/>
      <c r="E36" s="111"/>
      <c r="F36" s="112"/>
      <c r="G36" s="111"/>
      <c r="H36" s="60"/>
      <c r="I36" s="60"/>
      <c r="J36" s="61"/>
      <c r="K36" s="113"/>
      <c r="L36" s="60"/>
      <c r="M36" s="60"/>
      <c r="N36" s="112"/>
      <c r="O36" s="111"/>
      <c r="P36" s="60"/>
      <c r="Q36" s="60"/>
      <c r="R36" s="61"/>
    </row>
    <row r="37" customFormat="false" ht="12" hidden="false" customHeight="true" outlineLevel="0" collapsed="false">
      <c r="A37" s="14"/>
      <c r="B37" s="105" t="n">
        <f aca="false">B36+1</f>
        <v>1989</v>
      </c>
      <c r="C37" s="111"/>
      <c r="D37" s="112"/>
      <c r="E37" s="111"/>
      <c r="F37" s="112"/>
      <c r="G37" s="111"/>
      <c r="H37" s="60"/>
      <c r="I37" s="60"/>
      <c r="J37" s="61"/>
      <c r="K37" s="113"/>
      <c r="L37" s="60"/>
      <c r="M37" s="60"/>
      <c r="N37" s="112"/>
      <c r="O37" s="111"/>
      <c r="P37" s="60"/>
      <c r="Q37" s="60"/>
      <c r="R37" s="61"/>
    </row>
    <row r="38" customFormat="false" ht="12" hidden="false" customHeight="true" outlineLevel="0" collapsed="false">
      <c r="A38" s="14"/>
      <c r="B38" s="105" t="n">
        <f aca="false">B37+1</f>
        <v>1990</v>
      </c>
      <c r="C38" s="111"/>
      <c r="D38" s="112"/>
      <c r="E38" s="111"/>
      <c r="F38" s="112"/>
      <c r="G38" s="111"/>
      <c r="H38" s="60"/>
      <c r="I38" s="60"/>
      <c r="J38" s="61"/>
      <c r="K38" s="113"/>
      <c r="L38" s="60"/>
      <c r="M38" s="60"/>
      <c r="N38" s="112"/>
      <c r="O38" s="111"/>
      <c r="P38" s="60"/>
      <c r="Q38" s="60"/>
      <c r="R38" s="61"/>
    </row>
    <row r="39" customFormat="false" ht="12" hidden="false" customHeight="true" outlineLevel="0" collapsed="false">
      <c r="A39" s="14"/>
      <c r="B39" s="105" t="n">
        <f aca="false">B38+1</f>
        <v>1991</v>
      </c>
      <c r="C39" s="111"/>
      <c r="D39" s="112"/>
      <c r="E39" s="111"/>
      <c r="F39" s="112"/>
      <c r="G39" s="111"/>
      <c r="H39" s="60"/>
      <c r="I39" s="60"/>
      <c r="J39" s="61"/>
      <c r="K39" s="113"/>
      <c r="L39" s="60"/>
      <c r="M39" s="60"/>
      <c r="N39" s="112"/>
      <c r="O39" s="111"/>
      <c r="P39" s="60"/>
      <c r="Q39" s="60"/>
      <c r="R39" s="61"/>
    </row>
    <row r="40" customFormat="false" ht="12" hidden="false" customHeight="true" outlineLevel="0" collapsed="false">
      <c r="A40" s="14"/>
      <c r="B40" s="105" t="n">
        <f aca="false">B39+1</f>
        <v>1992</v>
      </c>
      <c r="C40" s="111"/>
      <c r="D40" s="112"/>
      <c r="E40" s="111"/>
      <c r="F40" s="112"/>
      <c r="G40" s="111"/>
      <c r="H40" s="60"/>
      <c r="I40" s="60"/>
      <c r="J40" s="61"/>
      <c r="K40" s="113"/>
      <c r="L40" s="60"/>
      <c r="M40" s="60"/>
      <c r="N40" s="112"/>
      <c r="O40" s="111"/>
      <c r="P40" s="60"/>
      <c r="Q40" s="60"/>
      <c r="R40" s="61"/>
    </row>
    <row r="41" customFormat="false" ht="12" hidden="false" customHeight="true" outlineLevel="0" collapsed="false">
      <c r="A41" s="14"/>
      <c r="B41" s="105" t="n">
        <f aca="false">B40+1</f>
        <v>1993</v>
      </c>
      <c r="C41" s="111"/>
      <c r="D41" s="112"/>
      <c r="E41" s="111"/>
      <c r="F41" s="112"/>
      <c r="G41" s="111"/>
      <c r="H41" s="60"/>
      <c r="I41" s="60"/>
      <c r="J41" s="61"/>
      <c r="K41" s="113"/>
      <c r="L41" s="60"/>
      <c r="M41" s="60"/>
      <c r="N41" s="112"/>
      <c r="O41" s="111"/>
      <c r="P41" s="60"/>
      <c r="Q41" s="60"/>
      <c r="R41" s="61"/>
    </row>
    <row r="42" customFormat="false" ht="12" hidden="false" customHeight="true" outlineLevel="0" collapsed="false">
      <c r="A42" s="14"/>
      <c r="B42" s="105" t="n">
        <f aca="false">B41+1</f>
        <v>1994</v>
      </c>
      <c r="C42" s="111"/>
      <c r="D42" s="112"/>
      <c r="E42" s="111"/>
      <c r="F42" s="112"/>
      <c r="G42" s="111"/>
      <c r="H42" s="60"/>
      <c r="I42" s="60"/>
      <c r="J42" s="61"/>
      <c r="K42" s="113"/>
      <c r="L42" s="60"/>
      <c r="M42" s="60"/>
      <c r="N42" s="112"/>
      <c r="O42" s="111"/>
      <c r="P42" s="60"/>
      <c r="Q42" s="60"/>
      <c r="R42" s="61"/>
    </row>
    <row r="43" customFormat="false" ht="12" hidden="false" customHeight="true" outlineLevel="0" collapsed="false">
      <c r="A43" s="14"/>
      <c r="B43" s="105" t="n">
        <f aca="false">B42+1</f>
        <v>1995</v>
      </c>
      <c r="C43" s="111"/>
      <c r="D43" s="112"/>
      <c r="E43" s="111"/>
      <c r="F43" s="112"/>
      <c r="G43" s="111"/>
      <c r="H43" s="60"/>
      <c r="I43" s="60"/>
      <c r="J43" s="61"/>
      <c r="K43" s="113"/>
      <c r="L43" s="60"/>
      <c r="M43" s="60"/>
      <c r="N43" s="112"/>
      <c r="O43" s="111"/>
      <c r="P43" s="60"/>
      <c r="Q43" s="60"/>
      <c r="R43" s="61"/>
    </row>
    <row r="44" customFormat="false" ht="12" hidden="false" customHeight="true" outlineLevel="0" collapsed="false">
      <c r="A44" s="14"/>
      <c r="B44" s="105" t="n">
        <f aca="false">B43+1</f>
        <v>1996</v>
      </c>
      <c r="C44" s="111"/>
      <c r="D44" s="112"/>
      <c r="E44" s="111"/>
      <c r="F44" s="112"/>
      <c r="G44" s="111"/>
      <c r="H44" s="60"/>
      <c r="I44" s="60"/>
      <c r="J44" s="61"/>
      <c r="K44" s="113"/>
      <c r="L44" s="60"/>
      <c r="M44" s="60"/>
      <c r="N44" s="112"/>
      <c r="O44" s="111"/>
      <c r="P44" s="60"/>
      <c r="Q44" s="60"/>
      <c r="R44" s="61"/>
    </row>
    <row r="45" customFormat="false" ht="12" hidden="false" customHeight="true" outlineLevel="0" collapsed="false">
      <c r="A45" s="14"/>
      <c r="B45" s="105" t="n">
        <f aca="false">B44+1</f>
        <v>1997</v>
      </c>
      <c r="C45" s="111"/>
      <c r="D45" s="112"/>
      <c r="E45" s="111"/>
      <c r="F45" s="112"/>
      <c r="G45" s="111"/>
      <c r="H45" s="60"/>
      <c r="I45" s="60"/>
      <c r="J45" s="61"/>
      <c r="K45" s="113"/>
      <c r="L45" s="60"/>
      <c r="M45" s="60"/>
      <c r="N45" s="112"/>
      <c r="O45" s="111"/>
      <c r="P45" s="60"/>
      <c r="Q45" s="60"/>
      <c r="R45" s="61"/>
    </row>
    <row r="46" customFormat="false" ht="12" hidden="false" customHeight="true" outlineLevel="0" collapsed="false">
      <c r="A46" s="14"/>
      <c r="B46" s="105" t="n">
        <f aca="false">B45+1</f>
        <v>1998</v>
      </c>
      <c r="C46" s="111"/>
      <c r="D46" s="112"/>
      <c r="E46" s="111"/>
      <c r="F46" s="112"/>
      <c r="G46" s="111"/>
      <c r="H46" s="60"/>
      <c r="I46" s="60"/>
      <c r="J46" s="61"/>
      <c r="K46" s="113"/>
      <c r="L46" s="60"/>
      <c r="M46" s="60"/>
      <c r="N46" s="112"/>
      <c r="O46" s="111"/>
      <c r="P46" s="60"/>
      <c r="Q46" s="60"/>
      <c r="R46" s="61"/>
    </row>
    <row r="47" customFormat="false" ht="12" hidden="false" customHeight="true" outlineLevel="0" collapsed="false">
      <c r="A47" s="14"/>
      <c r="B47" s="105" t="n">
        <f aca="false">B46+1</f>
        <v>1999</v>
      </c>
      <c r="C47" s="111"/>
      <c r="D47" s="112"/>
      <c r="E47" s="111"/>
      <c r="F47" s="112"/>
      <c r="G47" s="111"/>
      <c r="H47" s="60"/>
      <c r="I47" s="60"/>
      <c r="J47" s="61"/>
      <c r="K47" s="113"/>
      <c r="L47" s="60"/>
      <c r="M47" s="60"/>
      <c r="N47" s="112"/>
      <c r="O47" s="111"/>
      <c r="P47" s="60"/>
      <c r="Q47" s="60"/>
      <c r="R47" s="61"/>
    </row>
    <row r="48" customFormat="false" ht="12" hidden="false" customHeight="true" outlineLevel="0" collapsed="false">
      <c r="A48" s="14"/>
      <c r="B48" s="105" t="n">
        <f aca="false">B47+1</f>
        <v>2000</v>
      </c>
      <c r="C48" s="111"/>
      <c r="D48" s="112"/>
      <c r="E48" s="111"/>
      <c r="F48" s="112"/>
      <c r="G48" s="111"/>
      <c r="H48" s="60"/>
      <c r="I48" s="60"/>
      <c r="J48" s="61"/>
      <c r="K48" s="113"/>
      <c r="L48" s="60"/>
      <c r="M48" s="60"/>
      <c r="N48" s="112"/>
      <c r="O48" s="111"/>
      <c r="P48" s="60"/>
      <c r="Q48" s="60"/>
      <c r="R48" s="61"/>
    </row>
    <row r="49" customFormat="false" ht="12" hidden="false" customHeight="true" outlineLevel="0" collapsed="false">
      <c r="A49" s="14"/>
      <c r="B49" s="105" t="n">
        <f aca="false">B48+1</f>
        <v>2001</v>
      </c>
      <c r="C49" s="111"/>
      <c r="D49" s="112"/>
      <c r="E49" s="111"/>
      <c r="F49" s="112"/>
      <c r="G49" s="111"/>
      <c r="H49" s="60"/>
      <c r="I49" s="60"/>
      <c r="J49" s="61"/>
      <c r="K49" s="113"/>
      <c r="L49" s="60"/>
      <c r="M49" s="60"/>
      <c r="N49" s="112"/>
      <c r="O49" s="111"/>
      <c r="P49" s="60"/>
      <c r="Q49" s="60"/>
      <c r="R49" s="61"/>
    </row>
    <row r="50" customFormat="false" ht="12" hidden="false" customHeight="true" outlineLevel="0" collapsed="false">
      <c r="A50" s="14"/>
      <c r="B50" s="105" t="n">
        <f aca="false">B49+1</f>
        <v>2002</v>
      </c>
      <c r="C50" s="111"/>
      <c r="D50" s="112"/>
      <c r="E50" s="111"/>
      <c r="F50" s="112"/>
      <c r="G50" s="111"/>
      <c r="H50" s="60"/>
      <c r="I50" s="60"/>
      <c r="J50" s="61"/>
      <c r="K50" s="113"/>
      <c r="L50" s="60"/>
      <c r="M50" s="60"/>
      <c r="N50" s="112"/>
      <c r="O50" s="111"/>
      <c r="P50" s="60"/>
      <c r="Q50" s="60"/>
      <c r="R50" s="61"/>
    </row>
    <row r="51" customFormat="false" ht="12" hidden="false" customHeight="true" outlineLevel="0" collapsed="false">
      <c r="A51" s="14"/>
      <c r="B51" s="105" t="n">
        <f aca="false">B50+1</f>
        <v>2003</v>
      </c>
      <c r="C51" s="111"/>
      <c r="D51" s="112"/>
      <c r="E51" s="111"/>
      <c r="F51" s="112"/>
      <c r="G51" s="111"/>
      <c r="H51" s="60"/>
      <c r="I51" s="60"/>
      <c r="J51" s="61"/>
      <c r="K51" s="113"/>
      <c r="L51" s="60"/>
      <c r="M51" s="60"/>
      <c r="N51" s="112"/>
      <c r="O51" s="111"/>
      <c r="P51" s="60"/>
      <c r="Q51" s="60"/>
      <c r="R51" s="61"/>
    </row>
    <row r="52" customFormat="false" ht="12" hidden="false" customHeight="true" outlineLevel="0" collapsed="false">
      <c r="A52" s="14"/>
      <c r="B52" s="105" t="n">
        <f aca="false">B51+1</f>
        <v>2004</v>
      </c>
      <c r="C52" s="111"/>
      <c r="D52" s="112"/>
      <c r="E52" s="111"/>
      <c r="F52" s="112"/>
      <c r="G52" s="111"/>
      <c r="H52" s="60"/>
      <c r="I52" s="60"/>
      <c r="J52" s="61"/>
      <c r="K52" s="113"/>
      <c r="L52" s="60"/>
      <c r="M52" s="60"/>
      <c r="N52" s="112"/>
      <c r="O52" s="111"/>
      <c r="P52" s="60"/>
      <c r="Q52" s="60"/>
      <c r="R52" s="61"/>
    </row>
    <row r="53" customFormat="false" ht="12" hidden="false" customHeight="true" outlineLevel="0" collapsed="false">
      <c r="A53" s="14"/>
      <c r="B53" s="105" t="n">
        <f aca="false">B52+1</f>
        <v>2005</v>
      </c>
      <c r="C53" s="111"/>
      <c r="D53" s="112"/>
      <c r="E53" s="111"/>
      <c r="F53" s="112"/>
      <c r="G53" s="111"/>
      <c r="H53" s="60"/>
      <c r="I53" s="60"/>
      <c r="J53" s="61"/>
      <c r="K53" s="113"/>
      <c r="L53" s="60"/>
      <c r="M53" s="60"/>
      <c r="N53" s="112"/>
      <c r="O53" s="111"/>
      <c r="P53" s="60"/>
      <c r="Q53" s="60"/>
      <c r="R53" s="61"/>
    </row>
    <row r="54" customFormat="false" ht="12" hidden="false" customHeight="true" outlineLevel="0" collapsed="false">
      <c r="A54" s="14"/>
      <c r="B54" s="105" t="n">
        <f aca="false">B53+1</f>
        <v>2006</v>
      </c>
      <c r="C54" s="111"/>
      <c r="D54" s="112"/>
      <c r="E54" s="111"/>
      <c r="F54" s="112"/>
      <c r="G54" s="111"/>
      <c r="H54" s="60"/>
      <c r="I54" s="60"/>
      <c r="J54" s="61"/>
      <c r="K54" s="113"/>
      <c r="L54" s="60"/>
      <c r="M54" s="60"/>
      <c r="N54" s="112"/>
      <c r="O54" s="111"/>
      <c r="P54" s="60"/>
      <c r="Q54" s="60"/>
      <c r="R54" s="61"/>
    </row>
    <row r="55" customFormat="false" ht="12" hidden="false" customHeight="true" outlineLevel="0" collapsed="false">
      <c r="A55" s="14"/>
      <c r="B55" s="105" t="n">
        <f aca="false">B54+1</f>
        <v>2007</v>
      </c>
      <c r="C55" s="111"/>
      <c r="D55" s="112"/>
      <c r="E55" s="111"/>
      <c r="F55" s="112"/>
      <c r="G55" s="111"/>
      <c r="H55" s="60"/>
      <c r="I55" s="60"/>
      <c r="J55" s="61"/>
      <c r="K55" s="113"/>
      <c r="L55" s="60"/>
      <c r="M55" s="60"/>
      <c r="N55" s="112"/>
      <c r="O55" s="111"/>
      <c r="P55" s="60"/>
      <c r="Q55" s="60"/>
      <c r="R55" s="61"/>
    </row>
    <row r="56" customFormat="false" ht="12" hidden="false" customHeight="true" outlineLevel="0" collapsed="false">
      <c r="A56" s="14"/>
      <c r="B56" s="105" t="n">
        <f aca="false">B55+1</f>
        <v>2008</v>
      </c>
      <c r="C56" s="111"/>
      <c r="D56" s="112"/>
      <c r="E56" s="111"/>
      <c r="F56" s="112"/>
      <c r="G56" s="111"/>
      <c r="H56" s="60"/>
      <c r="I56" s="60"/>
      <c r="J56" s="61"/>
      <c r="K56" s="113"/>
      <c r="L56" s="60"/>
      <c r="M56" s="60"/>
      <c r="N56" s="112"/>
      <c r="O56" s="111"/>
      <c r="P56" s="60"/>
      <c r="Q56" s="60"/>
      <c r="R56" s="61"/>
    </row>
    <row r="57" customFormat="false" ht="12" hidden="false" customHeight="true" outlineLevel="0" collapsed="false">
      <c r="A57" s="14"/>
      <c r="B57" s="105" t="n">
        <f aca="false">B56+1</f>
        <v>2009</v>
      </c>
      <c r="C57" s="111"/>
      <c r="D57" s="112"/>
      <c r="E57" s="111"/>
      <c r="F57" s="112"/>
      <c r="G57" s="111"/>
      <c r="H57" s="60"/>
      <c r="I57" s="60"/>
      <c r="J57" s="61"/>
      <c r="K57" s="113"/>
      <c r="L57" s="60"/>
      <c r="M57" s="60"/>
      <c r="N57" s="112"/>
      <c r="O57" s="111"/>
      <c r="P57" s="60"/>
      <c r="Q57" s="60"/>
      <c r="R57" s="61"/>
    </row>
    <row r="58" customFormat="false" ht="12" hidden="false" customHeight="true" outlineLevel="0" collapsed="false">
      <c r="A58" s="14"/>
      <c r="B58" s="105" t="n">
        <f aca="false">B57+1</f>
        <v>2010</v>
      </c>
      <c r="C58" s="111"/>
      <c r="D58" s="112"/>
      <c r="E58" s="111"/>
      <c r="F58" s="112"/>
      <c r="G58" s="111"/>
      <c r="H58" s="60"/>
      <c r="I58" s="60"/>
      <c r="J58" s="61"/>
      <c r="K58" s="113"/>
      <c r="L58" s="60"/>
      <c r="M58" s="60"/>
      <c r="N58" s="112"/>
      <c r="O58" s="111"/>
      <c r="P58" s="60"/>
      <c r="Q58" s="60"/>
      <c r="R58" s="61"/>
    </row>
    <row r="59" customFormat="false" ht="12" hidden="false" customHeight="true" outlineLevel="0" collapsed="false">
      <c r="A59" s="14"/>
      <c r="B59" s="114" t="n">
        <v>2011</v>
      </c>
      <c r="C59" s="115"/>
      <c r="D59" s="116"/>
      <c r="E59" s="115"/>
      <c r="F59" s="116"/>
      <c r="G59" s="115"/>
      <c r="H59" s="64"/>
      <c r="I59" s="64"/>
      <c r="J59" s="65"/>
      <c r="K59" s="117"/>
      <c r="L59" s="64"/>
      <c r="M59" s="64"/>
      <c r="N59" s="116"/>
      <c r="O59" s="115"/>
      <c r="P59" s="64"/>
      <c r="Q59" s="64"/>
      <c r="R59" s="65"/>
    </row>
    <row r="60" customFormat="false" ht="12" hidden="false" customHeight="true" outlineLevel="0" collapsed="false"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</row>
    <row r="61" customFormat="false" ht="12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18" t="n">
        <f aca="false">E2</f>
        <v>3</v>
      </c>
      <c r="F61" s="90" t="e">
        <f aca="false">F2</f>
        <v>#VALUE!</v>
      </c>
      <c r="G61" s="90"/>
      <c r="H61" s="90"/>
      <c r="I61" s="90"/>
      <c r="J61" s="90"/>
      <c r="K61" s="90"/>
      <c r="L61" s="88"/>
      <c r="M61" s="88"/>
      <c r="N61" s="88"/>
      <c r="O61" s="88"/>
      <c r="P61" s="88"/>
      <c r="Q61" s="88"/>
      <c r="Y61" s="88"/>
    </row>
    <row r="62" customFormat="false" ht="12" hidden="false" customHeight="true" outlineLevel="0" collapsed="false">
      <c r="A62" s="4"/>
      <c r="B62" s="88"/>
      <c r="C62" s="88"/>
      <c r="D62" s="88"/>
      <c r="E62" s="88"/>
      <c r="U62" s="88"/>
      <c r="V62" s="88"/>
      <c r="W62" s="88"/>
      <c r="X62" s="88"/>
      <c r="Y62" s="88"/>
    </row>
    <row r="63" customFormat="false" ht="12" hidden="false" customHeight="true" outlineLevel="0" collapsed="false">
      <c r="A63" s="119" t="s">
        <v>64</v>
      </c>
      <c r="B63" s="120"/>
      <c r="C63" s="121" t="s">
        <v>65</v>
      </c>
      <c r="D63" s="121"/>
      <c r="E63" s="121"/>
      <c r="F63" s="121"/>
      <c r="G63" s="122" t="s">
        <v>66</v>
      </c>
      <c r="H63" s="122"/>
      <c r="I63" s="122"/>
      <c r="J63" s="122"/>
      <c r="K63" s="122" t="s">
        <v>67</v>
      </c>
      <c r="L63" s="122"/>
      <c r="M63" s="122"/>
      <c r="N63" s="122"/>
      <c r="O63" s="123" t="s">
        <v>68</v>
      </c>
      <c r="P63" s="123"/>
      <c r="Q63" s="123"/>
      <c r="R63" s="123"/>
    </row>
    <row r="64" customFormat="false" ht="12" hidden="false" customHeight="true" outlineLevel="0" collapsed="false">
      <c r="A64" s="119"/>
      <c r="B64" s="99"/>
      <c r="C64" s="100" t="s">
        <v>59</v>
      </c>
      <c r="D64" s="102" t="s">
        <v>62</v>
      </c>
      <c r="E64" s="102" t="s">
        <v>61</v>
      </c>
      <c r="F64" s="101" t="s">
        <v>63</v>
      </c>
      <c r="G64" s="100" t="s">
        <v>59</v>
      </c>
      <c r="H64" s="102" t="s">
        <v>62</v>
      </c>
      <c r="I64" s="102" t="s">
        <v>61</v>
      </c>
      <c r="J64" s="103" t="s">
        <v>63</v>
      </c>
      <c r="K64" s="100" t="s">
        <v>59</v>
      </c>
      <c r="L64" s="102" t="s">
        <v>62</v>
      </c>
      <c r="M64" s="102" t="s">
        <v>61</v>
      </c>
      <c r="N64" s="103" t="s">
        <v>63</v>
      </c>
      <c r="O64" s="104" t="s">
        <v>59</v>
      </c>
      <c r="P64" s="102" t="s">
        <v>62</v>
      </c>
      <c r="Q64" s="102" t="s">
        <v>61</v>
      </c>
      <c r="R64" s="103" t="s">
        <v>63</v>
      </c>
      <c r="S64" s="29"/>
      <c r="T64" s="29"/>
    </row>
    <row r="65" customFormat="false" ht="12" hidden="false" customHeight="true" outlineLevel="0" collapsed="false">
      <c r="A65" s="119"/>
      <c r="B65" s="105" t="n">
        <f aca="false">B9</f>
        <v>1961</v>
      </c>
      <c r="C65" s="106"/>
      <c r="D65" s="108"/>
      <c r="E65" s="108"/>
      <c r="F65" s="107"/>
      <c r="G65" s="106"/>
      <c r="H65" s="108"/>
      <c r="I65" s="108"/>
      <c r="J65" s="109"/>
      <c r="K65" s="106"/>
      <c r="L65" s="108"/>
      <c r="M65" s="108"/>
      <c r="N65" s="109"/>
      <c r="O65" s="110"/>
      <c r="P65" s="108"/>
      <c r="Q65" s="108"/>
      <c r="R65" s="109"/>
      <c r="S65" s="29"/>
    </row>
    <row r="66" customFormat="false" ht="12" hidden="false" customHeight="true" outlineLevel="0" collapsed="false">
      <c r="A66" s="119"/>
      <c r="B66" s="105" t="n">
        <f aca="false">B10</f>
        <v>1962</v>
      </c>
      <c r="C66" s="111"/>
      <c r="D66" s="60"/>
      <c r="E66" s="60"/>
      <c r="F66" s="112"/>
      <c r="G66" s="111"/>
      <c r="H66" s="60"/>
      <c r="I66" s="60"/>
      <c r="J66" s="61"/>
      <c r="K66" s="111"/>
      <c r="L66" s="60"/>
      <c r="M66" s="60"/>
      <c r="N66" s="61"/>
      <c r="O66" s="113"/>
      <c r="P66" s="60"/>
      <c r="Q66" s="60"/>
      <c r="R66" s="61"/>
      <c r="S66" s="29"/>
    </row>
    <row r="67" customFormat="false" ht="12" hidden="false" customHeight="true" outlineLevel="0" collapsed="false">
      <c r="A67" s="119"/>
      <c r="B67" s="105" t="n">
        <f aca="false">B11</f>
        <v>1963</v>
      </c>
      <c r="C67" s="111"/>
      <c r="D67" s="60"/>
      <c r="E67" s="60"/>
      <c r="F67" s="112"/>
      <c r="G67" s="111"/>
      <c r="H67" s="60"/>
      <c r="I67" s="60"/>
      <c r="J67" s="61"/>
      <c r="K67" s="111"/>
      <c r="L67" s="60"/>
      <c r="M67" s="60"/>
      <c r="N67" s="61"/>
      <c r="O67" s="113"/>
      <c r="P67" s="60"/>
      <c r="Q67" s="60"/>
      <c r="R67" s="61"/>
      <c r="S67" s="29"/>
    </row>
    <row r="68" customFormat="false" ht="12" hidden="false" customHeight="true" outlineLevel="0" collapsed="false">
      <c r="A68" s="119"/>
      <c r="B68" s="105" t="n">
        <f aca="false">B12</f>
        <v>1964</v>
      </c>
      <c r="C68" s="111"/>
      <c r="D68" s="60"/>
      <c r="E68" s="60"/>
      <c r="F68" s="112"/>
      <c r="G68" s="111"/>
      <c r="H68" s="60"/>
      <c r="I68" s="60"/>
      <c r="J68" s="61"/>
      <c r="K68" s="111"/>
      <c r="L68" s="60"/>
      <c r="M68" s="60"/>
      <c r="N68" s="61"/>
      <c r="O68" s="113"/>
      <c r="P68" s="60"/>
      <c r="Q68" s="60"/>
      <c r="R68" s="61"/>
      <c r="S68" s="29"/>
      <c r="T68" s="29"/>
    </row>
    <row r="69" customFormat="false" ht="12" hidden="false" customHeight="true" outlineLevel="0" collapsed="false">
      <c r="A69" s="119"/>
      <c r="B69" s="105" t="n">
        <f aca="false">B13</f>
        <v>1965</v>
      </c>
      <c r="C69" s="111"/>
      <c r="D69" s="60"/>
      <c r="E69" s="60"/>
      <c r="F69" s="112"/>
      <c r="G69" s="111"/>
      <c r="H69" s="60"/>
      <c r="I69" s="60"/>
      <c r="J69" s="61"/>
      <c r="K69" s="111"/>
      <c r="L69" s="60"/>
      <c r="M69" s="60"/>
      <c r="N69" s="61"/>
      <c r="O69" s="113"/>
      <c r="P69" s="60"/>
      <c r="Q69" s="60"/>
      <c r="R69" s="61"/>
      <c r="S69" s="29"/>
      <c r="T69" s="29"/>
    </row>
    <row r="70" customFormat="false" ht="12" hidden="false" customHeight="true" outlineLevel="0" collapsed="false">
      <c r="A70" s="119"/>
      <c r="B70" s="105" t="n">
        <f aca="false">B14</f>
        <v>1966</v>
      </c>
      <c r="C70" s="111"/>
      <c r="D70" s="60"/>
      <c r="E70" s="60"/>
      <c r="F70" s="112"/>
      <c r="G70" s="111"/>
      <c r="H70" s="60"/>
      <c r="I70" s="60"/>
      <c r="J70" s="61"/>
      <c r="K70" s="111"/>
      <c r="L70" s="60"/>
      <c r="M70" s="60"/>
      <c r="N70" s="61"/>
      <c r="O70" s="113"/>
      <c r="P70" s="60"/>
      <c r="Q70" s="60"/>
      <c r="R70" s="61"/>
      <c r="S70" s="29"/>
      <c r="T70" s="29"/>
    </row>
    <row r="71" customFormat="false" ht="12" hidden="false" customHeight="true" outlineLevel="0" collapsed="false">
      <c r="A71" s="119"/>
      <c r="B71" s="105" t="n">
        <f aca="false">B15</f>
        <v>1967</v>
      </c>
      <c r="C71" s="111"/>
      <c r="D71" s="60"/>
      <c r="E71" s="60"/>
      <c r="F71" s="112"/>
      <c r="G71" s="111"/>
      <c r="H71" s="60"/>
      <c r="I71" s="60"/>
      <c r="J71" s="61"/>
      <c r="K71" s="111"/>
      <c r="L71" s="60"/>
      <c r="M71" s="60"/>
      <c r="N71" s="61"/>
      <c r="O71" s="113"/>
      <c r="P71" s="60"/>
      <c r="Q71" s="60"/>
      <c r="R71" s="61"/>
      <c r="S71" s="29"/>
      <c r="T71" s="29"/>
    </row>
    <row r="72" customFormat="false" ht="12" hidden="false" customHeight="true" outlineLevel="0" collapsed="false">
      <c r="A72" s="119"/>
      <c r="B72" s="105" t="n">
        <f aca="false">B16</f>
        <v>1968</v>
      </c>
      <c r="C72" s="111"/>
      <c r="D72" s="60"/>
      <c r="E72" s="60"/>
      <c r="F72" s="112"/>
      <c r="G72" s="111"/>
      <c r="H72" s="60"/>
      <c r="I72" s="60"/>
      <c r="J72" s="61"/>
      <c r="K72" s="111"/>
      <c r="L72" s="60"/>
      <c r="M72" s="60"/>
      <c r="N72" s="61"/>
      <c r="O72" s="113"/>
      <c r="P72" s="60"/>
      <c r="Q72" s="60"/>
      <c r="R72" s="61"/>
      <c r="S72" s="29"/>
      <c r="T72" s="29"/>
    </row>
    <row r="73" customFormat="false" ht="12" hidden="false" customHeight="true" outlineLevel="0" collapsed="false">
      <c r="A73" s="119"/>
      <c r="B73" s="105" t="n">
        <f aca="false">B17</f>
        <v>1969</v>
      </c>
      <c r="C73" s="111"/>
      <c r="D73" s="60"/>
      <c r="E73" s="60"/>
      <c r="F73" s="112"/>
      <c r="G73" s="111"/>
      <c r="H73" s="60"/>
      <c r="I73" s="60"/>
      <c r="J73" s="61"/>
      <c r="K73" s="111"/>
      <c r="L73" s="60"/>
      <c r="M73" s="60"/>
      <c r="N73" s="61"/>
      <c r="O73" s="113"/>
      <c r="P73" s="60"/>
      <c r="Q73" s="60"/>
      <c r="R73" s="61"/>
      <c r="S73" s="29"/>
      <c r="T73" s="29"/>
    </row>
    <row r="74" customFormat="false" ht="12" hidden="false" customHeight="true" outlineLevel="0" collapsed="false">
      <c r="A74" s="119"/>
      <c r="B74" s="105" t="n">
        <f aca="false">B18</f>
        <v>1970</v>
      </c>
      <c r="C74" s="111"/>
      <c r="D74" s="60"/>
      <c r="E74" s="60"/>
      <c r="F74" s="112"/>
      <c r="G74" s="111"/>
      <c r="H74" s="60"/>
      <c r="I74" s="60"/>
      <c r="J74" s="61"/>
      <c r="K74" s="111"/>
      <c r="L74" s="60"/>
      <c r="M74" s="60"/>
      <c r="N74" s="61"/>
      <c r="O74" s="113"/>
      <c r="P74" s="60"/>
      <c r="Q74" s="60"/>
      <c r="R74" s="61"/>
      <c r="S74" s="29"/>
      <c r="T74" s="29"/>
    </row>
    <row r="75" customFormat="false" ht="12" hidden="false" customHeight="true" outlineLevel="0" collapsed="false">
      <c r="A75" s="119"/>
      <c r="B75" s="105" t="n">
        <f aca="false">B19</f>
        <v>1971</v>
      </c>
      <c r="C75" s="111"/>
      <c r="D75" s="60"/>
      <c r="E75" s="60"/>
      <c r="F75" s="112"/>
      <c r="G75" s="111"/>
      <c r="H75" s="60"/>
      <c r="I75" s="60"/>
      <c r="J75" s="61"/>
      <c r="K75" s="111"/>
      <c r="L75" s="60"/>
      <c r="M75" s="60"/>
      <c r="N75" s="61"/>
      <c r="O75" s="113"/>
      <c r="P75" s="60"/>
      <c r="Q75" s="60"/>
      <c r="R75" s="61"/>
      <c r="S75" s="29"/>
      <c r="T75" s="29"/>
    </row>
    <row r="76" customFormat="false" ht="12" hidden="false" customHeight="true" outlineLevel="0" collapsed="false">
      <c r="A76" s="119"/>
      <c r="B76" s="105" t="n">
        <f aca="false">B20</f>
        <v>1972</v>
      </c>
      <c r="C76" s="111"/>
      <c r="D76" s="60"/>
      <c r="E76" s="60"/>
      <c r="F76" s="112"/>
      <c r="G76" s="111"/>
      <c r="H76" s="60"/>
      <c r="I76" s="60"/>
      <c r="J76" s="61"/>
      <c r="K76" s="111"/>
      <c r="L76" s="60"/>
      <c r="M76" s="60"/>
      <c r="N76" s="61"/>
      <c r="O76" s="113"/>
      <c r="P76" s="60"/>
      <c r="Q76" s="60"/>
      <c r="R76" s="61"/>
      <c r="S76" s="29"/>
      <c r="T76" s="29"/>
    </row>
    <row r="77" customFormat="false" ht="12" hidden="false" customHeight="true" outlineLevel="0" collapsed="false">
      <c r="A77" s="119"/>
      <c r="B77" s="105" t="n">
        <f aca="false">B21</f>
        <v>1973</v>
      </c>
      <c r="C77" s="111"/>
      <c r="D77" s="60"/>
      <c r="E77" s="60"/>
      <c r="F77" s="112"/>
      <c r="G77" s="111"/>
      <c r="H77" s="60"/>
      <c r="I77" s="60"/>
      <c r="J77" s="61"/>
      <c r="K77" s="111"/>
      <c r="L77" s="60"/>
      <c r="M77" s="60"/>
      <c r="N77" s="61"/>
      <c r="O77" s="113"/>
      <c r="P77" s="60"/>
      <c r="Q77" s="60"/>
      <c r="R77" s="61"/>
      <c r="S77" s="29"/>
      <c r="T77" s="29"/>
    </row>
    <row r="78" customFormat="false" ht="12" hidden="false" customHeight="true" outlineLevel="0" collapsed="false">
      <c r="A78" s="119"/>
      <c r="B78" s="105" t="n">
        <f aca="false">B22</f>
        <v>1974</v>
      </c>
      <c r="C78" s="111"/>
      <c r="D78" s="60"/>
      <c r="E78" s="60"/>
      <c r="F78" s="112"/>
      <c r="G78" s="111"/>
      <c r="H78" s="60"/>
      <c r="I78" s="60"/>
      <c r="J78" s="61"/>
      <c r="K78" s="111"/>
      <c r="L78" s="60"/>
      <c r="M78" s="60"/>
      <c r="N78" s="61"/>
      <c r="O78" s="113"/>
      <c r="P78" s="60"/>
      <c r="Q78" s="60"/>
      <c r="R78" s="61"/>
      <c r="S78" s="29"/>
      <c r="T78" s="29"/>
    </row>
    <row r="79" customFormat="false" ht="12" hidden="false" customHeight="true" outlineLevel="0" collapsed="false">
      <c r="A79" s="119"/>
      <c r="B79" s="105" t="n">
        <f aca="false">B23</f>
        <v>1975</v>
      </c>
      <c r="C79" s="111"/>
      <c r="D79" s="60"/>
      <c r="E79" s="60"/>
      <c r="F79" s="112"/>
      <c r="G79" s="111"/>
      <c r="H79" s="60"/>
      <c r="I79" s="60"/>
      <c r="J79" s="61"/>
      <c r="K79" s="111"/>
      <c r="L79" s="60"/>
      <c r="M79" s="60"/>
      <c r="N79" s="61"/>
      <c r="O79" s="113"/>
      <c r="P79" s="60"/>
      <c r="Q79" s="60"/>
      <c r="R79" s="61"/>
      <c r="S79" s="29"/>
      <c r="T79" s="29"/>
    </row>
    <row r="80" customFormat="false" ht="12" hidden="false" customHeight="true" outlineLevel="0" collapsed="false">
      <c r="A80" s="119"/>
      <c r="B80" s="105" t="n">
        <f aca="false">B24</f>
        <v>1976</v>
      </c>
      <c r="C80" s="111"/>
      <c r="D80" s="60"/>
      <c r="E80" s="60"/>
      <c r="F80" s="112"/>
      <c r="G80" s="111"/>
      <c r="H80" s="60"/>
      <c r="I80" s="60"/>
      <c r="J80" s="61"/>
      <c r="K80" s="111"/>
      <c r="L80" s="60"/>
      <c r="M80" s="60"/>
      <c r="N80" s="61"/>
      <c r="O80" s="113"/>
      <c r="P80" s="60"/>
      <c r="Q80" s="60"/>
      <c r="R80" s="61"/>
      <c r="S80" s="29"/>
      <c r="T80" s="29"/>
    </row>
    <row r="81" customFormat="false" ht="12" hidden="false" customHeight="true" outlineLevel="0" collapsed="false">
      <c r="A81" s="119"/>
      <c r="B81" s="105" t="n">
        <f aca="false">B25</f>
        <v>1977</v>
      </c>
      <c r="C81" s="111"/>
      <c r="D81" s="60"/>
      <c r="E81" s="60"/>
      <c r="F81" s="112"/>
      <c r="G81" s="111"/>
      <c r="H81" s="60"/>
      <c r="I81" s="60"/>
      <c r="J81" s="61"/>
      <c r="K81" s="111"/>
      <c r="L81" s="124"/>
      <c r="M81" s="124"/>
      <c r="N81" s="125"/>
      <c r="O81" s="113"/>
      <c r="P81" s="60"/>
      <c r="Q81" s="60"/>
      <c r="R81" s="61"/>
      <c r="S81" s="29"/>
      <c r="T81" s="29"/>
    </row>
    <row r="82" customFormat="false" ht="12" hidden="false" customHeight="true" outlineLevel="0" collapsed="false">
      <c r="A82" s="119"/>
      <c r="B82" s="105" t="n">
        <f aca="false">B26</f>
        <v>1978</v>
      </c>
      <c r="C82" s="111"/>
      <c r="D82" s="60"/>
      <c r="E82" s="60"/>
      <c r="F82" s="112"/>
      <c r="G82" s="111"/>
      <c r="H82" s="60"/>
      <c r="I82" s="60"/>
      <c r="J82" s="61"/>
      <c r="K82" s="111"/>
      <c r="L82" s="124"/>
      <c r="M82" s="124"/>
      <c r="N82" s="125"/>
      <c r="O82" s="113"/>
      <c r="P82" s="60"/>
      <c r="Q82" s="60"/>
      <c r="R82" s="61"/>
      <c r="S82" s="29"/>
      <c r="T82" s="29"/>
    </row>
    <row r="83" customFormat="false" ht="12" hidden="false" customHeight="true" outlineLevel="0" collapsed="false">
      <c r="A83" s="119"/>
      <c r="B83" s="105" t="n">
        <f aca="false">B27</f>
        <v>1979</v>
      </c>
      <c r="C83" s="111"/>
      <c r="D83" s="60"/>
      <c r="E83" s="60"/>
      <c r="F83" s="112"/>
      <c r="G83" s="111"/>
      <c r="H83" s="60"/>
      <c r="I83" s="60"/>
      <c r="J83" s="61"/>
      <c r="K83" s="111"/>
      <c r="L83" s="124"/>
      <c r="M83" s="124"/>
      <c r="N83" s="125"/>
      <c r="O83" s="113"/>
      <c r="P83" s="60"/>
      <c r="Q83" s="60"/>
      <c r="R83" s="61"/>
      <c r="S83" s="29"/>
      <c r="T83" s="29"/>
    </row>
    <row r="84" customFormat="false" ht="12" hidden="false" customHeight="true" outlineLevel="0" collapsed="false">
      <c r="A84" s="119"/>
      <c r="B84" s="105" t="n">
        <f aca="false">B28</f>
        <v>1980</v>
      </c>
      <c r="C84" s="111"/>
      <c r="D84" s="60"/>
      <c r="E84" s="60"/>
      <c r="F84" s="112"/>
      <c r="G84" s="111"/>
      <c r="H84" s="60"/>
      <c r="I84" s="60"/>
      <c r="J84" s="61"/>
      <c r="K84" s="111"/>
      <c r="L84" s="124"/>
      <c r="M84" s="124"/>
      <c r="N84" s="125"/>
      <c r="O84" s="113"/>
      <c r="P84" s="60"/>
      <c r="Q84" s="60"/>
      <c r="R84" s="61"/>
      <c r="S84" s="29"/>
      <c r="T84" s="29"/>
    </row>
    <row r="85" customFormat="false" ht="12" hidden="false" customHeight="true" outlineLevel="0" collapsed="false">
      <c r="A85" s="119"/>
      <c r="B85" s="105" t="n">
        <f aca="false">B29</f>
        <v>1981</v>
      </c>
      <c r="C85" s="111"/>
      <c r="D85" s="60"/>
      <c r="E85" s="60"/>
      <c r="F85" s="112"/>
      <c r="G85" s="111"/>
      <c r="H85" s="60"/>
      <c r="I85" s="60"/>
      <c r="J85" s="61"/>
      <c r="K85" s="111"/>
      <c r="L85" s="124"/>
      <c r="M85" s="124"/>
      <c r="N85" s="125"/>
      <c r="O85" s="113"/>
      <c r="P85" s="60"/>
      <c r="Q85" s="60"/>
      <c r="R85" s="61"/>
      <c r="S85" s="29"/>
      <c r="T85" s="29"/>
    </row>
    <row r="86" customFormat="false" ht="12" hidden="false" customHeight="true" outlineLevel="0" collapsed="false">
      <c r="A86" s="119"/>
      <c r="B86" s="105" t="n">
        <f aca="false">B30</f>
        <v>1982</v>
      </c>
      <c r="C86" s="111"/>
      <c r="D86" s="60"/>
      <c r="E86" s="60"/>
      <c r="F86" s="112"/>
      <c r="G86" s="111"/>
      <c r="H86" s="60"/>
      <c r="I86" s="60"/>
      <c r="J86" s="61"/>
      <c r="K86" s="111"/>
      <c r="L86" s="124"/>
      <c r="M86" s="124"/>
      <c r="N86" s="125"/>
      <c r="O86" s="113"/>
      <c r="P86" s="60"/>
      <c r="Q86" s="60"/>
      <c r="R86" s="61"/>
      <c r="S86" s="29"/>
      <c r="T86" s="29"/>
    </row>
    <row r="87" customFormat="false" ht="12" hidden="false" customHeight="true" outlineLevel="0" collapsed="false">
      <c r="A87" s="119"/>
      <c r="B87" s="105" t="n">
        <f aca="false">B31</f>
        <v>1983</v>
      </c>
      <c r="C87" s="111"/>
      <c r="D87" s="60"/>
      <c r="E87" s="60"/>
      <c r="F87" s="112"/>
      <c r="G87" s="111"/>
      <c r="H87" s="60"/>
      <c r="I87" s="60"/>
      <c r="J87" s="61"/>
      <c r="K87" s="111"/>
      <c r="L87" s="60"/>
      <c r="M87" s="60"/>
      <c r="N87" s="61"/>
      <c r="O87" s="113"/>
      <c r="P87" s="60"/>
      <c r="Q87" s="60"/>
      <c r="R87" s="61"/>
      <c r="S87" s="29"/>
      <c r="T87" s="29"/>
    </row>
    <row r="88" customFormat="false" ht="12" hidden="false" customHeight="true" outlineLevel="0" collapsed="false">
      <c r="A88" s="119"/>
      <c r="B88" s="105" t="n">
        <f aca="false">B32</f>
        <v>1984</v>
      </c>
      <c r="C88" s="111"/>
      <c r="D88" s="60"/>
      <c r="E88" s="60"/>
      <c r="F88" s="112"/>
      <c r="G88" s="111"/>
      <c r="H88" s="60"/>
      <c r="I88" s="60"/>
      <c r="J88" s="61"/>
      <c r="K88" s="111"/>
      <c r="L88" s="60"/>
      <c r="M88" s="60"/>
      <c r="N88" s="61"/>
      <c r="O88" s="113"/>
      <c r="P88" s="60"/>
      <c r="Q88" s="60"/>
      <c r="R88" s="61"/>
      <c r="S88" s="29"/>
      <c r="T88" s="29"/>
    </row>
    <row r="89" customFormat="false" ht="12" hidden="false" customHeight="true" outlineLevel="0" collapsed="false">
      <c r="A89" s="119"/>
      <c r="B89" s="105" t="n">
        <f aca="false">B33</f>
        <v>1985</v>
      </c>
      <c r="C89" s="111"/>
      <c r="D89" s="60"/>
      <c r="E89" s="60"/>
      <c r="F89" s="112"/>
      <c r="G89" s="111"/>
      <c r="H89" s="60"/>
      <c r="I89" s="60"/>
      <c r="J89" s="61"/>
      <c r="K89" s="111"/>
      <c r="L89" s="60"/>
      <c r="M89" s="60"/>
      <c r="N89" s="61"/>
      <c r="O89" s="113"/>
      <c r="P89" s="60"/>
      <c r="Q89" s="60"/>
      <c r="R89" s="61"/>
      <c r="S89" s="29"/>
      <c r="T89" s="29"/>
    </row>
    <row r="90" customFormat="false" ht="12" hidden="false" customHeight="true" outlineLevel="0" collapsed="false">
      <c r="A90" s="119"/>
      <c r="B90" s="105" t="n">
        <f aca="false">B34</f>
        <v>1986</v>
      </c>
      <c r="C90" s="111"/>
      <c r="D90" s="60"/>
      <c r="E90" s="60"/>
      <c r="F90" s="112"/>
      <c r="G90" s="111"/>
      <c r="H90" s="60"/>
      <c r="I90" s="60"/>
      <c r="J90" s="61"/>
      <c r="K90" s="111"/>
      <c r="L90" s="60"/>
      <c r="M90" s="60"/>
      <c r="N90" s="61"/>
      <c r="O90" s="113"/>
      <c r="P90" s="60"/>
      <c r="Q90" s="60"/>
      <c r="R90" s="61"/>
      <c r="S90" s="29"/>
      <c r="T90" s="29"/>
    </row>
    <row r="91" customFormat="false" ht="12" hidden="false" customHeight="true" outlineLevel="0" collapsed="false">
      <c r="A91" s="119"/>
      <c r="B91" s="105" t="n">
        <f aca="false">B35</f>
        <v>1987</v>
      </c>
      <c r="C91" s="111"/>
      <c r="D91" s="60"/>
      <c r="E91" s="60"/>
      <c r="F91" s="112"/>
      <c r="G91" s="111"/>
      <c r="H91" s="60"/>
      <c r="I91" s="60"/>
      <c r="J91" s="61"/>
      <c r="K91" s="111"/>
      <c r="L91" s="60"/>
      <c r="M91" s="60"/>
      <c r="N91" s="61"/>
      <c r="O91" s="113"/>
      <c r="P91" s="60"/>
      <c r="Q91" s="60"/>
      <c r="R91" s="61"/>
      <c r="S91" s="29"/>
      <c r="T91" s="29"/>
    </row>
    <row r="92" customFormat="false" ht="12" hidden="false" customHeight="true" outlineLevel="0" collapsed="false">
      <c r="A92" s="119"/>
      <c r="B92" s="105" t="n">
        <f aca="false">B36</f>
        <v>1988</v>
      </c>
      <c r="C92" s="111"/>
      <c r="D92" s="60"/>
      <c r="E92" s="60"/>
      <c r="F92" s="112"/>
      <c r="G92" s="111"/>
      <c r="H92" s="60"/>
      <c r="I92" s="60"/>
      <c r="J92" s="61"/>
      <c r="K92" s="111"/>
      <c r="L92" s="60"/>
      <c r="M92" s="60"/>
      <c r="N92" s="61"/>
      <c r="O92" s="113"/>
      <c r="P92" s="60"/>
      <c r="Q92" s="60"/>
      <c r="R92" s="61"/>
      <c r="S92" s="29"/>
      <c r="T92" s="29"/>
    </row>
    <row r="93" customFormat="false" ht="12" hidden="false" customHeight="true" outlineLevel="0" collapsed="false">
      <c r="A93" s="119"/>
      <c r="B93" s="105" t="n">
        <f aca="false">B37</f>
        <v>1989</v>
      </c>
      <c r="C93" s="111"/>
      <c r="D93" s="60"/>
      <c r="E93" s="60"/>
      <c r="F93" s="112"/>
      <c r="G93" s="111"/>
      <c r="H93" s="60"/>
      <c r="I93" s="60"/>
      <c r="J93" s="61"/>
      <c r="K93" s="111"/>
      <c r="L93" s="60"/>
      <c r="M93" s="60"/>
      <c r="N93" s="61"/>
      <c r="O93" s="113"/>
      <c r="P93" s="60"/>
      <c r="Q93" s="60"/>
      <c r="R93" s="61"/>
      <c r="S93" s="29"/>
      <c r="T93" s="29"/>
    </row>
    <row r="94" customFormat="false" ht="12" hidden="false" customHeight="true" outlineLevel="0" collapsed="false">
      <c r="A94" s="119"/>
      <c r="B94" s="105" t="n">
        <f aca="false">B38</f>
        <v>1990</v>
      </c>
      <c r="C94" s="111"/>
      <c r="D94" s="60"/>
      <c r="E94" s="60"/>
      <c r="F94" s="112"/>
      <c r="G94" s="111"/>
      <c r="H94" s="60"/>
      <c r="I94" s="60"/>
      <c r="J94" s="61"/>
      <c r="K94" s="111"/>
      <c r="L94" s="60"/>
      <c r="M94" s="60"/>
      <c r="N94" s="61"/>
      <c r="O94" s="113"/>
      <c r="P94" s="60"/>
      <c r="Q94" s="60"/>
      <c r="R94" s="61"/>
      <c r="S94" s="29"/>
      <c r="T94" s="29"/>
    </row>
    <row r="95" customFormat="false" ht="12" hidden="false" customHeight="true" outlineLevel="0" collapsed="false">
      <c r="A95" s="119"/>
      <c r="B95" s="105" t="n">
        <f aca="false">B39</f>
        <v>1991</v>
      </c>
      <c r="C95" s="111"/>
      <c r="D95" s="60"/>
      <c r="E95" s="60"/>
      <c r="F95" s="112"/>
      <c r="G95" s="111"/>
      <c r="H95" s="60"/>
      <c r="I95" s="60"/>
      <c r="J95" s="61"/>
      <c r="K95" s="111"/>
      <c r="L95" s="60"/>
      <c r="M95" s="60"/>
      <c r="N95" s="61"/>
      <c r="O95" s="113"/>
      <c r="P95" s="60"/>
      <c r="Q95" s="60"/>
      <c r="R95" s="61"/>
      <c r="S95" s="29"/>
      <c r="T95" s="29"/>
    </row>
    <row r="96" customFormat="false" ht="12" hidden="false" customHeight="true" outlineLevel="0" collapsed="false">
      <c r="A96" s="119"/>
      <c r="B96" s="105" t="n">
        <f aca="false">B40</f>
        <v>1992</v>
      </c>
      <c r="C96" s="111"/>
      <c r="D96" s="60"/>
      <c r="E96" s="60"/>
      <c r="F96" s="112"/>
      <c r="G96" s="111"/>
      <c r="H96" s="60"/>
      <c r="I96" s="60"/>
      <c r="J96" s="61"/>
      <c r="K96" s="111"/>
      <c r="L96" s="60"/>
      <c r="M96" s="60"/>
      <c r="N96" s="61"/>
      <c r="O96" s="113"/>
      <c r="P96" s="60"/>
      <c r="Q96" s="60"/>
      <c r="R96" s="61"/>
      <c r="S96" s="29"/>
      <c r="T96" s="29"/>
    </row>
    <row r="97" customFormat="false" ht="12" hidden="false" customHeight="true" outlineLevel="0" collapsed="false">
      <c r="A97" s="119"/>
      <c r="B97" s="105" t="n">
        <f aca="false">B41</f>
        <v>1993</v>
      </c>
      <c r="C97" s="111"/>
      <c r="D97" s="60"/>
      <c r="E97" s="60"/>
      <c r="F97" s="112"/>
      <c r="G97" s="111"/>
      <c r="H97" s="60"/>
      <c r="I97" s="60"/>
      <c r="J97" s="61"/>
      <c r="K97" s="111"/>
      <c r="L97" s="60"/>
      <c r="M97" s="60"/>
      <c r="N97" s="61"/>
      <c r="O97" s="113"/>
      <c r="P97" s="60"/>
      <c r="Q97" s="60"/>
      <c r="R97" s="61"/>
      <c r="S97" s="29"/>
      <c r="T97" s="29"/>
    </row>
    <row r="98" customFormat="false" ht="12" hidden="false" customHeight="true" outlineLevel="0" collapsed="false">
      <c r="A98" s="119"/>
      <c r="B98" s="105" t="n">
        <f aca="false">B42</f>
        <v>1994</v>
      </c>
      <c r="C98" s="111"/>
      <c r="D98" s="60"/>
      <c r="E98" s="60"/>
      <c r="F98" s="112"/>
      <c r="G98" s="111"/>
      <c r="H98" s="60"/>
      <c r="I98" s="60"/>
      <c r="J98" s="61"/>
      <c r="K98" s="111"/>
      <c r="L98" s="60"/>
      <c r="M98" s="60"/>
      <c r="N98" s="61"/>
      <c r="O98" s="113"/>
      <c r="P98" s="60"/>
      <c r="Q98" s="60"/>
      <c r="R98" s="61"/>
      <c r="S98" s="29"/>
      <c r="T98" s="29"/>
    </row>
    <row r="99" customFormat="false" ht="12" hidden="false" customHeight="true" outlineLevel="0" collapsed="false">
      <c r="A99" s="119"/>
      <c r="B99" s="105" t="n">
        <f aca="false">B43</f>
        <v>1995</v>
      </c>
      <c r="C99" s="111"/>
      <c r="D99" s="60"/>
      <c r="E99" s="60"/>
      <c r="F99" s="112"/>
      <c r="G99" s="111"/>
      <c r="H99" s="60"/>
      <c r="I99" s="60"/>
      <c r="J99" s="61"/>
      <c r="K99" s="111"/>
      <c r="L99" s="60"/>
      <c r="M99" s="60"/>
      <c r="N99" s="61"/>
      <c r="O99" s="113"/>
      <c r="P99" s="60"/>
      <c r="Q99" s="60"/>
      <c r="R99" s="61"/>
      <c r="S99" s="29"/>
      <c r="T99" s="29"/>
    </row>
    <row r="100" customFormat="false" ht="12" hidden="false" customHeight="true" outlineLevel="0" collapsed="false">
      <c r="A100" s="119"/>
      <c r="B100" s="105" t="n">
        <f aca="false">B44</f>
        <v>1996</v>
      </c>
      <c r="C100" s="111"/>
      <c r="D100" s="60"/>
      <c r="E100" s="60"/>
      <c r="F100" s="112"/>
      <c r="G100" s="111"/>
      <c r="H100" s="60"/>
      <c r="I100" s="60"/>
      <c r="J100" s="61"/>
      <c r="K100" s="111"/>
      <c r="L100" s="60"/>
      <c r="M100" s="60"/>
      <c r="N100" s="61"/>
      <c r="O100" s="113"/>
      <c r="P100" s="60"/>
      <c r="Q100" s="60"/>
      <c r="R100" s="61"/>
      <c r="S100" s="29"/>
      <c r="T100" s="29"/>
    </row>
    <row r="101" customFormat="false" ht="12" hidden="false" customHeight="true" outlineLevel="0" collapsed="false">
      <c r="A101" s="119"/>
      <c r="B101" s="105" t="n">
        <f aca="false">B45</f>
        <v>1997</v>
      </c>
      <c r="C101" s="111"/>
      <c r="D101" s="60"/>
      <c r="E101" s="60"/>
      <c r="F101" s="112"/>
      <c r="G101" s="111"/>
      <c r="H101" s="60"/>
      <c r="I101" s="60"/>
      <c r="J101" s="61"/>
      <c r="K101" s="111"/>
      <c r="L101" s="60"/>
      <c r="M101" s="60"/>
      <c r="N101" s="61"/>
      <c r="O101" s="113"/>
      <c r="P101" s="60"/>
      <c r="Q101" s="60"/>
      <c r="R101" s="61"/>
      <c r="S101" s="29"/>
      <c r="T101" s="29"/>
    </row>
    <row r="102" customFormat="false" ht="12" hidden="false" customHeight="true" outlineLevel="0" collapsed="false">
      <c r="A102" s="119"/>
      <c r="B102" s="105" t="n">
        <f aca="false">B46</f>
        <v>1998</v>
      </c>
      <c r="C102" s="111"/>
      <c r="D102" s="60"/>
      <c r="E102" s="60"/>
      <c r="F102" s="112"/>
      <c r="G102" s="111"/>
      <c r="H102" s="60"/>
      <c r="I102" s="60"/>
      <c r="J102" s="61"/>
      <c r="K102" s="111"/>
      <c r="L102" s="60"/>
      <c r="M102" s="60"/>
      <c r="N102" s="61"/>
      <c r="O102" s="113"/>
      <c r="P102" s="60"/>
      <c r="Q102" s="60"/>
      <c r="R102" s="61"/>
      <c r="S102" s="29"/>
      <c r="T102" s="29"/>
    </row>
    <row r="103" customFormat="false" ht="12" hidden="false" customHeight="true" outlineLevel="0" collapsed="false">
      <c r="A103" s="119"/>
      <c r="B103" s="105" t="n">
        <f aca="false">B47</f>
        <v>1999</v>
      </c>
      <c r="C103" s="111"/>
      <c r="D103" s="60"/>
      <c r="E103" s="60"/>
      <c r="F103" s="112"/>
      <c r="G103" s="111"/>
      <c r="H103" s="60"/>
      <c r="I103" s="60"/>
      <c r="J103" s="61"/>
      <c r="K103" s="111"/>
      <c r="L103" s="60"/>
      <c r="M103" s="60"/>
      <c r="N103" s="61"/>
      <c r="O103" s="113"/>
      <c r="P103" s="60"/>
      <c r="Q103" s="60"/>
      <c r="R103" s="61"/>
      <c r="S103" s="29"/>
      <c r="T103" s="29"/>
    </row>
    <row r="104" customFormat="false" ht="12" hidden="false" customHeight="true" outlineLevel="0" collapsed="false">
      <c r="A104" s="119"/>
      <c r="B104" s="105" t="n">
        <f aca="false">B48</f>
        <v>2000</v>
      </c>
      <c r="C104" s="111"/>
      <c r="D104" s="60"/>
      <c r="E104" s="60"/>
      <c r="F104" s="112"/>
      <c r="G104" s="111"/>
      <c r="H104" s="60"/>
      <c r="I104" s="60"/>
      <c r="J104" s="61"/>
      <c r="K104" s="111"/>
      <c r="L104" s="60"/>
      <c r="M104" s="60"/>
      <c r="N104" s="61"/>
      <c r="O104" s="113"/>
      <c r="P104" s="60"/>
      <c r="Q104" s="60"/>
      <c r="R104" s="61"/>
      <c r="S104" s="29"/>
      <c r="T104" s="29"/>
    </row>
    <row r="105" customFormat="false" ht="12" hidden="false" customHeight="true" outlineLevel="0" collapsed="false">
      <c r="A105" s="119"/>
      <c r="B105" s="105" t="n">
        <f aca="false">B49</f>
        <v>2001</v>
      </c>
      <c r="C105" s="111"/>
      <c r="D105" s="60"/>
      <c r="E105" s="60"/>
      <c r="F105" s="112"/>
      <c r="G105" s="111"/>
      <c r="H105" s="60"/>
      <c r="I105" s="60"/>
      <c r="J105" s="61"/>
      <c r="K105" s="111"/>
      <c r="L105" s="60"/>
      <c r="M105" s="60"/>
      <c r="N105" s="61"/>
      <c r="O105" s="113"/>
      <c r="P105" s="60"/>
      <c r="Q105" s="60"/>
      <c r="R105" s="61"/>
      <c r="S105" s="29"/>
      <c r="T105" s="29"/>
    </row>
    <row r="106" customFormat="false" ht="12" hidden="false" customHeight="true" outlineLevel="0" collapsed="false">
      <c r="A106" s="119"/>
      <c r="B106" s="105" t="n">
        <f aca="false">B50</f>
        <v>2002</v>
      </c>
      <c r="C106" s="111"/>
      <c r="D106" s="60"/>
      <c r="E106" s="60"/>
      <c r="F106" s="112"/>
      <c r="G106" s="111"/>
      <c r="H106" s="60"/>
      <c r="I106" s="60"/>
      <c r="J106" s="61"/>
      <c r="K106" s="111"/>
      <c r="L106" s="60"/>
      <c r="M106" s="60"/>
      <c r="N106" s="61"/>
      <c r="O106" s="113"/>
      <c r="P106" s="60"/>
      <c r="Q106" s="60"/>
      <c r="R106" s="61"/>
      <c r="S106" s="29"/>
      <c r="T106" s="29"/>
    </row>
    <row r="107" customFormat="false" ht="12" hidden="false" customHeight="true" outlineLevel="0" collapsed="false">
      <c r="A107" s="119"/>
      <c r="B107" s="105" t="n">
        <f aca="false">B51</f>
        <v>2003</v>
      </c>
      <c r="C107" s="111"/>
      <c r="D107" s="60"/>
      <c r="E107" s="60"/>
      <c r="F107" s="112"/>
      <c r="G107" s="111"/>
      <c r="H107" s="60"/>
      <c r="I107" s="60"/>
      <c r="J107" s="61"/>
      <c r="K107" s="111"/>
      <c r="L107" s="60"/>
      <c r="M107" s="60"/>
      <c r="N107" s="61"/>
      <c r="O107" s="113"/>
      <c r="P107" s="60"/>
      <c r="Q107" s="60"/>
      <c r="R107" s="61"/>
      <c r="S107" s="29"/>
      <c r="T107" s="29"/>
    </row>
    <row r="108" customFormat="false" ht="12" hidden="false" customHeight="true" outlineLevel="0" collapsed="false">
      <c r="A108" s="119"/>
      <c r="B108" s="105" t="n">
        <f aca="false">B52</f>
        <v>2004</v>
      </c>
      <c r="C108" s="111"/>
      <c r="D108" s="60"/>
      <c r="E108" s="60"/>
      <c r="F108" s="112"/>
      <c r="G108" s="111"/>
      <c r="H108" s="60"/>
      <c r="I108" s="60"/>
      <c r="J108" s="61"/>
      <c r="K108" s="111"/>
      <c r="L108" s="60"/>
      <c r="M108" s="60"/>
      <c r="N108" s="61"/>
      <c r="O108" s="113"/>
      <c r="P108" s="60"/>
      <c r="Q108" s="60"/>
      <c r="R108" s="61"/>
      <c r="S108" s="29"/>
      <c r="T108" s="29"/>
    </row>
    <row r="109" customFormat="false" ht="12" hidden="false" customHeight="true" outlineLevel="0" collapsed="false">
      <c r="A109" s="119"/>
      <c r="B109" s="105" t="n">
        <f aca="false">B53</f>
        <v>2005</v>
      </c>
      <c r="C109" s="111"/>
      <c r="D109" s="60"/>
      <c r="E109" s="60"/>
      <c r="F109" s="112"/>
      <c r="G109" s="111"/>
      <c r="H109" s="60"/>
      <c r="I109" s="60"/>
      <c r="J109" s="61"/>
      <c r="K109" s="111"/>
      <c r="L109" s="60"/>
      <c r="M109" s="60"/>
      <c r="N109" s="61"/>
      <c r="O109" s="113"/>
      <c r="P109" s="60"/>
      <c r="Q109" s="60"/>
      <c r="R109" s="61"/>
      <c r="S109" s="29"/>
      <c r="T109" s="29"/>
    </row>
    <row r="110" customFormat="false" ht="12" hidden="false" customHeight="true" outlineLevel="0" collapsed="false">
      <c r="A110" s="119"/>
      <c r="B110" s="105" t="n">
        <f aca="false">B54</f>
        <v>2006</v>
      </c>
      <c r="C110" s="111"/>
      <c r="D110" s="60"/>
      <c r="E110" s="60"/>
      <c r="F110" s="112"/>
      <c r="G110" s="111"/>
      <c r="H110" s="60"/>
      <c r="I110" s="60"/>
      <c r="J110" s="61"/>
      <c r="K110" s="111"/>
      <c r="L110" s="60"/>
      <c r="M110" s="60"/>
      <c r="N110" s="61"/>
      <c r="O110" s="113"/>
      <c r="P110" s="60"/>
      <c r="Q110" s="60"/>
      <c r="R110" s="61"/>
      <c r="S110" s="29"/>
      <c r="T110" s="29"/>
    </row>
    <row r="111" customFormat="false" ht="12" hidden="false" customHeight="true" outlineLevel="0" collapsed="false">
      <c r="A111" s="119"/>
      <c r="B111" s="105" t="n">
        <f aca="false">B55</f>
        <v>2007</v>
      </c>
      <c r="C111" s="111"/>
      <c r="D111" s="60"/>
      <c r="E111" s="60"/>
      <c r="F111" s="112"/>
      <c r="G111" s="111"/>
      <c r="H111" s="60"/>
      <c r="I111" s="60"/>
      <c r="J111" s="61"/>
      <c r="K111" s="111"/>
      <c r="L111" s="60"/>
      <c r="M111" s="60"/>
      <c r="N111" s="61"/>
      <c r="O111" s="113"/>
      <c r="P111" s="60"/>
      <c r="Q111" s="60"/>
      <c r="R111" s="61"/>
      <c r="S111" s="29"/>
      <c r="T111" s="29"/>
    </row>
    <row r="112" customFormat="false" ht="12" hidden="false" customHeight="true" outlineLevel="0" collapsed="false">
      <c r="A112" s="119"/>
      <c r="B112" s="105" t="n">
        <f aca="false">B56</f>
        <v>2008</v>
      </c>
      <c r="C112" s="111"/>
      <c r="D112" s="60"/>
      <c r="E112" s="60"/>
      <c r="F112" s="112"/>
      <c r="G112" s="111"/>
      <c r="H112" s="60"/>
      <c r="I112" s="60"/>
      <c r="J112" s="61"/>
      <c r="K112" s="111"/>
      <c r="L112" s="60"/>
      <c r="M112" s="60"/>
      <c r="N112" s="61"/>
      <c r="O112" s="113"/>
      <c r="P112" s="60"/>
      <c r="Q112" s="60"/>
      <c r="R112" s="61"/>
      <c r="S112" s="29"/>
      <c r="T112" s="29"/>
    </row>
    <row r="113" customFormat="false" ht="12" hidden="false" customHeight="true" outlineLevel="0" collapsed="false">
      <c r="A113" s="119"/>
      <c r="B113" s="105" t="n">
        <f aca="false">B57</f>
        <v>2009</v>
      </c>
      <c r="C113" s="111"/>
      <c r="D113" s="60"/>
      <c r="E113" s="60"/>
      <c r="F113" s="112"/>
      <c r="G113" s="111"/>
      <c r="H113" s="60"/>
      <c r="I113" s="60"/>
      <c r="J113" s="61"/>
      <c r="K113" s="111"/>
      <c r="L113" s="60"/>
      <c r="M113" s="60"/>
      <c r="N113" s="61"/>
      <c r="O113" s="113"/>
      <c r="P113" s="60"/>
      <c r="Q113" s="60"/>
      <c r="R113" s="61"/>
      <c r="S113" s="29"/>
      <c r="T113" s="29"/>
    </row>
    <row r="114" customFormat="false" ht="12" hidden="false" customHeight="true" outlineLevel="0" collapsed="false">
      <c r="A114" s="119"/>
      <c r="B114" s="105" t="n">
        <f aca="false">B58</f>
        <v>2010</v>
      </c>
      <c r="C114" s="111"/>
      <c r="D114" s="60"/>
      <c r="E114" s="60"/>
      <c r="F114" s="112"/>
      <c r="G114" s="111"/>
      <c r="H114" s="60"/>
      <c r="I114" s="60"/>
      <c r="J114" s="61"/>
      <c r="K114" s="111"/>
      <c r="L114" s="60"/>
      <c r="M114" s="60"/>
      <c r="N114" s="61"/>
      <c r="O114" s="113"/>
      <c r="P114" s="60"/>
      <c r="Q114" s="60"/>
      <c r="R114" s="61"/>
      <c r="S114" s="29"/>
      <c r="T114" s="29"/>
    </row>
    <row r="115" customFormat="false" ht="12" hidden="false" customHeight="true" outlineLevel="0" collapsed="false">
      <c r="A115" s="119"/>
      <c r="B115" s="114" t="n">
        <f aca="false">B59</f>
        <v>2011</v>
      </c>
      <c r="C115" s="115"/>
      <c r="D115" s="64"/>
      <c r="E115" s="64"/>
      <c r="F115" s="116"/>
      <c r="G115" s="115"/>
      <c r="H115" s="64"/>
      <c r="I115" s="64"/>
      <c r="J115" s="65"/>
      <c r="K115" s="115"/>
      <c r="L115" s="64"/>
      <c r="M115" s="64"/>
      <c r="N115" s="65"/>
      <c r="O115" s="117"/>
      <c r="P115" s="64"/>
      <c r="Q115" s="64"/>
      <c r="R115" s="65"/>
      <c r="S115" s="29"/>
      <c r="T115" s="29"/>
    </row>
    <row r="116" customFormat="false" ht="12" hidden="false" customHeight="true" outlineLevel="0" collapsed="false">
      <c r="S116" s="29"/>
      <c r="T116" s="29"/>
    </row>
    <row r="117" customFormat="false" ht="12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18" t="n">
        <f aca="false">E2</f>
        <v>3</v>
      </c>
      <c r="F117" s="90" t="e">
        <f aca="false">F2</f>
        <v>#VALUE!</v>
      </c>
      <c r="G117" s="90"/>
      <c r="H117" s="90"/>
      <c r="I117" s="90"/>
      <c r="J117" s="90"/>
      <c r="K117" s="90"/>
      <c r="L117" s="88"/>
      <c r="M117" s="88"/>
      <c r="N117" s="88"/>
      <c r="O117" s="88"/>
      <c r="P117" s="88"/>
      <c r="Q117" s="88"/>
      <c r="Y117" s="88"/>
    </row>
    <row r="118" customFormat="false" ht="12" hidden="false" customHeight="true" outlineLevel="0" collapsed="false">
      <c r="A118" s="4"/>
      <c r="B118" s="88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88"/>
      <c r="V118" s="88"/>
      <c r="W118" s="88"/>
      <c r="X118" s="88"/>
      <c r="Y118" s="88"/>
    </row>
    <row r="119" customFormat="false" ht="12" hidden="false" customHeight="true" outlineLevel="0" collapsed="false">
      <c r="A119" s="119" t="s">
        <v>64</v>
      </c>
      <c r="B119" s="120"/>
      <c r="C119" s="121" t="s">
        <v>69</v>
      </c>
      <c r="D119" s="121"/>
      <c r="E119" s="121"/>
      <c r="F119" s="121"/>
      <c r="G119" s="122" t="s">
        <v>70</v>
      </c>
      <c r="H119" s="122"/>
      <c r="I119" s="122"/>
      <c r="J119" s="122"/>
      <c r="K119" s="122" t="s">
        <v>71</v>
      </c>
      <c r="L119" s="122"/>
      <c r="M119" s="122"/>
      <c r="N119" s="122"/>
      <c r="O119" s="123" t="s">
        <v>72</v>
      </c>
      <c r="P119" s="123"/>
      <c r="Q119" s="123"/>
      <c r="R119" s="123"/>
      <c r="S119" s="29"/>
      <c r="T119" s="29"/>
    </row>
    <row r="120" customFormat="false" ht="12" hidden="false" customHeight="true" outlineLevel="0" collapsed="false">
      <c r="A120" s="119"/>
      <c r="B120" s="99"/>
      <c r="C120" s="100" t="s">
        <v>59</v>
      </c>
      <c r="D120" s="102" t="s">
        <v>62</v>
      </c>
      <c r="E120" s="102" t="s">
        <v>61</v>
      </c>
      <c r="F120" s="101" t="s">
        <v>63</v>
      </c>
      <c r="G120" s="100" t="s">
        <v>59</v>
      </c>
      <c r="H120" s="102" t="s">
        <v>62</v>
      </c>
      <c r="I120" s="102" t="s">
        <v>61</v>
      </c>
      <c r="J120" s="103" t="s">
        <v>63</v>
      </c>
      <c r="K120" s="100" t="s">
        <v>59</v>
      </c>
      <c r="L120" s="102" t="s">
        <v>62</v>
      </c>
      <c r="M120" s="102" t="s">
        <v>61</v>
      </c>
      <c r="N120" s="103" t="s">
        <v>63</v>
      </c>
      <c r="O120" s="104" t="s">
        <v>59</v>
      </c>
      <c r="P120" s="102" t="s">
        <v>62</v>
      </c>
      <c r="Q120" s="102" t="s">
        <v>61</v>
      </c>
      <c r="R120" s="103" t="s">
        <v>63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2" hidden="false" customHeight="true" outlineLevel="0" collapsed="false">
      <c r="A121" s="119"/>
      <c r="B121" s="105" t="n">
        <f aca="false">B9</f>
        <v>1961</v>
      </c>
      <c r="C121" s="106"/>
      <c r="D121" s="108"/>
      <c r="E121" s="108"/>
      <c r="F121" s="107"/>
      <c r="G121" s="106"/>
      <c r="H121" s="108"/>
      <c r="I121" s="108"/>
      <c r="J121" s="109"/>
      <c r="K121" s="106"/>
      <c r="L121" s="108"/>
      <c r="M121" s="108"/>
      <c r="N121" s="109"/>
      <c r="O121" s="110"/>
      <c r="P121" s="108"/>
      <c r="Q121" s="108"/>
      <c r="R121" s="109"/>
      <c r="S121" s="29"/>
    </row>
    <row r="122" customFormat="false" ht="12" hidden="false" customHeight="true" outlineLevel="0" collapsed="false">
      <c r="A122" s="119"/>
      <c r="B122" s="105" t="n">
        <f aca="false">B10</f>
        <v>1962</v>
      </c>
      <c r="C122" s="111"/>
      <c r="D122" s="60"/>
      <c r="E122" s="60"/>
      <c r="F122" s="112"/>
      <c r="G122" s="111"/>
      <c r="H122" s="60"/>
      <c r="I122" s="60"/>
      <c r="J122" s="61"/>
      <c r="K122" s="111"/>
      <c r="L122" s="60"/>
      <c r="M122" s="60"/>
      <c r="N122" s="61"/>
      <c r="O122" s="113"/>
      <c r="P122" s="60"/>
      <c r="Q122" s="60"/>
      <c r="R122" s="61"/>
      <c r="S122" s="29"/>
    </row>
    <row r="123" customFormat="false" ht="12" hidden="false" customHeight="true" outlineLevel="0" collapsed="false">
      <c r="A123" s="119"/>
      <c r="B123" s="105" t="n">
        <f aca="false">B11</f>
        <v>1963</v>
      </c>
      <c r="C123" s="111"/>
      <c r="D123" s="60"/>
      <c r="E123" s="60"/>
      <c r="F123" s="112"/>
      <c r="G123" s="111"/>
      <c r="H123" s="60"/>
      <c r="I123" s="60"/>
      <c r="J123" s="61"/>
      <c r="K123" s="111"/>
      <c r="L123" s="60"/>
      <c r="M123" s="60"/>
      <c r="N123" s="61"/>
      <c r="O123" s="113"/>
      <c r="P123" s="60"/>
      <c r="Q123" s="60"/>
      <c r="R123" s="61"/>
      <c r="S123" s="29"/>
      <c r="T123" s="29"/>
    </row>
    <row r="124" customFormat="false" ht="12" hidden="false" customHeight="true" outlineLevel="0" collapsed="false">
      <c r="A124" s="119"/>
      <c r="B124" s="105" t="n">
        <f aca="false">B12</f>
        <v>1964</v>
      </c>
      <c r="C124" s="111"/>
      <c r="D124" s="60"/>
      <c r="E124" s="60"/>
      <c r="F124" s="112"/>
      <c r="G124" s="111"/>
      <c r="H124" s="60"/>
      <c r="I124" s="60"/>
      <c r="J124" s="61"/>
      <c r="K124" s="111"/>
      <c r="L124" s="60"/>
      <c r="M124" s="60"/>
      <c r="N124" s="61"/>
      <c r="O124" s="113"/>
      <c r="P124" s="60"/>
      <c r="Q124" s="60"/>
      <c r="R124" s="61"/>
      <c r="S124" s="29"/>
      <c r="T124" s="29"/>
    </row>
    <row r="125" customFormat="false" ht="12" hidden="false" customHeight="true" outlineLevel="0" collapsed="false">
      <c r="A125" s="119"/>
      <c r="B125" s="105" t="n">
        <f aca="false">B13</f>
        <v>1965</v>
      </c>
      <c r="C125" s="111"/>
      <c r="D125" s="60"/>
      <c r="E125" s="60"/>
      <c r="F125" s="112"/>
      <c r="G125" s="111"/>
      <c r="H125" s="60"/>
      <c r="I125" s="60"/>
      <c r="J125" s="61"/>
      <c r="K125" s="111"/>
      <c r="L125" s="60"/>
      <c r="M125" s="60"/>
      <c r="N125" s="61"/>
      <c r="O125" s="113"/>
      <c r="P125" s="60"/>
      <c r="Q125" s="60"/>
      <c r="R125" s="61"/>
      <c r="S125" s="29"/>
      <c r="T125" s="29"/>
    </row>
    <row r="126" customFormat="false" ht="12" hidden="false" customHeight="true" outlineLevel="0" collapsed="false">
      <c r="A126" s="119"/>
      <c r="B126" s="105" t="n">
        <f aca="false">B14</f>
        <v>1966</v>
      </c>
      <c r="C126" s="111"/>
      <c r="D126" s="60"/>
      <c r="E126" s="60"/>
      <c r="F126" s="112"/>
      <c r="G126" s="111"/>
      <c r="H126" s="60"/>
      <c r="I126" s="60"/>
      <c r="J126" s="61"/>
      <c r="K126" s="111"/>
      <c r="L126" s="60"/>
      <c r="M126" s="60"/>
      <c r="N126" s="61"/>
      <c r="O126" s="113"/>
      <c r="P126" s="60"/>
      <c r="Q126" s="60"/>
      <c r="R126" s="61"/>
      <c r="S126" s="29"/>
      <c r="T126" s="29"/>
    </row>
    <row r="127" customFormat="false" ht="12" hidden="false" customHeight="true" outlineLevel="0" collapsed="false">
      <c r="A127" s="119"/>
      <c r="B127" s="105" t="n">
        <f aca="false">B15</f>
        <v>1967</v>
      </c>
      <c r="C127" s="111"/>
      <c r="D127" s="60"/>
      <c r="E127" s="60"/>
      <c r="F127" s="112"/>
      <c r="G127" s="111"/>
      <c r="H127" s="60"/>
      <c r="I127" s="60"/>
      <c r="J127" s="61"/>
      <c r="K127" s="111"/>
      <c r="L127" s="60"/>
      <c r="M127" s="60"/>
      <c r="N127" s="61"/>
      <c r="O127" s="113"/>
      <c r="P127" s="60"/>
      <c r="Q127" s="60"/>
      <c r="R127" s="61"/>
      <c r="S127" s="29"/>
      <c r="T127" s="29"/>
    </row>
    <row r="128" customFormat="false" ht="12" hidden="false" customHeight="true" outlineLevel="0" collapsed="false">
      <c r="A128" s="119"/>
      <c r="B128" s="105" t="n">
        <f aca="false">B16</f>
        <v>1968</v>
      </c>
      <c r="C128" s="111"/>
      <c r="D128" s="60"/>
      <c r="E128" s="60"/>
      <c r="F128" s="112"/>
      <c r="G128" s="111"/>
      <c r="H128" s="60"/>
      <c r="I128" s="60"/>
      <c r="J128" s="61"/>
      <c r="K128" s="111"/>
      <c r="L128" s="60"/>
      <c r="M128" s="60"/>
      <c r="N128" s="61"/>
      <c r="O128" s="113"/>
      <c r="P128" s="60"/>
      <c r="Q128" s="60"/>
      <c r="R128" s="61"/>
      <c r="S128" s="29"/>
      <c r="T128" s="29"/>
    </row>
    <row r="129" customFormat="false" ht="12" hidden="false" customHeight="true" outlineLevel="0" collapsed="false">
      <c r="A129" s="119"/>
      <c r="B129" s="105" t="n">
        <f aca="false">B17</f>
        <v>1969</v>
      </c>
      <c r="C129" s="111"/>
      <c r="D129" s="60"/>
      <c r="E129" s="60"/>
      <c r="F129" s="112"/>
      <c r="G129" s="111"/>
      <c r="H129" s="60"/>
      <c r="I129" s="60"/>
      <c r="J129" s="61"/>
      <c r="K129" s="111"/>
      <c r="L129" s="60"/>
      <c r="M129" s="60"/>
      <c r="N129" s="61"/>
      <c r="O129" s="113"/>
      <c r="P129" s="60"/>
      <c r="Q129" s="60"/>
      <c r="R129" s="61"/>
      <c r="S129" s="29"/>
      <c r="T129" s="29"/>
    </row>
    <row r="130" customFormat="false" ht="12" hidden="false" customHeight="true" outlineLevel="0" collapsed="false">
      <c r="A130" s="119"/>
      <c r="B130" s="105" t="n">
        <f aca="false">B18</f>
        <v>1970</v>
      </c>
      <c r="C130" s="111"/>
      <c r="D130" s="60"/>
      <c r="E130" s="60"/>
      <c r="F130" s="112"/>
      <c r="G130" s="111"/>
      <c r="H130" s="60"/>
      <c r="I130" s="60"/>
      <c r="J130" s="61"/>
      <c r="K130" s="111"/>
      <c r="L130" s="60"/>
      <c r="M130" s="60"/>
      <c r="N130" s="61"/>
      <c r="O130" s="113"/>
      <c r="P130" s="60"/>
      <c r="Q130" s="60"/>
      <c r="R130" s="61"/>
      <c r="S130" s="29"/>
      <c r="T130" s="29"/>
    </row>
    <row r="131" customFormat="false" ht="12" hidden="false" customHeight="true" outlineLevel="0" collapsed="false">
      <c r="A131" s="119"/>
      <c r="B131" s="105" t="n">
        <f aca="false">B19</f>
        <v>1971</v>
      </c>
      <c r="C131" s="111"/>
      <c r="D131" s="60"/>
      <c r="E131" s="60"/>
      <c r="F131" s="112"/>
      <c r="G131" s="111"/>
      <c r="H131" s="60"/>
      <c r="I131" s="60"/>
      <c r="J131" s="61"/>
      <c r="K131" s="111"/>
      <c r="L131" s="60"/>
      <c r="M131" s="60"/>
      <c r="N131" s="61"/>
      <c r="O131" s="113"/>
      <c r="P131" s="60"/>
      <c r="Q131" s="60"/>
      <c r="R131" s="61"/>
      <c r="S131" s="29"/>
      <c r="T131" s="29"/>
    </row>
    <row r="132" customFormat="false" ht="12" hidden="false" customHeight="true" outlineLevel="0" collapsed="false">
      <c r="A132" s="119"/>
      <c r="B132" s="105" t="n">
        <f aca="false">B20</f>
        <v>1972</v>
      </c>
      <c r="C132" s="111"/>
      <c r="D132" s="60"/>
      <c r="E132" s="60"/>
      <c r="F132" s="112"/>
      <c r="G132" s="111"/>
      <c r="H132" s="60"/>
      <c r="I132" s="60"/>
      <c r="J132" s="61"/>
      <c r="K132" s="111"/>
      <c r="L132" s="60"/>
      <c r="M132" s="60"/>
      <c r="N132" s="61"/>
      <c r="O132" s="113"/>
      <c r="P132" s="60"/>
      <c r="Q132" s="60"/>
      <c r="R132" s="61"/>
      <c r="S132" s="29"/>
      <c r="T132" s="29"/>
    </row>
    <row r="133" customFormat="false" ht="12" hidden="false" customHeight="true" outlineLevel="0" collapsed="false">
      <c r="A133" s="119"/>
      <c r="B133" s="105" t="n">
        <f aca="false">B21</f>
        <v>1973</v>
      </c>
      <c r="C133" s="111"/>
      <c r="D133" s="60"/>
      <c r="E133" s="60"/>
      <c r="F133" s="112"/>
      <c r="G133" s="111"/>
      <c r="H133" s="60"/>
      <c r="I133" s="60"/>
      <c r="J133" s="61"/>
      <c r="K133" s="111"/>
      <c r="L133" s="60"/>
      <c r="M133" s="60"/>
      <c r="N133" s="61"/>
      <c r="O133" s="113"/>
      <c r="P133" s="60"/>
      <c r="Q133" s="60"/>
      <c r="R133" s="61"/>
      <c r="S133" s="29"/>
      <c r="T133" s="29"/>
    </row>
    <row r="134" customFormat="false" ht="12" hidden="false" customHeight="true" outlineLevel="0" collapsed="false">
      <c r="A134" s="119"/>
      <c r="B134" s="105" t="n">
        <f aca="false">B22</f>
        <v>1974</v>
      </c>
      <c r="C134" s="111"/>
      <c r="D134" s="60"/>
      <c r="E134" s="60"/>
      <c r="F134" s="112"/>
      <c r="G134" s="111"/>
      <c r="H134" s="60"/>
      <c r="I134" s="60"/>
      <c r="J134" s="61"/>
      <c r="K134" s="111"/>
      <c r="L134" s="60"/>
      <c r="M134" s="60"/>
      <c r="N134" s="61"/>
      <c r="O134" s="113"/>
      <c r="P134" s="60"/>
      <c r="Q134" s="60"/>
      <c r="R134" s="61"/>
      <c r="S134" s="29"/>
      <c r="T134" s="29"/>
    </row>
    <row r="135" customFormat="false" ht="12" hidden="false" customHeight="true" outlineLevel="0" collapsed="false">
      <c r="A135" s="119"/>
      <c r="B135" s="105" t="n">
        <f aca="false">B23</f>
        <v>1975</v>
      </c>
      <c r="C135" s="111"/>
      <c r="D135" s="60"/>
      <c r="E135" s="60"/>
      <c r="F135" s="112"/>
      <c r="G135" s="111"/>
      <c r="H135" s="60"/>
      <c r="I135" s="60"/>
      <c r="J135" s="61"/>
      <c r="K135" s="111"/>
      <c r="L135" s="60"/>
      <c r="M135" s="60"/>
      <c r="N135" s="61"/>
      <c r="O135" s="113"/>
      <c r="P135" s="60"/>
      <c r="Q135" s="60"/>
      <c r="R135" s="61"/>
      <c r="S135" s="29"/>
      <c r="T135" s="29"/>
    </row>
    <row r="136" customFormat="false" ht="12" hidden="false" customHeight="true" outlineLevel="0" collapsed="false">
      <c r="A136" s="119"/>
      <c r="B136" s="105" t="n">
        <f aca="false">B24</f>
        <v>1976</v>
      </c>
      <c r="C136" s="111"/>
      <c r="D136" s="60"/>
      <c r="E136" s="60"/>
      <c r="F136" s="112"/>
      <c r="G136" s="111"/>
      <c r="H136" s="60"/>
      <c r="I136" s="60"/>
      <c r="J136" s="61"/>
      <c r="K136" s="111"/>
      <c r="L136" s="60"/>
      <c r="M136" s="60"/>
      <c r="N136" s="61"/>
      <c r="O136" s="113"/>
      <c r="P136" s="60"/>
      <c r="Q136" s="60"/>
      <c r="R136" s="61"/>
      <c r="S136" s="29"/>
      <c r="T136" s="29"/>
    </row>
    <row r="137" customFormat="false" ht="12" hidden="false" customHeight="true" outlineLevel="0" collapsed="false">
      <c r="A137" s="119"/>
      <c r="B137" s="105" t="n">
        <f aca="false">B25</f>
        <v>1977</v>
      </c>
      <c r="C137" s="111"/>
      <c r="D137" s="60"/>
      <c r="E137" s="60"/>
      <c r="F137" s="112"/>
      <c r="G137" s="111"/>
      <c r="H137" s="60"/>
      <c r="I137" s="60"/>
      <c r="J137" s="61"/>
      <c r="K137" s="111"/>
      <c r="L137" s="60"/>
      <c r="M137" s="60"/>
      <c r="N137" s="61"/>
      <c r="O137" s="113"/>
      <c r="P137" s="60"/>
      <c r="Q137" s="60"/>
      <c r="R137" s="61"/>
      <c r="S137" s="29"/>
      <c r="T137" s="29"/>
    </row>
    <row r="138" customFormat="false" ht="12" hidden="false" customHeight="true" outlineLevel="0" collapsed="false">
      <c r="A138" s="119"/>
      <c r="B138" s="105" t="n">
        <f aca="false">B26</f>
        <v>1978</v>
      </c>
      <c r="C138" s="111"/>
      <c r="D138" s="60"/>
      <c r="E138" s="60"/>
      <c r="F138" s="112"/>
      <c r="G138" s="111"/>
      <c r="H138" s="60"/>
      <c r="I138" s="60"/>
      <c r="J138" s="61"/>
      <c r="K138" s="111"/>
      <c r="L138" s="60"/>
      <c r="M138" s="60"/>
      <c r="N138" s="61"/>
      <c r="O138" s="113"/>
      <c r="P138" s="60"/>
      <c r="Q138" s="60"/>
      <c r="R138" s="61"/>
      <c r="S138" s="29"/>
      <c r="T138" s="29"/>
    </row>
    <row r="139" customFormat="false" ht="12" hidden="false" customHeight="true" outlineLevel="0" collapsed="false">
      <c r="A139" s="119"/>
      <c r="B139" s="105" t="n">
        <f aca="false">B27</f>
        <v>1979</v>
      </c>
      <c r="C139" s="111"/>
      <c r="D139" s="60"/>
      <c r="E139" s="60"/>
      <c r="F139" s="112"/>
      <c r="G139" s="111"/>
      <c r="H139" s="60"/>
      <c r="I139" s="60"/>
      <c r="J139" s="61"/>
      <c r="K139" s="111"/>
      <c r="L139" s="60"/>
      <c r="M139" s="60"/>
      <c r="N139" s="61"/>
      <c r="O139" s="113"/>
      <c r="P139" s="60"/>
      <c r="Q139" s="60"/>
      <c r="R139" s="61"/>
      <c r="S139" s="29"/>
      <c r="T139" s="29"/>
    </row>
    <row r="140" customFormat="false" ht="12" hidden="false" customHeight="true" outlineLevel="0" collapsed="false">
      <c r="A140" s="119"/>
      <c r="B140" s="105" t="n">
        <f aca="false">B28</f>
        <v>1980</v>
      </c>
      <c r="C140" s="111"/>
      <c r="D140" s="60"/>
      <c r="E140" s="60"/>
      <c r="F140" s="112"/>
      <c r="G140" s="111"/>
      <c r="H140" s="60"/>
      <c r="I140" s="60"/>
      <c r="J140" s="61"/>
      <c r="K140" s="111"/>
      <c r="L140" s="60"/>
      <c r="M140" s="60"/>
      <c r="N140" s="61"/>
      <c r="O140" s="113"/>
      <c r="P140" s="60"/>
      <c r="Q140" s="60"/>
      <c r="R140" s="61"/>
      <c r="S140" s="29"/>
      <c r="T140" s="29"/>
    </row>
    <row r="141" customFormat="false" ht="12" hidden="false" customHeight="true" outlineLevel="0" collapsed="false">
      <c r="A141" s="119"/>
      <c r="B141" s="105" t="n">
        <f aca="false">B29</f>
        <v>1981</v>
      </c>
      <c r="C141" s="111"/>
      <c r="D141" s="60"/>
      <c r="E141" s="60"/>
      <c r="F141" s="112"/>
      <c r="G141" s="111"/>
      <c r="H141" s="60"/>
      <c r="I141" s="60"/>
      <c r="J141" s="61"/>
      <c r="K141" s="111"/>
      <c r="L141" s="60"/>
      <c r="M141" s="60"/>
      <c r="N141" s="61"/>
      <c r="O141" s="113"/>
      <c r="P141" s="60"/>
      <c r="Q141" s="60"/>
      <c r="R141" s="61"/>
      <c r="S141" s="29"/>
      <c r="T141" s="29"/>
    </row>
    <row r="142" customFormat="false" ht="12" hidden="false" customHeight="true" outlineLevel="0" collapsed="false">
      <c r="A142" s="119"/>
      <c r="B142" s="105" t="n">
        <f aca="false">B30</f>
        <v>1982</v>
      </c>
      <c r="C142" s="111"/>
      <c r="D142" s="60"/>
      <c r="E142" s="60"/>
      <c r="F142" s="112"/>
      <c r="G142" s="111"/>
      <c r="H142" s="60"/>
      <c r="I142" s="60"/>
      <c r="J142" s="61"/>
      <c r="K142" s="111"/>
      <c r="L142" s="60"/>
      <c r="M142" s="60"/>
      <c r="N142" s="61"/>
      <c r="O142" s="113"/>
      <c r="P142" s="60"/>
      <c r="Q142" s="60"/>
      <c r="R142" s="61"/>
      <c r="S142" s="29"/>
      <c r="T142" s="29"/>
    </row>
    <row r="143" customFormat="false" ht="12" hidden="false" customHeight="true" outlineLevel="0" collapsed="false">
      <c r="A143" s="119"/>
      <c r="B143" s="105" t="n">
        <f aca="false">B31</f>
        <v>1983</v>
      </c>
      <c r="C143" s="111"/>
      <c r="D143" s="60"/>
      <c r="E143" s="60"/>
      <c r="F143" s="112"/>
      <c r="G143" s="111"/>
      <c r="H143" s="60"/>
      <c r="I143" s="60"/>
      <c r="J143" s="61"/>
      <c r="K143" s="111"/>
      <c r="L143" s="60"/>
      <c r="M143" s="60"/>
      <c r="N143" s="61"/>
      <c r="O143" s="113"/>
      <c r="P143" s="60"/>
      <c r="Q143" s="60"/>
      <c r="R143" s="61"/>
      <c r="S143" s="29"/>
      <c r="T143" s="29"/>
    </row>
    <row r="144" customFormat="false" ht="12" hidden="false" customHeight="true" outlineLevel="0" collapsed="false">
      <c r="A144" s="119"/>
      <c r="B144" s="105" t="n">
        <f aca="false">B32</f>
        <v>1984</v>
      </c>
      <c r="C144" s="111"/>
      <c r="D144" s="60"/>
      <c r="E144" s="60"/>
      <c r="F144" s="112"/>
      <c r="G144" s="111"/>
      <c r="H144" s="60"/>
      <c r="I144" s="60"/>
      <c r="J144" s="61"/>
      <c r="K144" s="111"/>
      <c r="L144" s="60"/>
      <c r="M144" s="60"/>
      <c r="N144" s="61"/>
      <c r="O144" s="113"/>
      <c r="P144" s="60"/>
      <c r="Q144" s="60"/>
      <c r="R144" s="61"/>
      <c r="S144" s="29"/>
      <c r="T144" s="29"/>
    </row>
    <row r="145" customFormat="false" ht="12" hidden="false" customHeight="true" outlineLevel="0" collapsed="false">
      <c r="A145" s="119"/>
      <c r="B145" s="105" t="n">
        <f aca="false">B33</f>
        <v>1985</v>
      </c>
      <c r="C145" s="111"/>
      <c r="D145" s="60"/>
      <c r="E145" s="60"/>
      <c r="F145" s="112"/>
      <c r="G145" s="111"/>
      <c r="H145" s="60"/>
      <c r="I145" s="60"/>
      <c r="J145" s="61"/>
      <c r="K145" s="111"/>
      <c r="L145" s="60"/>
      <c r="M145" s="60"/>
      <c r="N145" s="61"/>
      <c r="O145" s="113"/>
      <c r="P145" s="60"/>
      <c r="Q145" s="60"/>
      <c r="R145" s="61"/>
      <c r="S145" s="29"/>
      <c r="T145" s="29"/>
    </row>
    <row r="146" customFormat="false" ht="12" hidden="false" customHeight="true" outlineLevel="0" collapsed="false">
      <c r="A146" s="119"/>
      <c r="B146" s="105" t="n">
        <f aca="false">B34</f>
        <v>1986</v>
      </c>
      <c r="C146" s="111"/>
      <c r="D146" s="60"/>
      <c r="E146" s="60"/>
      <c r="F146" s="112"/>
      <c r="G146" s="111"/>
      <c r="H146" s="60"/>
      <c r="I146" s="60"/>
      <c r="J146" s="61"/>
      <c r="K146" s="111"/>
      <c r="L146" s="60"/>
      <c r="M146" s="60"/>
      <c r="N146" s="61"/>
      <c r="O146" s="113"/>
      <c r="P146" s="60"/>
      <c r="Q146" s="60"/>
      <c r="R146" s="61"/>
      <c r="S146" s="29"/>
      <c r="T146" s="29"/>
    </row>
    <row r="147" customFormat="false" ht="12" hidden="false" customHeight="true" outlineLevel="0" collapsed="false">
      <c r="A147" s="119"/>
      <c r="B147" s="105" t="n">
        <f aca="false">B35</f>
        <v>1987</v>
      </c>
      <c r="C147" s="111"/>
      <c r="D147" s="60"/>
      <c r="E147" s="60"/>
      <c r="F147" s="112"/>
      <c r="G147" s="111"/>
      <c r="H147" s="60"/>
      <c r="I147" s="60"/>
      <c r="J147" s="61"/>
      <c r="K147" s="111"/>
      <c r="L147" s="60"/>
      <c r="M147" s="60"/>
      <c r="N147" s="61"/>
      <c r="O147" s="113"/>
      <c r="P147" s="60"/>
      <c r="Q147" s="60"/>
      <c r="R147" s="61"/>
      <c r="S147" s="29"/>
      <c r="T147" s="29"/>
    </row>
    <row r="148" customFormat="false" ht="12" hidden="false" customHeight="true" outlineLevel="0" collapsed="false">
      <c r="A148" s="119"/>
      <c r="B148" s="105" t="n">
        <f aca="false">B36</f>
        <v>1988</v>
      </c>
      <c r="C148" s="111"/>
      <c r="D148" s="60"/>
      <c r="E148" s="60"/>
      <c r="F148" s="112"/>
      <c r="G148" s="111"/>
      <c r="H148" s="60"/>
      <c r="I148" s="60"/>
      <c r="J148" s="61"/>
      <c r="K148" s="111"/>
      <c r="L148" s="60"/>
      <c r="M148" s="60"/>
      <c r="N148" s="61"/>
      <c r="O148" s="113"/>
      <c r="P148" s="60"/>
      <c r="Q148" s="60"/>
      <c r="R148" s="61"/>
      <c r="S148" s="29"/>
      <c r="T148" s="29"/>
    </row>
    <row r="149" customFormat="false" ht="12" hidden="false" customHeight="true" outlineLevel="0" collapsed="false">
      <c r="A149" s="119"/>
      <c r="B149" s="105" t="n">
        <f aca="false">B37</f>
        <v>1989</v>
      </c>
      <c r="C149" s="111"/>
      <c r="D149" s="60"/>
      <c r="E149" s="60"/>
      <c r="F149" s="112"/>
      <c r="G149" s="111"/>
      <c r="H149" s="60"/>
      <c r="I149" s="60"/>
      <c r="J149" s="61"/>
      <c r="K149" s="111"/>
      <c r="L149" s="60"/>
      <c r="M149" s="60"/>
      <c r="N149" s="61"/>
      <c r="O149" s="113"/>
      <c r="P149" s="60"/>
      <c r="Q149" s="60"/>
      <c r="R149" s="61"/>
      <c r="S149" s="29"/>
      <c r="T149" s="29"/>
    </row>
    <row r="150" customFormat="false" ht="12" hidden="false" customHeight="true" outlineLevel="0" collapsed="false">
      <c r="A150" s="119"/>
      <c r="B150" s="105" t="n">
        <f aca="false">B38</f>
        <v>1990</v>
      </c>
      <c r="C150" s="111"/>
      <c r="D150" s="60"/>
      <c r="E150" s="60"/>
      <c r="F150" s="112"/>
      <c r="G150" s="111"/>
      <c r="H150" s="60"/>
      <c r="I150" s="60"/>
      <c r="J150" s="61"/>
      <c r="K150" s="111"/>
      <c r="L150" s="60"/>
      <c r="M150" s="60"/>
      <c r="N150" s="61"/>
      <c r="O150" s="113"/>
      <c r="P150" s="60"/>
      <c r="Q150" s="60"/>
      <c r="R150" s="61"/>
      <c r="S150" s="29"/>
      <c r="T150" s="29"/>
    </row>
    <row r="151" customFormat="false" ht="12" hidden="false" customHeight="true" outlineLevel="0" collapsed="false">
      <c r="A151" s="119"/>
      <c r="B151" s="105" t="n">
        <f aca="false">B39</f>
        <v>1991</v>
      </c>
      <c r="C151" s="111"/>
      <c r="D151" s="60"/>
      <c r="E151" s="60"/>
      <c r="F151" s="112"/>
      <c r="G151" s="111"/>
      <c r="H151" s="60"/>
      <c r="I151" s="60"/>
      <c r="J151" s="61"/>
      <c r="K151" s="111"/>
      <c r="L151" s="60"/>
      <c r="M151" s="60"/>
      <c r="N151" s="61"/>
      <c r="O151" s="113"/>
      <c r="P151" s="60"/>
      <c r="Q151" s="60"/>
      <c r="R151" s="61"/>
      <c r="S151" s="29"/>
      <c r="T151" s="29"/>
    </row>
    <row r="152" customFormat="false" ht="12" hidden="false" customHeight="true" outlineLevel="0" collapsed="false">
      <c r="A152" s="119"/>
      <c r="B152" s="105" t="n">
        <f aca="false">B40</f>
        <v>1992</v>
      </c>
      <c r="C152" s="111"/>
      <c r="D152" s="60"/>
      <c r="E152" s="60"/>
      <c r="F152" s="112"/>
      <c r="G152" s="111"/>
      <c r="H152" s="60"/>
      <c r="I152" s="60"/>
      <c r="J152" s="61"/>
      <c r="K152" s="111"/>
      <c r="L152" s="60"/>
      <c r="M152" s="60"/>
      <c r="N152" s="61"/>
      <c r="O152" s="113"/>
      <c r="P152" s="60"/>
      <c r="Q152" s="60"/>
      <c r="R152" s="61"/>
      <c r="S152" s="29"/>
      <c r="T152" s="29"/>
    </row>
    <row r="153" customFormat="false" ht="12" hidden="false" customHeight="true" outlineLevel="0" collapsed="false">
      <c r="A153" s="119"/>
      <c r="B153" s="105" t="n">
        <f aca="false">B41</f>
        <v>1993</v>
      </c>
      <c r="C153" s="111"/>
      <c r="D153" s="60"/>
      <c r="E153" s="60"/>
      <c r="F153" s="112"/>
      <c r="G153" s="111"/>
      <c r="H153" s="60"/>
      <c r="I153" s="60"/>
      <c r="J153" s="61"/>
      <c r="K153" s="111"/>
      <c r="L153" s="60"/>
      <c r="M153" s="60"/>
      <c r="N153" s="61"/>
      <c r="O153" s="113"/>
      <c r="P153" s="60"/>
      <c r="Q153" s="60"/>
      <c r="R153" s="61"/>
      <c r="S153" s="29"/>
      <c r="T153" s="29"/>
    </row>
    <row r="154" customFormat="false" ht="12" hidden="false" customHeight="true" outlineLevel="0" collapsed="false">
      <c r="A154" s="119"/>
      <c r="B154" s="105" t="n">
        <f aca="false">B42</f>
        <v>1994</v>
      </c>
      <c r="C154" s="111"/>
      <c r="D154" s="60"/>
      <c r="E154" s="60"/>
      <c r="F154" s="112"/>
      <c r="G154" s="111"/>
      <c r="H154" s="60"/>
      <c r="I154" s="60"/>
      <c r="J154" s="61"/>
      <c r="K154" s="111"/>
      <c r="L154" s="60"/>
      <c r="M154" s="60"/>
      <c r="N154" s="61"/>
      <c r="O154" s="113"/>
      <c r="P154" s="60"/>
      <c r="Q154" s="60"/>
      <c r="R154" s="61"/>
      <c r="S154" s="29"/>
      <c r="T154" s="29"/>
    </row>
    <row r="155" customFormat="false" ht="12" hidden="false" customHeight="true" outlineLevel="0" collapsed="false">
      <c r="A155" s="119"/>
      <c r="B155" s="105" t="n">
        <f aca="false">B43</f>
        <v>1995</v>
      </c>
      <c r="C155" s="111"/>
      <c r="D155" s="60"/>
      <c r="E155" s="60"/>
      <c r="F155" s="112"/>
      <c r="G155" s="111"/>
      <c r="H155" s="60"/>
      <c r="I155" s="60"/>
      <c r="J155" s="61"/>
      <c r="K155" s="111"/>
      <c r="L155" s="60"/>
      <c r="M155" s="60"/>
      <c r="N155" s="61"/>
      <c r="O155" s="113"/>
      <c r="P155" s="60"/>
      <c r="Q155" s="60"/>
      <c r="R155" s="61"/>
      <c r="S155" s="29"/>
      <c r="T155" s="29"/>
    </row>
    <row r="156" customFormat="false" ht="12" hidden="false" customHeight="true" outlineLevel="0" collapsed="false">
      <c r="A156" s="119"/>
      <c r="B156" s="105" t="n">
        <f aca="false">B44</f>
        <v>1996</v>
      </c>
      <c r="C156" s="111"/>
      <c r="D156" s="60"/>
      <c r="E156" s="60"/>
      <c r="F156" s="112"/>
      <c r="G156" s="111"/>
      <c r="H156" s="60"/>
      <c r="I156" s="60"/>
      <c r="J156" s="61"/>
      <c r="K156" s="111"/>
      <c r="L156" s="60"/>
      <c r="M156" s="60"/>
      <c r="N156" s="61"/>
      <c r="O156" s="113"/>
      <c r="P156" s="60"/>
      <c r="Q156" s="60"/>
      <c r="R156" s="61"/>
      <c r="S156" s="29"/>
      <c r="T156" s="29"/>
    </row>
    <row r="157" customFormat="false" ht="12" hidden="false" customHeight="true" outlineLevel="0" collapsed="false">
      <c r="A157" s="119"/>
      <c r="B157" s="105" t="n">
        <f aca="false">B45</f>
        <v>1997</v>
      </c>
      <c r="C157" s="111"/>
      <c r="D157" s="60"/>
      <c r="E157" s="60"/>
      <c r="F157" s="112"/>
      <c r="G157" s="111"/>
      <c r="H157" s="60"/>
      <c r="I157" s="60"/>
      <c r="J157" s="61"/>
      <c r="K157" s="111"/>
      <c r="L157" s="60"/>
      <c r="M157" s="60"/>
      <c r="N157" s="61"/>
      <c r="O157" s="113"/>
      <c r="P157" s="60"/>
      <c r="Q157" s="60"/>
      <c r="R157" s="61"/>
      <c r="S157" s="29"/>
      <c r="T157" s="29"/>
    </row>
    <row r="158" customFormat="false" ht="12" hidden="false" customHeight="true" outlineLevel="0" collapsed="false">
      <c r="A158" s="119"/>
      <c r="B158" s="105" t="n">
        <f aca="false">B46</f>
        <v>1998</v>
      </c>
      <c r="C158" s="111"/>
      <c r="D158" s="60"/>
      <c r="E158" s="60"/>
      <c r="F158" s="112"/>
      <c r="G158" s="111"/>
      <c r="H158" s="60"/>
      <c r="I158" s="60"/>
      <c r="J158" s="61"/>
      <c r="K158" s="111"/>
      <c r="L158" s="60"/>
      <c r="M158" s="60"/>
      <c r="N158" s="61"/>
      <c r="O158" s="113"/>
      <c r="P158" s="60"/>
      <c r="Q158" s="60"/>
      <c r="R158" s="61"/>
      <c r="S158" s="29"/>
      <c r="T158" s="29"/>
    </row>
    <row r="159" customFormat="false" ht="12" hidden="false" customHeight="true" outlineLevel="0" collapsed="false">
      <c r="A159" s="119"/>
      <c r="B159" s="105" t="n">
        <f aca="false">B47</f>
        <v>1999</v>
      </c>
      <c r="C159" s="111"/>
      <c r="D159" s="60"/>
      <c r="E159" s="60"/>
      <c r="F159" s="112"/>
      <c r="G159" s="111"/>
      <c r="H159" s="60"/>
      <c r="I159" s="60"/>
      <c r="J159" s="61"/>
      <c r="K159" s="111"/>
      <c r="L159" s="60"/>
      <c r="M159" s="60"/>
      <c r="N159" s="61"/>
      <c r="O159" s="113"/>
      <c r="P159" s="60"/>
      <c r="Q159" s="60"/>
      <c r="R159" s="61"/>
      <c r="S159" s="29"/>
      <c r="T159" s="29"/>
    </row>
    <row r="160" customFormat="false" ht="12" hidden="false" customHeight="true" outlineLevel="0" collapsed="false">
      <c r="A160" s="119"/>
      <c r="B160" s="105" t="n">
        <f aca="false">B48</f>
        <v>2000</v>
      </c>
      <c r="C160" s="111"/>
      <c r="D160" s="60"/>
      <c r="E160" s="60"/>
      <c r="F160" s="112"/>
      <c r="G160" s="111"/>
      <c r="H160" s="60"/>
      <c r="I160" s="60"/>
      <c r="J160" s="61"/>
      <c r="K160" s="111"/>
      <c r="L160" s="60"/>
      <c r="M160" s="60"/>
      <c r="N160" s="61"/>
      <c r="O160" s="113"/>
      <c r="P160" s="60"/>
      <c r="Q160" s="60"/>
      <c r="R160" s="61"/>
      <c r="S160" s="29"/>
      <c r="T160" s="29"/>
    </row>
    <row r="161" customFormat="false" ht="12" hidden="false" customHeight="true" outlineLevel="0" collapsed="false">
      <c r="A161" s="119"/>
      <c r="B161" s="105" t="n">
        <f aca="false">B49</f>
        <v>2001</v>
      </c>
      <c r="C161" s="111"/>
      <c r="D161" s="60"/>
      <c r="E161" s="60"/>
      <c r="F161" s="112"/>
      <c r="G161" s="111"/>
      <c r="H161" s="60"/>
      <c r="I161" s="60"/>
      <c r="J161" s="61"/>
      <c r="K161" s="111"/>
      <c r="L161" s="60"/>
      <c r="M161" s="60"/>
      <c r="N161" s="61"/>
      <c r="O161" s="113"/>
      <c r="P161" s="60"/>
      <c r="Q161" s="60"/>
      <c r="R161" s="61"/>
      <c r="S161" s="29"/>
      <c r="T161" s="29"/>
    </row>
    <row r="162" customFormat="false" ht="12" hidden="false" customHeight="true" outlineLevel="0" collapsed="false">
      <c r="A162" s="119"/>
      <c r="B162" s="105" t="n">
        <f aca="false">B50</f>
        <v>2002</v>
      </c>
      <c r="C162" s="111"/>
      <c r="D162" s="60"/>
      <c r="E162" s="60"/>
      <c r="F162" s="112"/>
      <c r="G162" s="111"/>
      <c r="H162" s="60"/>
      <c r="I162" s="60"/>
      <c r="J162" s="61"/>
      <c r="K162" s="111"/>
      <c r="L162" s="60"/>
      <c r="M162" s="60"/>
      <c r="N162" s="61"/>
      <c r="O162" s="113"/>
      <c r="P162" s="60"/>
      <c r="Q162" s="60"/>
      <c r="R162" s="61"/>
      <c r="S162" s="29"/>
      <c r="T162" s="29"/>
    </row>
    <row r="163" customFormat="false" ht="12" hidden="false" customHeight="true" outlineLevel="0" collapsed="false">
      <c r="A163" s="119"/>
      <c r="B163" s="105" t="n">
        <f aca="false">B51</f>
        <v>2003</v>
      </c>
      <c r="C163" s="111"/>
      <c r="D163" s="60"/>
      <c r="E163" s="60"/>
      <c r="F163" s="112"/>
      <c r="G163" s="111"/>
      <c r="H163" s="60"/>
      <c r="I163" s="60"/>
      <c r="J163" s="61"/>
      <c r="K163" s="111"/>
      <c r="L163" s="60"/>
      <c r="M163" s="60"/>
      <c r="N163" s="61"/>
      <c r="O163" s="113"/>
      <c r="P163" s="60"/>
      <c r="Q163" s="60"/>
      <c r="R163" s="61"/>
      <c r="S163" s="29"/>
      <c r="T163" s="29"/>
    </row>
    <row r="164" customFormat="false" ht="12" hidden="false" customHeight="true" outlineLevel="0" collapsed="false">
      <c r="A164" s="119"/>
      <c r="B164" s="105" t="n">
        <f aca="false">B52</f>
        <v>2004</v>
      </c>
      <c r="C164" s="111"/>
      <c r="D164" s="60"/>
      <c r="E164" s="60"/>
      <c r="F164" s="112"/>
      <c r="G164" s="111"/>
      <c r="H164" s="60"/>
      <c r="I164" s="60"/>
      <c r="J164" s="61"/>
      <c r="K164" s="111"/>
      <c r="L164" s="60"/>
      <c r="M164" s="60"/>
      <c r="N164" s="61"/>
      <c r="O164" s="113"/>
      <c r="P164" s="60"/>
      <c r="Q164" s="60"/>
      <c r="R164" s="61"/>
      <c r="S164" s="29"/>
      <c r="T164" s="29"/>
    </row>
    <row r="165" customFormat="false" ht="12" hidden="false" customHeight="true" outlineLevel="0" collapsed="false">
      <c r="A165" s="119"/>
      <c r="B165" s="105" t="n">
        <f aca="false">B53</f>
        <v>2005</v>
      </c>
      <c r="C165" s="111"/>
      <c r="D165" s="60"/>
      <c r="E165" s="60"/>
      <c r="F165" s="112"/>
      <c r="G165" s="111"/>
      <c r="H165" s="60"/>
      <c r="I165" s="60"/>
      <c r="J165" s="61"/>
      <c r="K165" s="111"/>
      <c r="L165" s="60"/>
      <c r="M165" s="60"/>
      <c r="N165" s="61"/>
      <c r="O165" s="113"/>
      <c r="P165" s="60"/>
      <c r="Q165" s="60"/>
      <c r="R165" s="61"/>
      <c r="S165" s="29"/>
      <c r="T165" s="29"/>
    </row>
    <row r="166" customFormat="false" ht="12" hidden="false" customHeight="true" outlineLevel="0" collapsed="false">
      <c r="A166" s="119"/>
      <c r="B166" s="105" t="n">
        <f aca="false">B54</f>
        <v>2006</v>
      </c>
      <c r="C166" s="111"/>
      <c r="D166" s="60"/>
      <c r="E166" s="60"/>
      <c r="F166" s="112"/>
      <c r="G166" s="111"/>
      <c r="H166" s="60"/>
      <c r="I166" s="60"/>
      <c r="J166" s="61"/>
      <c r="K166" s="111"/>
      <c r="L166" s="60"/>
      <c r="M166" s="60"/>
      <c r="N166" s="61"/>
      <c r="O166" s="113"/>
      <c r="P166" s="60"/>
      <c r="Q166" s="60"/>
      <c r="R166" s="61"/>
      <c r="S166" s="29"/>
      <c r="T166" s="29"/>
    </row>
    <row r="167" customFormat="false" ht="12" hidden="false" customHeight="true" outlineLevel="0" collapsed="false">
      <c r="A167" s="119"/>
      <c r="B167" s="105" t="n">
        <f aca="false">B55</f>
        <v>2007</v>
      </c>
      <c r="C167" s="111"/>
      <c r="D167" s="60"/>
      <c r="E167" s="60"/>
      <c r="F167" s="112"/>
      <c r="G167" s="111"/>
      <c r="H167" s="60"/>
      <c r="I167" s="60"/>
      <c r="J167" s="61"/>
      <c r="K167" s="111"/>
      <c r="L167" s="60"/>
      <c r="M167" s="60"/>
      <c r="N167" s="61"/>
      <c r="O167" s="113"/>
      <c r="P167" s="60"/>
      <c r="Q167" s="60"/>
      <c r="R167" s="61"/>
      <c r="S167" s="29"/>
      <c r="T167" s="29"/>
    </row>
    <row r="168" customFormat="false" ht="12" hidden="false" customHeight="true" outlineLevel="0" collapsed="false">
      <c r="A168" s="119"/>
      <c r="B168" s="105" t="n">
        <f aca="false">B56</f>
        <v>2008</v>
      </c>
      <c r="C168" s="111"/>
      <c r="D168" s="60"/>
      <c r="E168" s="60"/>
      <c r="F168" s="112"/>
      <c r="G168" s="111"/>
      <c r="H168" s="60"/>
      <c r="I168" s="60"/>
      <c r="J168" s="61"/>
      <c r="K168" s="111"/>
      <c r="L168" s="60"/>
      <c r="M168" s="60"/>
      <c r="N168" s="61"/>
      <c r="O168" s="113"/>
      <c r="P168" s="60"/>
      <c r="Q168" s="60"/>
      <c r="R168" s="61"/>
      <c r="S168" s="29"/>
      <c r="T168" s="29"/>
    </row>
    <row r="169" customFormat="false" ht="12" hidden="false" customHeight="true" outlineLevel="0" collapsed="false">
      <c r="A169" s="119"/>
      <c r="B169" s="105" t="n">
        <f aca="false">B57</f>
        <v>2009</v>
      </c>
      <c r="C169" s="111"/>
      <c r="D169" s="60"/>
      <c r="E169" s="60"/>
      <c r="F169" s="112"/>
      <c r="G169" s="111"/>
      <c r="H169" s="60"/>
      <c r="I169" s="60"/>
      <c r="J169" s="61"/>
      <c r="K169" s="111"/>
      <c r="L169" s="60"/>
      <c r="M169" s="60"/>
      <c r="N169" s="61"/>
      <c r="O169" s="113"/>
      <c r="P169" s="60"/>
      <c r="Q169" s="60"/>
      <c r="R169" s="61"/>
      <c r="S169" s="29"/>
      <c r="T169" s="29"/>
    </row>
    <row r="170" customFormat="false" ht="12" hidden="false" customHeight="true" outlineLevel="0" collapsed="false">
      <c r="A170" s="119"/>
      <c r="B170" s="105" t="n">
        <f aca="false">B58</f>
        <v>2010</v>
      </c>
      <c r="C170" s="111"/>
      <c r="D170" s="60"/>
      <c r="E170" s="60"/>
      <c r="F170" s="112"/>
      <c r="G170" s="111"/>
      <c r="H170" s="60"/>
      <c r="I170" s="60"/>
      <c r="J170" s="61"/>
      <c r="K170" s="111"/>
      <c r="L170" s="60"/>
      <c r="M170" s="60"/>
      <c r="N170" s="61"/>
      <c r="O170" s="113"/>
      <c r="P170" s="60"/>
      <c r="Q170" s="60"/>
      <c r="R170" s="61"/>
      <c r="S170" s="29"/>
      <c r="T170" s="29"/>
    </row>
    <row r="171" customFormat="false" ht="12" hidden="false" customHeight="true" outlineLevel="0" collapsed="false">
      <c r="A171" s="119"/>
      <c r="B171" s="114" t="n">
        <f aca="false">B59</f>
        <v>2011</v>
      </c>
      <c r="C171" s="115"/>
      <c r="D171" s="64"/>
      <c r="E171" s="64"/>
      <c r="F171" s="116"/>
      <c r="G171" s="115"/>
      <c r="H171" s="64"/>
      <c r="I171" s="64"/>
      <c r="J171" s="65"/>
      <c r="K171" s="115"/>
      <c r="L171" s="64"/>
      <c r="M171" s="64"/>
      <c r="N171" s="65"/>
      <c r="O171" s="117"/>
      <c r="P171" s="64"/>
      <c r="Q171" s="64"/>
      <c r="R171" s="65"/>
      <c r="S171" s="29"/>
      <c r="T171" s="29"/>
    </row>
    <row r="173" customFormat="false" ht="12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18" t="n">
        <f aca="false">E2</f>
        <v>3</v>
      </c>
      <c r="F173" s="90" t="e">
        <f aca="false">F2</f>
        <v>#VALUE!</v>
      </c>
      <c r="G173" s="90"/>
      <c r="H173" s="90"/>
      <c r="I173" s="90"/>
      <c r="J173" s="90"/>
      <c r="K173" s="90"/>
      <c r="L173" s="88"/>
      <c r="M173" s="88"/>
      <c r="N173" s="88"/>
      <c r="V173" s="88"/>
      <c r="W173" s="88"/>
      <c r="X173" s="88"/>
      <c r="Y173" s="88"/>
    </row>
    <row r="174" customFormat="false" ht="12" hidden="false" customHeight="true" outlineLevel="0" collapsed="false">
      <c r="A174" s="4"/>
      <c r="B174" s="88"/>
      <c r="F174" s="29"/>
      <c r="G174" s="29"/>
      <c r="H174" s="29"/>
      <c r="L174" s="29"/>
      <c r="M174" s="29"/>
      <c r="N174" s="29"/>
      <c r="R174" s="88"/>
      <c r="S174" s="88"/>
      <c r="T174" s="88"/>
      <c r="U174" s="88"/>
      <c r="V174" s="88"/>
      <c r="W174" s="88"/>
      <c r="X174" s="88"/>
      <c r="Y174" s="88"/>
    </row>
    <row r="175" customFormat="false" ht="12" hidden="false" customHeight="true" outlineLevel="0" collapsed="false">
      <c r="A175" s="119" t="s">
        <v>64</v>
      </c>
      <c r="B175" s="120"/>
      <c r="C175" s="121" t="s">
        <v>73</v>
      </c>
      <c r="D175" s="121"/>
      <c r="E175" s="121"/>
      <c r="F175" s="121"/>
      <c r="G175" s="122" t="s">
        <v>74</v>
      </c>
      <c r="H175" s="122"/>
      <c r="I175" s="122"/>
      <c r="J175" s="122"/>
      <c r="K175" s="122" t="s">
        <v>75</v>
      </c>
      <c r="L175" s="122"/>
      <c r="M175" s="122"/>
      <c r="N175" s="122"/>
      <c r="O175" s="123" t="s">
        <v>76</v>
      </c>
      <c r="P175" s="123"/>
      <c r="Q175" s="123"/>
      <c r="R175" s="123"/>
    </row>
    <row r="176" customFormat="false" ht="12" hidden="false" customHeight="true" outlineLevel="0" collapsed="false">
      <c r="A176" s="119"/>
      <c r="B176" s="99"/>
      <c r="C176" s="100" t="s">
        <v>59</v>
      </c>
      <c r="D176" s="102" t="s">
        <v>62</v>
      </c>
      <c r="E176" s="102" t="s">
        <v>61</v>
      </c>
      <c r="F176" s="101" t="s">
        <v>63</v>
      </c>
      <c r="G176" s="100" t="s">
        <v>59</v>
      </c>
      <c r="H176" s="102" t="s">
        <v>62</v>
      </c>
      <c r="I176" s="102" t="s">
        <v>61</v>
      </c>
      <c r="J176" s="103" t="s">
        <v>63</v>
      </c>
      <c r="K176" s="100" t="s">
        <v>59</v>
      </c>
      <c r="L176" s="102" t="s">
        <v>62</v>
      </c>
      <c r="M176" s="102" t="s">
        <v>61</v>
      </c>
      <c r="N176" s="103" t="s">
        <v>63</v>
      </c>
      <c r="O176" s="104" t="s">
        <v>59</v>
      </c>
      <c r="P176" s="102" t="s">
        <v>62</v>
      </c>
      <c r="Q176" s="102" t="s">
        <v>61</v>
      </c>
      <c r="R176" s="103" t="s">
        <v>63</v>
      </c>
    </row>
    <row r="177" customFormat="false" ht="12" hidden="false" customHeight="true" outlineLevel="0" collapsed="false">
      <c r="A177" s="119"/>
      <c r="B177" s="105" t="n">
        <f aca="false">B9</f>
        <v>1961</v>
      </c>
      <c r="C177" s="106"/>
      <c r="D177" s="108"/>
      <c r="E177" s="108"/>
      <c r="F177" s="107"/>
      <c r="G177" s="106"/>
      <c r="H177" s="108"/>
      <c r="I177" s="108"/>
      <c r="J177" s="109"/>
      <c r="K177" s="106"/>
      <c r="L177" s="108"/>
      <c r="M177" s="108"/>
      <c r="N177" s="109"/>
      <c r="O177" s="110"/>
      <c r="P177" s="108"/>
      <c r="Q177" s="108"/>
      <c r="R177" s="109"/>
    </row>
    <row r="178" customFormat="false" ht="12" hidden="false" customHeight="true" outlineLevel="0" collapsed="false">
      <c r="A178" s="119"/>
      <c r="B178" s="105" t="n">
        <f aca="false">B10</f>
        <v>1962</v>
      </c>
      <c r="C178" s="111"/>
      <c r="D178" s="60"/>
      <c r="E178" s="60"/>
      <c r="F178" s="112"/>
      <c r="G178" s="111"/>
      <c r="H178" s="60"/>
      <c r="I178" s="60"/>
      <c r="J178" s="61"/>
      <c r="K178" s="111"/>
      <c r="L178" s="60"/>
      <c r="M178" s="60"/>
      <c r="N178" s="61"/>
      <c r="O178" s="113"/>
      <c r="P178" s="60"/>
      <c r="Q178" s="60"/>
      <c r="R178" s="61"/>
    </row>
    <row r="179" customFormat="false" ht="12" hidden="false" customHeight="true" outlineLevel="0" collapsed="false">
      <c r="A179" s="119"/>
      <c r="B179" s="105" t="n">
        <f aca="false">B11</f>
        <v>1963</v>
      </c>
      <c r="C179" s="111"/>
      <c r="D179" s="60"/>
      <c r="E179" s="60"/>
      <c r="F179" s="112"/>
      <c r="G179" s="111"/>
      <c r="H179" s="60"/>
      <c r="I179" s="60"/>
      <c r="J179" s="61"/>
      <c r="K179" s="111"/>
      <c r="L179" s="60"/>
      <c r="M179" s="60"/>
      <c r="N179" s="61"/>
      <c r="O179" s="113"/>
      <c r="P179" s="60"/>
      <c r="Q179" s="60"/>
      <c r="R179" s="61"/>
    </row>
    <row r="180" customFormat="false" ht="12" hidden="false" customHeight="true" outlineLevel="0" collapsed="false">
      <c r="A180" s="119"/>
      <c r="B180" s="105" t="n">
        <f aca="false">B12</f>
        <v>1964</v>
      </c>
      <c r="C180" s="111"/>
      <c r="D180" s="60"/>
      <c r="E180" s="60"/>
      <c r="F180" s="112"/>
      <c r="G180" s="111"/>
      <c r="H180" s="60"/>
      <c r="I180" s="60"/>
      <c r="J180" s="61"/>
      <c r="K180" s="111"/>
      <c r="L180" s="60"/>
      <c r="M180" s="60"/>
      <c r="N180" s="61"/>
      <c r="O180" s="113"/>
      <c r="P180" s="60"/>
      <c r="Q180" s="60"/>
      <c r="R180" s="61"/>
    </row>
    <row r="181" customFormat="false" ht="12" hidden="false" customHeight="true" outlineLevel="0" collapsed="false">
      <c r="A181" s="119"/>
      <c r="B181" s="105" t="n">
        <f aca="false">B13</f>
        <v>1965</v>
      </c>
      <c r="C181" s="111"/>
      <c r="D181" s="60"/>
      <c r="E181" s="60"/>
      <c r="F181" s="112"/>
      <c r="G181" s="111"/>
      <c r="H181" s="60"/>
      <c r="I181" s="60"/>
      <c r="J181" s="61"/>
      <c r="K181" s="111"/>
      <c r="L181" s="60"/>
      <c r="M181" s="60"/>
      <c r="N181" s="61"/>
      <c r="O181" s="113"/>
      <c r="P181" s="60"/>
      <c r="Q181" s="60"/>
      <c r="R181" s="61"/>
    </row>
    <row r="182" customFormat="false" ht="12" hidden="false" customHeight="true" outlineLevel="0" collapsed="false">
      <c r="A182" s="119"/>
      <c r="B182" s="105" t="n">
        <f aca="false">B14</f>
        <v>1966</v>
      </c>
      <c r="C182" s="111"/>
      <c r="D182" s="60"/>
      <c r="E182" s="60"/>
      <c r="F182" s="112"/>
      <c r="G182" s="111"/>
      <c r="H182" s="60"/>
      <c r="I182" s="60"/>
      <c r="J182" s="61"/>
      <c r="K182" s="111"/>
      <c r="L182" s="60"/>
      <c r="M182" s="60"/>
      <c r="N182" s="61"/>
      <c r="O182" s="113"/>
      <c r="P182" s="60"/>
      <c r="Q182" s="60"/>
      <c r="R182" s="61"/>
    </row>
    <row r="183" customFormat="false" ht="12" hidden="false" customHeight="true" outlineLevel="0" collapsed="false">
      <c r="A183" s="119"/>
      <c r="B183" s="105" t="n">
        <f aca="false">B15</f>
        <v>1967</v>
      </c>
      <c r="C183" s="111"/>
      <c r="D183" s="60"/>
      <c r="E183" s="60"/>
      <c r="F183" s="112"/>
      <c r="G183" s="111"/>
      <c r="H183" s="60"/>
      <c r="I183" s="60"/>
      <c r="J183" s="61"/>
      <c r="K183" s="111"/>
      <c r="L183" s="60"/>
      <c r="M183" s="60"/>
      <c r="N183" s="61"/>
      <c r="O183" s="113"/>
      <c r="P183" s="60"/>
      <c r="Q183" s="60"/>
      <c r="R183" s="61"/>
    </row>
    <row r="184" customFormat="false" ht="12" hidden="false" customHeight="true" outlineLevel="0" collapsed="false">
      <c r="A184" s="119"/>
      <c r="B184" s="105" t="n">
        <f aca="false">B16</f>
        <v>1968</v>
      </c>
      <c r="C184" s="111"/>
      <c r="D184" s="60"/>
      <c r="E184" s="60"/>
      <c r="F184" s="112"/>
      <c r="G184" s="111"/>
      <c r="H184" s="60"/>
      <c r="I184" s="60"/>
      <c r="J184" s="61"/>
      <c r="K184" s="111"/>
      <c r="L184" s="60"/>
      <c r="M184" s="60"/>
      <c r="N184" s="61"/>
      <c r="O184" s="113"/>
      <c r="P184" s="60"/>
      <c r="Q184" s="60"/>
      <c r="R184" s="61"/>
    </row>
    <row r="185" customFormat="false" ht="12" hidden="false" customHeight="true" outlineLevel="0" collapsed="false">
      <c r="A185" s="119"/>
      <c r="B185" s="105" t="n">
        <f aca="false">B17</f>
        <v>1969</v>
      </c>
      <c r="C185" s="111"/>
      <c r="D185" s="60"/>
      <c r="E185" s="60"/>
      <c r="F185" s="112"/>
      <c r="G185" s="111"/>
      <c r="H185" s="60"/>
      <c r="I185" s="60"/>
      <c r="J185" s="61"/>
      <c r="K185" s="111"/>
      <c r="L185" s="60"/>
      <c r="M185" s="60"/>
      <c r="N185" s="61"/>
      <c r="O185" s="113"/>
      <c r="P185" s="60"/>
      <c r="Q185" s="60"/>
      <c r="R185" s="61"/>
    </row>
    <row r="186" customFormat="false" ht="12" hidden="false" customHeight="true" outlineLevel="0" collapsed="false">
      <c r="A186" s="119"/>
      <c r="B186" s="105" t="n">
        <f aca="false">B18</f>
        <v>1970</v>
      </c>
      <c r="C186" s="111"/>
      <c r="D186" s="60"/>
      <c r="E186" s="60"/>
      <c r="F186" s="112"/>
      <c r="G186" s="111"/>
      <c r="H186" s="60"/>
      <c r="I186" s="60"/>
      <c r="J186" s="61"/>
      <c r="K186" s="111"/>
      <c r="L186" s="60"/>
      <c r="M186" s="60"/>
      <c r="N186" s="61"/>
      <c r="O186" s="113"/>
      <c r="P186" s="60"/>
      <c r="Q186" s="60"/>
      <c r="R186" s="61"/>
    </row>
    <row r="187" customFormat="false" ht="12" hidden="false" customHeight="true" outlineLevel="0" collapsed="false">
      <c r="A187" s="119"/>
      <c r="B187" s="105" t="n">
        <f aca="false">B19</f>
        <v>1971</v>
      </c>
      <c r="C187" s="111"/>
      <c r="D187" s="60"/>
      <c r="E187" s="60"/>
      <c r="F187" s="112"/>
      <c r="G187" s="111"/>
      <c r="H187" s="60"/>
      <c r="I187" s="60"/>
      <c r="J187" s="61"/>
      <c r="K187" s="111"/>
      <c r="L187" s="60"/>
      <c r="M187" s="60"/>
      <c r="N187" s="61"/>
      <c r="O187" s="113"/>
      <c r="P187" s="60"/>
      <c r="Q187" s="60"/>
      <c r="R187" s="61"/>
    </row>
    <row r="188" customFormat="false" ht="12" hidden="false" customHeight="true" outlineLevel="0" collapsed="false">
      <c r="A188" s="119"/>
      <c r="B188" s="105" t="n">
        <f aca="false">B20</f>
        <v>1972</v>
      </c>
      <c r="C188" s="111"/>
      <c r="D188" s="60"/>
      <c r="E188" s="60"/>
      <c r="F188" s="112"/>
      <c r="G188" s="111"/>
      <c r="H188" s="60"/>
      <c r="I188" s="60"/>
      <c r="J188" s="61"/>
      <c r="K188" s="111"/>
      <c r="L188" s="60"/>
      <c r="M188" s="60"/>
      <c r="N188" s="61"/>
      <c r="O188" s="113"/>
      <c r="P188" s="60"/>
      <c r="Q188" s="60"/>
      <c r="R188" s="61"/>
    </row>
    <row r="189" customFormat="false" ht="12" hidden="false" customHeight="true" outlineLevel="0" collapsed="false">
      <c r="A189" s="119"/>
      <c r="B189" s="105" t="n">
        <f aca="false">B21</f>
        <v>1973</v>
      </c>
      <c r="C189" s="111"/>
      <c r="D189" s="60"/>
      <c r="E189" s="60"/>
      <c r="F189" s="112"/>
      <c r="G189" s="111"/>
      <c r="H189" s="60"/>
      <c r="I189" s="60"/>
      <c r="J189" s="61"/>
      <c r="K189" s="111"/>
      <c r="L189" s="60"/>
      <c r="M189" s="60"/>
      <c r="N189" s="61"/>
      <c r="O189" s="113"/>
      <c r="P189" s="60"/>
      <c r="Q189" s="60"/>
      <c r="R189" s="61"/>
    </row>
    <row r="190" customFormat="false" ht="12" hidden="false" customHeight="true" outlineLevel="0" collapsed="false">
      <c r="A190" s="119"/>
      <c r="B190" s="105" t="n">
        <f aca="false">B22</f>
        <v>1974</v>
      </c>
      <c r="C190" s="111"/>
      <c r="D190" s="60"/>
      <c r="E190" s="60"/>
      <c r="F190" s="112"/>
      <c r="G190" s="111"/>
      <c r="H190" s="60"/>
      <c r="I190" s="60"/>
      <c r="J190" s="61"/>
      <c r="K190" s="111"/>
      <c r="L190" s="60"/>
      <c r="M190" s="60"/>
      <c r="N190" s="61"/>
      <c r="O190" s="113"/>
      <c r="P190" s="60"/>
      <c r="Q190" s="60"/>
      <c r="R190" s="61"/>
    </row>
    <row r="191" customFormat="false" ht="12" hidden="false" customHeight="true" outlineLevel="0" collapsed="false">
      <c r="A191" s="119"/>
      <c r="B191" s="105" t="n">
        <f aca="false">B23</f>
        <v>1975</v>
      </c>
      <c r="C191" s="111"/>
      <c r="D191" s="60"/>
      <c r="E191" s="60"/>
      <c r="F191" s="112"/>
      <c r="G191" s="111"/>
      <c r="H191" s="60"/>
      <c r="I191" s="60"/>
      <c r="J191" s="61"/>
      <c r="K191" s="111"/>
      <c r="L191" s="60"/>
      <c r="M191" s="60"/>
      <c r="N191" s="61"/>
      <c r="O191" s="113"/>
      <c r="P191" s="60"/>
      <c r="Q191" s="60"/>
      <c r="R191" s="61"/>
    </row>
    <row r="192" customFormat="false" ht="12" hidden="false" customHeight="true" outlineLevel="0" collapsed="false">
      <c r="A192" s="119"/>
      <c r="B192" s="105" t="n">
        <f aca="false">B24</f>
        <v>1976</v>
      </c>
      <c r="C192" s="111"/>
      <c r="D192" s="60"/>
      <c r="E192" s="60"/>
      <c r="F192" s="112"/>
      <c r="G192" s="111"/>
      <c r="H192" s="60"/>
      <c r="I192" s="60"/>
      <c r="J192" s="61"/>
      <c r="K192" s="111"/>
      <c r="L192" s="60"/>
      <c r="M192" s="60"/>
      <c r="N192" s="61"/>
      <c r="O192" s="113"/>
      <c r="P192" s="60"/>
      <c r="Q192" s="60"/>
      <c r="R192" s="61"/>
    </row>
    <row r="193" customFormat="false" ht="12" hidden="false" customHeight="true" outlineLevel="0" collapsed="false">
      <c r="A193" s="119"/>
      <c r="B193" s="105" t="n">
        <f aca="false">B25</f>
        <v>1977</v>
      </c>
      <c r="C193" s="111"/>
      <c r="D193" s="60"/>
      <c r="E193" s="60"/>
      <c r="F193" s="112"/>
      <c r="G193" s="111"/>
      <c r="H193" s="60"/>
      <c r="I193" s="60"/>
      <c r="J193" s="61"/>
      <c r="K193" s="111"/>
      <c r="L193" s="60"/>
      <c r="M193" s="60"/>
      <c r="N193" s="61"/>
      <c r="O193" s="113"/>
      <c r="P193" s="60"/>
      <c r="Q193" s="60"/>
      <c r="R193" s="61"/>
    </row>
    <row r="194" customFormat="false" ht="12" hidden="false" customHeight="true" outlineLevel="0" collapsed="false">
      <c r="A194" s="119"/>
      <c r="B194" s="105" t="n">
        <f aca="false">B26</f>
        <v>1978</v>
      </c>
      <c r="C194" s="111"/>
      <c r="D194" s="60"/>
      <c r="E194" s="60"/>
      <c r="F194" s="112"/>
      <c r="G194" s="111"/>
      <c r="H194" s="60"/>
      <c r="I194" s="60"/>
      <c r="J194" s="61"/>
      <c r="K194" s="111"/>
      <c r="L194" s="60"/>
      <c r="M194" s="60"/>
      <c r="N194" s="61"/>
      <c r="O194" s="113"/>
      <c r="P194" s="60"/>
      <c r="Q194" s="60"/>
      <c r="R194" s="61"/>
    </row>
    <row r="195" customFormat="false" ht="12" hidden="false" customHeight="true" outlineLevel="0" collapsed="false">
      <c r="A195" s="119"/>
      <c r="B195" s="105" t="n">
        <f aca="false">B27</f>
        <v>1979</v>
      </c>
      <c r="C195" s="111"/>
      <c r="D195" s="60"/>
      <c r="E195" s="60"/>
      <c r="F195" s="112"/>
      <c r="G195" s="111"/>
      <c r="H195" s="60"/>
      <c r="I195" s="60"/>
      <c r="J195" s="61"/>
      <c r="K195" s="111"/>
      <c r="L195" s="60"/>
      <c r="M195" s="60"/>
      <c r="N195" s="61"/>
      <c r="O195" s="113"/>
      <c r="P195" s="60"/>
      <c r="Q195" s="60"/>
      <c r="R195" s="61"/>
    </row>
    <row r="196" customFormat="false" ht="12" hidden="false" customHeight="true" outlineLevel="0" collapsed="false">
      <c r="A196" s="119"/>
      <c r="B196" s="105" t="n">
        <f aca="false">B28</f>
        <v>1980</v>
      </c>
      <c r="C196" s="111"/>
      <c r="D196" s="60"/>
      <c r="E196" s="60"/>
      <c r="F196" s="112"/>
      <c r="G196" s="111"/>
      <c r="H196" s="60"/>
      <c r="I196" s="60"/>
      <c r="J196" s="61"/>
      <c r="K196" s="111"/>
      <c r="L196" s="60"/>
      <c r="M196" s="60"/>
      <c r="N196" s="61"/>
      <c r="O196" s="113"/>
      <c r="P196" s="60"/>
      <c r="Q196" s="60"/>
      <c r="R196" s="61"/>
    </row>
    <row r="197" customFormat="false" ht="12" hidden="false" customHeight="true" outlineLevel="0" collapsed="false">
      <c r="A197" s="119"/>
      <c r="B197" s="105" t="n">
        <f aca="false">B29</f>
        <v>1981</v>
      </c>
      <c r="C197" s="111"/>
      <c r="D197" s="60"/>
      <c r="E197" s="60"/>
      <c r="F197" s="112"/>
      <c r="G197" s="111"/>
      <c r="H197" s="60"/>
      <c r="I197" s="60"/>
      <c r="J197" s="61"/>
      <c r="K197" s="111"/>
      <c r="L197" s="60"/>
      <c r="M197" s="60"/>
      <c r="N197" s="61"/>
      <c r="O197" s="113"/>
      <c r="P197" s="60"/>
      <c r="Q197" s="60"/>
      <c r="R197" s="61"/>
    </row>
    <row r="198" customFormat="false" ht="12" hidden="false" customHeight="true" outlineLevel="0" collapsed="false">
      <c r="A198" s="119"/>
      <c r="B198" s="105" t="n">
        <f aca="false">B30</f>
        <v>1982</v>
      </c>
      <c r="C198" s="111"/>
      <c r="D198" s="60"/>
      <c r="E198" s="60"/>
      <c r="F198" s="112"/>
      <c r="G198" s="111"/>
      <c r="H198" s="60"/>
      <c r="I198" s="60"/>
      <c r="J198" s="61"/>
      <c r="K198" s="111"/>
      <c r="L198" s="60"/>
      <c r="M198" s="60"/>
      <c r="N198" s="61"/>
      <c r="O198" s="113"/>
      <c r="P198" s="60"/>
      <c r="Q198" s="60"/>
      <c r="R198" s="61"/>
    </row>
    <row r="199" customFormat="false" ht="12" hidden="false" customHeight="true" outlineLevel="0" collapsed="false">
      <c r="A199" s="119"/>
      <c r="B199" s="105" t="n">
        <f aca="false">B31</f>
        <v>1983</v>
      </c>
      <c r="C199" s="111"/>
      <c r="D199" s="60"/>
      <c r="E199" s="60"/>
      <c r="F199" s="112"/>
      <c r="G199" s="111"/>
      <c r="H199" s="60"/>
      <c r="I199" s="60"/>
      <c r="J199" s="61"/>
      <c r="K199" s="111"/>
      <c r="L199" s="60"/>
      <c r="M199" s="60"/>
      <c r="N199" s="61"/>
      <c r="O199" s="113"/>
      <c r="P199" s="60"/>
      <c r="Q199" s="60"/>
      <c r="R199" s="61"/>
    </row>
    <row r="200" customFormat="false" ht="12" hidden="false" customHeight="true" outlineLevel="0" collapsed="false">
      <c r="A200" s="119"/>
      <c r="B200" s="105" t="n">
        <f aca="false">B32</f>
        <v>1984</v>
      </c>
      <c r="C200" s="111"/>
      <c r="D200" s="60"/>
      <c r="E200" s="60"/>
      <c r="F200" s="112"/>
      <c r="G200" s="111"/>
      <c r="H200" s="60"/>
      <c r="I200" s="60"/>
      <c r="J200" s="61"/>
      <c r="K200" s="111"/>
      <c r="L200" s="60"/>
      <c r="M200" s="60"/>
      <c r="N200" s="61"/>
      <c r="O200" s="113"/>
      <c r="P200" s="60"/>
      <c r="Q200" s="60"/>
      <c r="R200" s="61"/>
    </row>
    <row r="201" customFormat="false" ht="12" hidden="false" customHeight="true" outlineLevel="0" collapsed="false">
      <c r="A201" s="119"/>
      <c r="B201" s="105" t="n">
        <f aca="false">B33</f>
        <v>1985</v>
      </c>
      <c r="C201" s="111"/>
      <c r="D201" s="60"/>
      <c r="E201" s="60"/>
      <c r="F201" s="112"/>
      <c r="G201" s="111"/>
      <c r="H201" s="60"/>
      <c r="I201" s="60"/>
      <c r="J201" s="61"/>
      <c r="K201" s="111"/>
      <c r="L201" s="60"/>
      <c r="M201" s="60"/>
      <c r="N201" s="61"/>
      <c r="O201" s="113"/>
      <c r="P201" s="60"/>
      <c r="Q201" s="60"/>
      <c r="R201" s="61"/>
    </row>
    <row r="202" customFormat="false" ht="12" hidden="false" customHeight="true" outlineLevel="0" collapsed="false">
      <c r="A202" s="119"/>
      <c r="B202" s="105" t="n">
        <f aca="false">B34</f>
        <v>1986</v>
      </c>
      <c r="C202" s="111"/>
      <c r="D202" s="60"/>
      <c r="E202" s="60"/>
      <c r="F202" s="112"/>
      <c r="G202" s="111"/>
      <c r="H202" s="60"/>
      <c r="I202" s="60"/>
      <c r="J202" s="61"/>
      <c r="K202" s="111"/>
      <c r="L202" s="60"/>
      <c r="M202" s="60"/>
      <c r="N202" s="61"/>
      <c r="O202" s="113"/>
      <c r="P202" s="60"/>
      <c r="Q202" s="60"/>
      <c r="R202" s="61"/>
    </row>
    <row r="203" customFormat="false" ht="12" hidden="false" customHeight="true" outlineLevel="0" collapsed="false">
      <c r="A203" s="119"/>
      <c r="B203" s="105" t="n">
        <f aca="false">B35</f>
        <v>1987</v>
      </c>
      <c r="C203" s="111"/>
      <c r="D203" s="60"/>
      <c r="E203" s="60"/>
      <c r="F203" s="112"/>
      <c r="G203" s="111"/>
      <c r="H203" s="60"/>
      <c r="I203" s="60"/>
      <c r="J203" s="61"/>
      <c r="K203" s="111"/>
      <c r="L203" s="60"/>
      <c r="M203" s="60"/>
      <c r="N203" s="61"/>
      <c r="O203" s="113"/>
      <c r="P203" s="60"/>
      <c r="Q203" s="60"/>
      <c r="R203" s="61"/>
    </row>
    <row r="204" customFormat="false" ht="12" hidden="false" customHeight="true" outlineLevel="0" collapsed="false">
      <c r="A204" s="119"/>
      <c r="B204" s="105" t="n">
        <f aca="false">B36</f>
        <v>1988</v>
      </c>
      <c r="C204" s="111"/>
      <c r="D204" s="60"/>
      <c r="E204" s="60"/>
      <c r="F204" s="112"/>
      <c r="G204" s="111"/>
      <c r="H204" s="60"/>
      <c r="I204" s="60"/>
      <c r="J204" s="61"/>
      <c r="K204" s="111"/>
      <c r="L204" s="60"/>
      <c r="M204" s="60"/>
      <c r="N204" s="61"/>
      <c r="O204" s="113"/>
      <c r="P204" s="60"/>
      <c r="Q204" s="60"/>
      <c r="R204" s="61"/>
    </row>
    <row r="205" customFormat="false" ht="12" hidden="false" customHeight="true" outlineLevel="0" collapsed="false">
      <c r="A205" s="119"/>
      <c r="B205" s="105" t="n">
        <f aca="false">B37</f>
        <v>1989</v>
      </c>
      <c r="C205" s="111"/>
      <c r="D205" s="60"/>
      <c r="E205" s="60"/>
      <c r="F205" s="112"/>
      <c r="G205" s="111"/>
      <c r="H205" s="60"/>
      <c r="I205" s="60"/>
      <c r="J205" s="61"/>
      <c r="K205" s="111"/>
      <c r="L205" s="60"/>
      <c r="M205" s="60"/>
      <c r="N205" s="61"/>
      <c r="O205" s="113"/>
      <c r="P205" s="60"/>
      <c r="Q205" s="60"/>
      <c r="R205" s="61"/>
    </row>
    <row r="206" customFormat="false" ht="12" hidden="false" customHeight="true" outlineLevel="0" collapsed="false">
      <c r="A206" s="119"/>
      <c r="B206" s="105" t="n">
        <f aca="false">B38</f>
        <v>1990</v>
      </c>
      <c r="C206" s="111"/>
      <c r="D206" s="60"/>
      <c r="E206" s="60"/>
      <c r="F206" s="112"/>
      <c r="G206" s="111"/>
      <c r="H206" s="60"/>
      <c r="I206" s="60"/>
      <c r="J206" s="61"/>
      <c r="K206" s="111"/>
      <c r="L206" s="60"/>
      <c r="M206" s="60"/>
      <c r="N206" s="61"/>
      <c r="O206" s="113"/>
      <c r="P206" s="60"/>
      <c r="Q206" s="60"/>
      <c r="R206" s="61"/>
    </row>
    <row r="207" customFormat="false" ht="12" hidden="false" customHeight="true" outlineLevel="0" collapsed="false">
      <c r="A207" s="119"/>
      <c r="B207" s="105" t="n">
        <f aca="false">B39</f>
        <v>1991</v>
      </c>
      <c r="C207" s="111"/>
      <c r="D207" s="60"/>
      <c r="E207" s="60"/>
      <c r="F207" s="112"/>
      <c r="G207" s="111"/>
      <c r="H207" s="60"/>
      <c r="I207" s="60"/>
      <c r="J207" s="61"/>
      <c r="K207" s="111"/>
      <c r="L207" s="60"/>
      <c r="M207" s="60"/>
      <c r="N207" s="61"/>
      <c r="O207" s="113"/>
      <c r="P207" s="60"/>
      <c r="Q207" s="60"/>
      <c r="R207" s="61"/>
    </row>
    <row r="208" customFormat="false" ht="12" hidden="false" customHeight="true" outlineLevel="0" collapsed="false">
      <c r="A208" s="119"/>
      <c r="B208" s="105" t="n">
        <f aca="false">B40</f>
        <v>1992</v>
      </c>
      <c r="C208" s="111"/>
      <c r="D208" s="60"/>
      <c r="E208" s="60"/>
      <c r="F208" s="112"/>
      <c r="G208" s="111"/>
      <c r="H208" s="60"/>
      <c r="I208" s="60"/>
      <c r="J208" s="61"/>
      <c r="K208" s="111"/>
      <c r="L208" s="60"/>
      <c r="M208" s="60"/>
      <c r="N208" s="61"/>
      <c r="O208" s="113"/>
      <c r="P208" s="60"/>
      <c r="Q208" s="60"/>
      <c r="R208" s="61"/>
    </row>
    <row r="209" customFormat="false" ht="12" hidden="false" customHeight="true" outlineLevel="0" collapsed="false">
      <c r="A209" s="119"/>
      <c r="B209" s="105" t="n">
        <f aca="false">B41</f>
        <v>1993</v>
      </c>
      <c r="C209" s="111"/>
      <c r="D209" s="60"/>
      <c r="E209" s="60"/>
      <c r="F209" s="112"/>
      <c r="G209" s="111"/>
      <c r="H209" s="60"/>
      <c r="I209" s="60"/>
      <c r="J209" s="61"/>
      <c r="K209" s="111"/>
      <c r="L209" s="60"/>
      <c r="M209" s="60"/>
      <c r="N209" s="61"/>
      <c r="O209" s="113"/>
      <c r="P209" s="60"/>
      <c r="Q209" s="60"/>
      <c r="R209" s="61"/>
    </row>
    <row r="210" customFormat="false" ht="12" hidden="false" customHeight="true" outlineLevel="0" collapsed="false">
      <c r="A210" s="119"/>
      <c r="B210" s="105" t="n">
        <f aca="false">B42</f>
        <v>1994</v>
      </c>
      <c r="C210" s="111"/>
      <c r="D210" s="60"/>
      <c r="E210" s="60"/>
      <c r="F210" s="112"/>
      <c r="G210" s="111"/>
      <c r="H210" s="60"/>
      <c r="I210" s="60"/>
      <c r="J210" s="61"/>
      <c r="K210" s="111"/>
      <c r="L210" s="60"/>
      <c r="M210" s="60"/>
      <c r="N210" s="61"/>
      <c r="O210" s="113"/>
      <c r="P210" s="60"/>
      <c r="Q210" s="60"/>
      <c r="R210" s="61"/>
    </row>
    <row r="211" customFormat="false" ht="12" hidden="false" customHeight="true" outlineLevel="0" collapsed="false">
      <c r="A211" s="119"/>
      <c r="B211" s="105" t="n">
        <f aca="false">B43</f>
        <v>1995</v>
      </c>
      <c r="C211" s="111"/>
      <c r="D211" s="60"/>
      <c r="E211" s="60"/>
      <c r="F211" s="112"/>
      <c r="G211" s="111"/>
      <c r="H211" s="60"/>
      <c r="I211" s="60"/>
      <c r="J211" s="61"/>
      <c r="K211" s="111"/>
      <c r="L211" s="60"/>
      <c r="M211" s="60"/>
      <c r="N211" s="61"/>
      <c r="O211" s="113"/>
      <c r="P211" s="60"/>
      <c r="Q211" s="60"/>
      <c r="R211" s="61"/>
    </row>
    <row r="212" customFormat="false" ht="12" hidden="false" customHeight="true" outlineLevel="0" collapsed="false">
      <c r="A212" s="119"/>
      <c r="B212" s="105" t="n">
        <f aca="false">B44</f>
        <v>1996</v>
      </c>
      <c r="C212" s="111"/>
      <c r="D212" s="60"/>
      <c r="E212" s="60"/>
      <c r="F212" s="112"/>
      <c r="G212" s="111"/>
      <c r="H212" s="60"/>
      <c r="I212" s="60"/>
      <c r="J212" s="61"/>
      <c r="K212" s="111"/>
      <c r="L212" s="60"/>
      <c r="M212" s="60"/>
      <c r="N212" s="61"/>
      <c r="O212" s="113"/>
      <c r="P212" s="60"/>
      <c r="Q212" s="60"/>
      <c r="R212" s="61"/>
    </row>
    <row r="213" customFormat="false" ht="12" hidden="false" customHeight="true" outlineLevel="0" collapsed="false">
      <c r="A213" s="119"/>
      <c r="B213" s="105" t="n">
        <f aca="false">B45</f>
        <v>1997</v>
      </c>
      <c r="C213" s="111"/>
      <c r="D213" s="60"/>
      <c r="E213" s="60"/>
      <c r="F213" s="112"/>
      <c r="G213" s="111"/>
      <c r="H213" s="60"/>
      <c r="I213" s="60"/>
      <c r="J213" s="61"/>
      <c r="K213" s="111"/>
      <c r="L213" s="60"/>
      <c r="M213" s="60"/>
      <c r="N213" s="61"/>
      <c r="O213" s="113"/>
      <c r="P213" s="60"/>
      <c r="Q213" s="60"/>
      <c r="R213" s="61"/>
    </row>
    <row r="214" customFormat="false" ht="12" hidden="false" customHeight="true" outlineLevel="0" collapsed="false">
      <c r="A214" s="119"/>
      <c r="B214" s="105" t="n">
        <f aca="false">B46</f>
        <v>1998</v>
      </c>
      <c r="C214" s="111"/>
      <c r="D214" s="60"/>
      <c r="E214" s="60"/>
      <c r="F214" s="112"/>
      <c r="G214" s="111"/>
      <c r="H214" s="60"/>
      <c r="I214" s="60"/>
      <c r="J214" s="61"/>
      <c r="K214" s="111"/>
      <c r="L214" s="60"/>
      <c r="M214" s="60"/>
      <c r="N214" s="61"/>
      <c r="O214" s="113"/>
      <c r="P214" s="60"/>
      <c r="Q214" s="60"/>
      <c r="R214" s="61"/>
    </row>
    <row r="215" customFormat="false" ht="12" hidden="false" customHeight="true" outlineLevel="0" collapsed="false">
      <c r="A215" s="119"/>
      <c r="B215" s="105" t="n">
        <f aca="false">B47</f>
        <v>1999</v>
      </c>
      <c r="C215" s="111"/>
      <c r="D215" s="60"/>
      <c r="E215" s="60"/>
      <c r="F215" s="112"/>
      <c r="G215" s="111"/>
      <c r="H215" s="60"/>
      <c r="I215" s="60"/>
      <c r="J215" s="61"/>
      <c r="K215" s="111"/>
      <c r="L215" s="60"/>
      <c r="M215" s="60"/>
      <c r="N215" s="61"/>
      <c r="O215" s="113"/>
      <c r="P215" s="60"/>
      <c r="Q215" s="60"/>
      <c r="R215" s="61"/>
    </row>
    <row r="216" customFormat="false" ht="12" hidden="false" customHeight="true" outlineLevel="0" collapsed="false">
      <c r="A216" s="119"/>
      <c r="B216" s="105" t="n">
        <f aca="false">B48</f>
        <v>2000</v>
      </c>
      <c r="C216" s="111"/>
      <c r="D216" s="60"/>
      <c r="E216" s="60"/>
      <c r="F216" s="112"/>
      <c r="G216" s="111"/>
      <c r="H216" s="60"/>
      <c r="I216" s="60"/>
      <c r="J216" s="61"/>
      <c r="K216" s="111"/>
      <c r="L216" s="60"/>
      <c r="M216" s="60"/>
      <c r="N216" s="61"/>
      <c r="O216" s="113"/>
      <c r="P216" s="60"/>
      <c r="Q216" s="60"/>
      <c r="R216" s="61"/>
    </row>
    <row r="217" customFormat="false" ht="12" hidden="false" customHeight="true" outlineLevel="0" collapsed="false">
      <c r="A217" s="119"/>
      <c r="B217" s="105" t="n">
        <f aca="false">B49</f>
        <v>2001</v>
      </c>
      <c r="C217" s="111"/>
      <c r="D217" s="60"/>
      <c r="E217" s="60"/>
      <c r="F217" s="112"/>
      <c r="G217" s="111"/>
      <c r="H217" s="60"/>
      <c r="I217" s="60"/>
      <c r="J217" s="61"/>
      <c r="K217" s="111"/>
      <c r="L217" s="60"/>
      <c r="M217" s="60"/>
      <c r="N217" s="61"/>
      <c r="O217" s="113"/>
      <c r="P217" s="60"/>
      <c r="Q217" s="60"/>
      <c r="R217" s="61"/>
    </row>
    <row r="218" customFormat="false" ht="12" hidden="false" customHeight="true" outlineLevel="0" collapsed="false">
      <c r="A218" s="119"/>
      <c r="B218" s="105" t="n">
        <f aca="false">B50</f>
        <v>2002</v>
      </c>
      <c r="C218" s="111"/>
      <c r="D218" s="60"/>
      <c r="E218" s="60"/>
      <c r="F218" s="112"/>
      <c r="G218" s="111"/>
      <c r="H218" s="60"/>
      <c r="I218" s="60"/>
      <c r="J218" s="61"/>
      <c r="K218" s="111"/>
      <c r="L218" s="60"/>
      <c r="M218" s="60"/>
      <c r="N218" s="61"/>
      <c r="O218" s="113"/>
      <c r="P218" s="60"/>
      <c r="Q218" s="60"/>
      <c r="R218" s="61"/>
    </row>
    <row r="219" customFormat="false" ht="12" hidden="false" customHeight="true" outlineLevel="0" collapsed="false">
      <c r="A219" s="119"/>
      <c r="B219" s="105" t="n">
        <f aca="false">B51</f>
        <v>2003</v>
      </c>
      <c r="C219" s="111"/>
      <c r="D219" s="60"/>
      <c r="E219" s="60"/>
      <c r="F219" s="112"/>
      <c r="G219" s="111"/>
      <c r="H219" s="60"/>
      <c r="I219" s="60"/>
      <c r="J219" s="61"/>
      <c r="K219" s="111"/>
      <c r="L219" s="60"/>
      <c r="M219" s="60"/>
      <c r="N219" s="61"/>
      <c r="O219" s="113"/>
      <c r="P219" s="60"/>
      <c r="Q219" s="60"/>
      <c r="R219" s="61"/>
    </row>
    <row r="220" customFormat="false" ht="12" hidden="false" customHeight="true" outlineLevel="0" collapsed="false">
      <c r="A220" s="119"/>
      <c r="B220" s="105" t="n">
        <f aca="false">B52</f>
        <v>2004</v>
      </c>
      <c r="C220" s="111"/>
      <c r="D220" s="60"/>
      <c r="E220" s="60"/>
      <c r="F220" s="112"/>
      <c r="G220" s="111"/>
      <c r="H220" s="60"/>
      <c r="I220" s="60"/>
      <c r="J220" s="61"/>
      <c r="K220" s="111"/>
      <c r="L220" s="60"/>
      <c r="M220" s="60"/>
      <c r="N220" s="61"/>
      <c r="O220" s="113"/>
      <c r="P220" s="60"/>
      <c r="Q220" s="60"/>
      <c r="R220" s="61"/>
    </row>
    <row r="221" customFormat="false" ht="12" hidden="false" customHeight="true" outlineLevel="0" collapsed="false">
      <c r="A221" s="119"/>
      <c r="B221" s="105" t="n">
        <f aca="false">B53</f>
        <v>2005</v>
      </c>
      <c r="C221" s="111"/>
      <c r="D221" s="60"/>
      <c r="E221" s="60"/>
      <c r="F221" s="112"/>
      <c r="G221" s="111"/>
      <c r="H221" s="60"/>
      <c r="I221" s="60"/>
      <c r="J221" s="61"/>
      <c r="K221" s="111"/>
      <c r="L221" s="60"/>
      <c r="M221" s="60"/>
      <c r="N221" s="61"/>
      <c r="O221" s="113"/>
      <c r="P221" s="60"/>
      <c r="Q221" s="60"/>
      <c r="R221" s="61"/>
    </row>
    <row r="222" customFormat="false" ht="12" hidden="false" customHeight="true" outlineLevel="0" collapsed="false">
      <c r="A222" s="119"/>
      <c r="B222" s="105" t="n">
        <f aca="false">B54</f>
        <v>2006</v>
      </c>
      <c r="C222" s="111"/>
      <c r="D222" s="60"/>
      <c r="E222" s="60"/>
      <c r="F222" s="112"/>
      <c r="G222" s="111"/>
      <c r="H222" s="60"/>
      <c r="I222" s="60"/>
      <c r="J222" s="61"/>
      <c r="K222" s="111"/>
      <c r="L222" s="60"/>
      <c r="M222" s="60"/>
      <c r="N222" s="61"/>
      <c r="O222" s="113"/>
      <c r="P222" s="60"/>
      <c r="Q222" s="60"/>
      <c r="R222" s="61"/>
    </row>
    <row r="223" customFormat="false" ht="12" hidden="false" customHeight="true" outlineLevel="0" collapsed="false">
      <c r="A223" s="119"/>
      <c r="B223" s="105" t="n">
        <f aca="false">B55</f>
        <v>2007</v>
      </c>
      <c r="C223" s="111"/>
      <c r="D223" s="60"/>
      <c r="E223" s="60"/>
      <c r="F223" s="112"/>
      <c r="G223" s="111"/>
      <c r="H223" s="60"/>
      <c r="I223" s="60"/>
      <c r="J223" s="61"/>
      <c r="K223" s="111"/>
      <c r="L223" s="60"/>
      <c r="M223" s="60"/>
      <c r="N223" s="61"/>
      <c r="O223" s="113"/>
      <c r="P223" s="60"/>
      <c r="Q223" s="60"/>
      <c r="R223" s="61"/>
    </row>
    <row r="224" customFormat="false" ht="12" hidden="false" customHeight="true" outlineLevel="0" collapsed="false">
      <c r="A224" s="119"/>
      <c r="B224" s="105" t="n">
        <f aca="false">B56</f>
        <v>2008</v>
      </c>
      <c r="C224" s="111"/>
      <c r="D224" s="60"/>
      <c r="E224" s="60"/>
      <c r="F224" s="112"/>
      <c r="G224" s="111"/>
      <c r="H224" s="60"/>
      <c r="I224" s="60"/>
      <c r="J224" s="61"/>
      <c r="K224" s="111"/>
      <c r="L224" s="60"/>
      <c r="M224" s="60"/>
      <c r="N224" s="61"/>
      <c r="O224" s="113"/>
      <c r="P224" s="60"/>
      <c r="Q224" s="60"/>
      <c r="R224" s="61"/>
    </row>
    <row r="225" customFormat="false" ht="12" hidden="false" customHeight="true" outlineLevel="0" collapsed="false">
      <c r="A225" s="119"/>
      <c r="B225" s="105" t="n">
        <f aca="false">B57</f>
        <v>2009</v>
      </c>
      <c r="C225" s="111"/>
      <c r="D225" s="60"/>
      <c r="E225" s="60"/>
      <c r="F225" s="112"/>
      <c r="G225" s="111"/>
      <c r="H225" s="60"/>
      <c r="I225" s="60"/>
      <c r="J225" s="61"/>
      <c r="K225" s="111"/>
      <c r="L225" s="60"/>
      <c r="M225" s="60"/>
      <c r="N225" s="61"/>
      <c r="O225" s="113"/>
      <c r="P225" s="60"/>
      <c r="Q225" s="60"/>
      <c r="R225" s="61"/>
    </row>
    <row r="226" customFormat="false" ht="12" hidden="false" customHeight="true" outlineLevel="0" collapsed="false">
      <c r="A226" s="119"/>
      <c r="B226" s="105" t="n">
        <f aca="false">B58</f>
        <v>2010</v>
      </c>
      <c r="C226" s="111"/>
      <c r="D226" s="60"/>
      <c r="E226" s="60"/>
      <c r="F226" s="112"/>
      <c r="G226" s="111"/>
      <c r="H226" s="60"/>
      <c r="I226" s="60"/>
      <c r="J226" s="61"/>
      <c r="K226" s="111"/>
      <c r="L226" s="60"/>
      <c r="M226" s="60"/>
      <c r="N226" s="61"/>
      <c r="O226" s="113"/>
      <c r="P226" s="60"/>
      <c r="Q226" s="60"/>
      <c r="R226" s="61"/>
    </row>
    <row r="227" customFormat="false" ht="12" hidden="false" customHeight="true" outlineLevel="0" collapsed="false">
      <c r="A227" s="119"/>
      <c r="B227" s="114" t="n">
        <f aca="false">B59</f>
        <v>2011</v>
      </c>
      <c r="C227" s="115"/>
      <c r="D227" s="64"/>
      <c r="E227" s="64"/>
      <c r="F227" s="116"/>
      <c r="G227" s="115"/>
      <c r="H227" s="64"/>
      <c r="I227" s="64"/>
      <c r="J227" s="65"/>
      <c r="K227" s="115"/>
      <c r="L227" s="64"/>
      <c r="M227" s="64"/>
      <c r="N227" s="65"/>
      <c r="O227" s="117"/>
      <c r="P227" s="64"/>
      <c r="Q227" s="64"/>
      <c r="R227" s="65"/>
    </row>
    <row r="230" s="126" customFormat="true" ht="12" hidden="false" customHeight="true" outlineLevel="0" collapsed="false"/>
    <row r="231" customFormat="false" ht="12" hidden="false" customHeight="true" outlineLevel="0" collapsed="false">
      <c r="A231" s="127" t="s">
        <v>77</v>
      </c>
      <c r="B231" s="128"/>
      <c r="C231" s="128"/>
      <c r="D231" s="129" t="n">
        <v>2012</v>
      </c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30" t="s">
        <v>78</v>
      </c>
      <c r="U231" s="131"/>
      <c r="V231" s="131"/>
      <c r="W231" s="131"/>
      <c r="X231" s="131"/>
      <c r="Y231" s="131"/>
      <c r="Z231" s="131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30" t="s">
        <v>79</v>
      </c>
      <c r="AM231" s="130"/>
      <c r="AN231" s="130"/>
      <c r="AO231" s="130"/>
      <c r="AP231" s="130"/>
      <c r="AQ231" s="130"/>
      <c r="AR231" s="130"/>
      <c r="AS231" s="130"/>
      <c r="AT231" s="128"/>
      <c r="AU231" s="128"/>
      <c r="AV231" s="128"/>
      <c r="AW231" s="128"/>
      <c r="AX231" s="128"/>
      <c r="AY231" s="128"/>
      <c r="AZ231" s="128"/>
      <c r="BA231" s="128"/>
      <c r="BB231" s="128"/>
    </row>
    <row r="232" customFormat="false" ht="12" hidden="false" customHeight="true" outlineLevel="0" collapsed="false">
      <c r="A232" s="128"/>
      <c r="B232" s="128"/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/>
      <c r="AM232" s="128"/>
      <c r="AN232" s="128"/>
      <c r="AO232" s="128"/>
      <c r="AP232" s="128"/>
      <c r="AQ232" s="128"/>
      <c r="AR232" s="128"/>
      <c r="AS232" s="128"/>
      <c r="AT232" s="128"/>
      <c r="AU232" s="128"/>
      <c r="AV232" s="128"/>
      <c r="AW232" s="128"/>
      <c r="AX232" s="128"/>
      <c r="AY232" s="128"/>
      <c r="AZ232" s="128"/>
      <c r="BA232" s="128"/>
      <c r="BB232" s="128"/>
    </row>
    <row r="233" customFormat="false" ht="12" hidden="false" customHeight="true" outlineLevel="0" collapsed="false">
      <c r="A233" s="132" t="s">
        <v>53</v>
      </c>
      <c r="B233" s="133"/>
      <c r="C233" s="134" t="s">
        <v>54</v>
      </c>
      <c r="D233" s="134"/>
      <c r="E233" s="134" t="s">
        <v>55</v>
      </c>
      <c r="F233" s="134"/>
      <c r="G233" s="135" t="s">
        <v>56</v>
      </c>
      <c r="H233" s="135"/>
      <c r="I233" s="135"/>
      <c r="J233" s="135"/>
      <c r="K233" s="136" t="s">
        <v>57</v>
      </c>
      <c r="L233" s="136"/>
      <c r="M233" s="136"/>
      <c r="N233" s="136"/>
      <c r="O233" s="135" t="s">
        <v>58</v>
      </c>
      <c r="P233" s="135"/>
      <c r="Q233" s="135"/>
      <c r="R233" s="135"/>
      <c r="S233" s="128"/>
      <c r="T233" s="134" t="s">
        <v>54</v>
      </c>
      <c r="U233" s="134"/>
      <c r="V233" s="134" t="s">
        <v>55</v>
      </c>
      <c r="W233" s="134"/>
      <c r="X233" s="135" t="s">
        <v>56</v>
      </c>
      <c r="Y233" s="135"/>
      <c r="Z233" s="135"/>
      <c r="AA233" s="135"/>
      <c r="AB233" s="136" t="s">
        <v>57</v>
      </c>
      <c r="AC233" s="136"/>
      <c r="AD233" s="136"/>
      <c r="AE233" s="136"/>
      <c r="AF233" s="135" t="s">
        <v>58</v>
      </c>
      <c r="AG233" s="135"/>
      <c r="AH233" s="135"/>
      <c r="AI233" s="135"/>
      <c r="AJ233" s="128"/>
      <c r="AK233" s="128"/>
      <c r="AL233" s="134" t="s">
        <v>54</v>
      </c>
      <c r="AM233" s="134"/>
      <c r="AN233" s="134" t="s">
        <v>55</v>
      </c>
      <c r="AO233" s="134"/>
      <c r="AP233" s="135" t="s">
        <v>56</v>
      </c>
      <c r="AQ233" s="135"/>
      <c r="AR233" s="135"/>
      <c r="AS233" s="135"/>
      <c r="AT233" s="136" t="s">
        <v>57</v>
      </c>
      <c r="AU233" s="136"/>
      <c r="AV233" s="136"/>
      <c r="AW233" s="136"/>
      <c r="AX233" s="135" t="s">
        <v>58</v>
      </c>
      <c r="AY233" s="135"/>
      <c r="AZ233" s="135"/>
      <c r="BA233" s="135"/>
      <c r="BB233" s="128"/>
    </row>
    <row r="234" customFormat="false" ht="12" hidden="false" customHeight="true" outlineLevel="0" collapsed="false">
      <c r="A234" s="132"/>
      <c r="B234" s="137"/>
      <c r="C234" s="138" t="s">
        <v>59</v>
      </c>
      <c r="D234" s="139" t="s">
        <v>60</v>
      </c>
      <c r="E234" s="138" t="s">
        <v>59</v>
      </c>
      <c r="F234" s="139" t="s">
        <v>61</v>
      </c>
      <c r="G234" s="138" t="s">
        <v>59</v>
      </c>
      <c r="H234" s="140" t="s">
        <v>62</v>
      </c>
      <c r="I234" s="140" t="s">
        <v>61</v>
      </c>
      <c r="J234" s="141" t="s">
        <v>63</v>
      </c>
      <c r="K234" s="142" t="s">
        <v>59</v>
      </c>
      <c r="L234" s="140" t="s">
        <v>62</v>
      </c>
      <c r="M234" s="140" t="s">
        <v>61</v>
      </c>
      <c r="N234" s="139" t="s">
        <v>63</v>
      </c>
      <c r="O234" s="138" t="s">
        <v>59</v>
      </c>
      <c r="P234" s="140" t="s">
        <v>62</v>
      </c>
      <c r="Q234" s="140" t="s">
        <v>61</v>
      </c>
      <c r="R234" s="141" t="s">
        <v>63</v>
      </c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  <c r="AG234" s="128"/>
      <c r="AH234" s="128"/>
      <c r="AI234" s="128"/>
      <c r="AJ234" s="128"/>
      <c r="AK234" s="128"/>
      <c r="AL234" s="128"/>
      <c r="AM234" s="128"/>
      <c r="AN234" s="128"/>
      <c r="AO234" s="128"/>
      <c r="AP234" s="128"/>
      <c r="AQ234" s="128"/>
      <c r="AR234" s="128"/>
      <c r="AS234" s="128"/>
      <c r="AT234" s="128"/>
      <c r="AU234" s="128"/>
      <c r="AV234" s="128"/>
      <c r="AW234" s="128"/>
      <c r="AX234" s="128"/>
      <c r="AY234" s="128"/>
      <c r="AZ234" s="128"/>
      <c r="BA234" s="128"/>
      <c r="BB234" s="128"/>
    </row>
    <row r="235" customFormat="false" ht="12" hidden="false" customHeight="true" outlineLevel="0" collapsed="false">
      <c r="A235" s="132"/>
      <c r="B235" s="143" t="n">
        <v>1961</v>
      </c>
      <c r="C235" s="144"/>
      <c r="D235" s="145"/>
      <c r="E235" s="146" t="n">
        <f aca="false">E9*'costi immobilizz'!$B6</f>
        <v>0</v>
      </c>
      <c r="F235" s="147" t="n">
        <f aca="false">F9*'costi immobilizz'!$B6</f>
        <v>0</v>
      </c>
      <c r="G235" s="146" t="n">
        <f aca="false">G9*'costi immobilizz'!$B6</f>
        <v>0</v>
      </c>
      <c r="H235" s="148" t="n">
        <f aca="false">H9*'costi immobilizz'!$B6</f>
        <v>0</v>
      </c>
      <c r="I235" s="148" t="n">
        <f aca="false">I9*'costi immobilizz'!$B6</f>
        <v>0</v>
      </c>
      <c r="J235" s="149" t="n">
        <f aca="false">J9*'costi immobilizz'!$B6</f>
        <v>0</v>
      </c>
      <c r="K235" s="145" t="n">
        <f aca="false">K9*'costi immobilizz'!$B6</f>
        <v>0</v>
      </c>
      <c r="L235" s="148" t="n">
        <f aca="false">L9*'costi immobilizz'!$B6</f>
        <v>0</v>
      </c>
      <c r="M235" s="148" t="n">
        <f aca="false">M9*'costi immobilizz'!$B6</f>
        <v>0</v>
      </c>
      <c r="N235" s="147" t="n">
        <f aca="false">N9*'costi immobilizz'!$B6</f>
        <v>0</v>
      </c>
      <c r="O235" s="146" t="n">
        <f aca="false">O9*'costi immobilizz'!$B6</f>
        <v>0</v>
      </c>
      <c r="P235" s="148" t="n">
        <f aca="false">P9*'costi immobilizz'!$B6</f>
        <v>0</v>
      </c>
      <c r="Q235" s="148" t="n">
        <f aca="false">Q9*'costi immobilizz'!$B6</f>
        <v>0</v>
      </c>
      <c r="R235" s="149" t="n">
        <f aca="false">R9*'costi immobilizz'!$B6</f>
        <v>0</v>
      </c>
      <c r="S235" s="128"/>
      <c r="T235" s="128"/>
      <c r="U235" s="128"/>
      <c r="V235" s="128" t="s">
        <v>80</v>
      </c>
      <c r="W235" s="128"/>
      <c r="X235" s="128" t="n">
        <f aca="false">+MIN(G235/AP$235,G235-H235)</f>
        <v>0</v>
      </c>
      <c r="Y235" s="128"/>
      <c r="Z235" s="128" t="n">
        <f aca="false">+MIN(I235/AR$235,I235-J235)</f>
        <v>0</v>
      </c>
      <c r="AA235" s="128"/>
      <c r="AB235" s="128" t="n">
        <f aca="false">+MIN(K235/AT$235,K235-L235)</f>
        <v>0</v>
      </c>
      <c r="AC235" s="128"/>
      <c r="AD235" s="128" t="n">
        <f aca="false">+MIN(M235/AV$235,M235-N235)</f>
        <v>0</v>
      </c>
      <c r="AE235" s="128"/>
      <c r="AF235" s="128" t="n">
        <f aca="false">+MIN(O235/AX$235,O235-P235)</f>
        <v>0</v>
      </c>
      <c r="AG235" s="128"/>
      <c r="AH235" s="128" t="n">
        <f aca="false">+MIN(Q235/AZ$235,Q235-R235)</f>
        <v>0</v>
      </c>
      <c r="AI235" s="128"/>
      <c r="AJ235" s="128"/>
      <c r="AK235" s="128"/>
      <c r="AL235" s="128" t="s">
        <v>80</v>
      </c>
      <c r="AM235" s="128"/>
      <c r="AN235" s="128" t="s">
        <v>80</v>
      </c>
      <c r="AO235" s="128"/>
      <c r="AP235" s="128" t="n">
        <f aca="false">+'costi immobilizz'!G7</f>
        <v>40</v>
      </c>
      <c r="AQ235" s="128"/>
      <c r="AR235" s="151" t="n">
        <f aca="false">+AP235</f>
        <v>40</v>
      </c>
      <c r="AS235" s="128"/>
      <c r="AT235" s="128" t="n">
        <f aca="false">+'costi immobilizz'!G8</f>
        <v>40</v>
      </c>
      <c r="AU235" s="128"/>
      <c r="AV235" s="151" t="n">
        <f aca="false">+AT235</f>
        <v>40</v>
      </c>
      <c r="AW235" s="128"/>
      <c r="AX235" s="128" t="n">
        <f aca="false">+'costi immobilizz'!G9</f>
        <v>40</v>
      </c>
      <c r="AY235" s="128"/>
      <c r="AZ235" s="151" t="n">
        <f aca="false">+AX235</f>
        <v>40</v>
      </c>
      <c r="BA235" s="128"/>
      <c r="BB235" s="128"/>
    </row>
    <row r="236" customFormat="false" ht="12" hidden="false" customHeight="true" outlineLevel="0" collapsed="false">
      <c r="A236" s="132"/>
      <c r="B236" s="143" t="n">
        <f aca="false">B235+1</f>
        <v>1962</v>
      </c>
      <c r="C236" s="152"/>
      <c r="D236" s="153"/>
      <c r="E236" s="152" t="n">
        <f aca="false">E10*'costi immobilizz'!$B7</f>
        <v>0</v>
      </c>
      <c r="F236" s="153" t="n">
        <f aca="false">F10*'costi immobilizz'!$B7</f>
        <v>0</v>
      </c>
      <c r="G236" s="152" t="n">
        <f aca="false">G10*'costi immobilizz'!$B7</f>
        <v>0</v>
      </c>
      <c r="H236" s="154" t="n">
        <f aca="false">H10*'costi immobilizz'!$B7</f>
        <v>0</v>
      </c>
      <c r="I236" s="154" t="n">
        <f aca="false">I10*'costi immobilizz'!$B7</f>
        <v>0</v>
      </c>
      <c r="J236" s="155" t="n">
        <f aca="false">J10*'costi immobilizz'!$B7</f>
        <v>0</v>
      </c>
      <c r="K236" s="156" t="n">
        <f aca="false">K10*'costi immobilizz'!$B7</f>
        <v>0</v>
      </c>
      <c r="L236" s="154" t="n">
        <f aca="false">L10*'costi immobilizz'!$B7</f>
        <v>0</v>
      </c>
      <c r="M236" s="154" t="n">
        <f aca="false">M10*'costi immobilizz'!$B7</f>
        <v>0</v>
      </c>
      <c r="N236" s="153" t="n">
        <f aca="false">N10*'costi immobilizz'!$B7</f>
        <v>0</v>
      </c>
      <c r="O236" s="152" t="n">
        <f aca="false">O10*'costi immobilizz'!$B7</f>
        <v>0</v>
      </c>
      <c r="P236" s="154" t="n">
        <f aca="false">P10*'costi immobilizz'!$B7</f>
        <v>0</v>
      </c>
      <c r="Q236" s="154" t="n">
        <f aca="false">Q10*'costi immobilizz'!$B7</f>
        <v>0</v>
      </c>
      <c r="R236" s="155" t="n">
        <f aca="false">R10*'costi immobilizz'!$B7</f>
        <v>0</v>
      </c>
      <c r="S236" s="128"/>
      <c r="T236" s="128"/>
      <c r="U236" s="128"/>
      <c r="V236" s="128" t="s">
        <v>80</v>
      </c>
      <c r="W236" s="128"/>
      <c r="X236" s="128" t="n">
        <f aca="false">+MIN(G236/AP$235,G236-H236)</f>
        <v>0</v>
      </c>
      <c r="Y236" s="128"/>
      <c r="Z236" s="128" t="n">
        <f aca="false">+MIN(I236/AR$235,I236-J236)</f>
        <v>0</v>
      </c>
      <c r="AA236" s="128"/>
      <c r="AB236" s="128" t="n">
        <f aca="false">+MIN(K236/AT$235,K236-L236)</f>
        <v>0</v>
      </c>
      <c r="AC236" s="128"/>
      <c r="AD236" s="128" t="n">
        <f aca="false">+MIN(M236/AV$235,M236-N236)</f>
        <v>0</v>
      </c>
      <c r="AE236" s="128"/>
      <c r="AF236" s="128" t="n">
        <f aca="false">+MIN(O236/AX$235,O236-P236)</f>
        <v>0</v>
      </c>
      <c r="AG236" s="128"/>
      <c r="AH236" s="128" t="n">
        <f aca="false">+MIN(Q236/AZ$235,Q236-R236)</f>
        <v>0</v>
      </c>
      <c r="AI236" s="128"/>
      <c r="AJ236" s="128"/>
      <c r="AK236" s="128"/>
      <c r="AL236" s="128"/>
      <c r="AM236" s="128"/>
      <c r="AN236" s="128"/>
      <c r="AO236" s="128"/>
      <c r="AP236" s="128"/>
      <c r="AQ236" s="128"/>
      <c r="AR236" s="128"/>
      <c r="AS236" s="128"/>
      <c r="AT236" s="128"/>
      <c r="AU236" s="128"/>
      <c r="AV236" s="128"/>
      <c r="AW236" s="128"/>
      <c r="AX236" s="128"/>
      <c r="AY236" s="128"/>
      <c r="AZ236" s="128"/>
      <c r="BA236" s="128"/>
      <c r="BB236" s="128"/>
    </row>
    <row r="237" customFormat="false" ht="12" hidden="false" customHeight="true" outlineLevel="0" collapsed="false">
      <c r="A237" s="132"/>
      <c r="B237" s="143" t="n">
        <f aca="false">B236+1</f>
        <v>1963</v>
      </c>
      <c r="C237" s="152"/>
      <c r="D237" s="153"/>
      <c r="E237" s="152" t="n">
        <f aca="false">E11*'costi immobilizz'!$B8</f>
        <v>0</v>
      </c>
      <c r="F237" s="153" t="n">
        <f aca="false">F11*'costi immobilizz'!$B8</f>
        <v>0</v>
      </c>
      <c r="G237" s="152" t="n">
        <f aca="false">G11*'costi immobilizz'!$B8</f>
        <v>0</v>
      </c>
      <c r="H237" s="154" t="n">
        <f aca="false">H11*'costi immobilizz'!$B8</f>
        <v>0</v>
      </c>
      <c r="I237" s="154" t="n">
        <f aca="false">I11*'costi immobilizz'!$B8</f>
        <v>0</v>
      </c>
      <c r="J237" s="155" t="n">
        <f aca="false">J11*'costi immobilizz'!$B8</f>
        <v>0</v>
      </c>
      <c r="K237" s="156" t="n">
        <f aca="false">K11*'costi immobilizz'!$B8</f>
        <v>0</v>
      </c>
      <c r="L237" s="154" t="n">
        <f aca="false">L11*'costi immobilizz'!$B8</f>
        <v>0</v>
      </c>
      <c r="M237" s="154" t="n">
        <f aca="false">M11*'costi immobilizz'!$B8</f>
        <v>0</v>
      </c>
      <c r="N237" s="153" t="n">
        <f aca="false">N11*'costi immobilizz'!$B8</f>
        <v>0</v>
      </c>
      <c r="O237" s="152" t="n">
        <f aca="false">O11*'costi immobilizz'!$B8</f>
        <v>0</v>
      </c>
      <c r="P237" s="154" t="n">
        <f aca="false">P11*'costi immobilizz'!$B8</f>
        <v>0</v>
      </c>
      <c r="Q237" s="154" t="n">
        <f aca="false">Q11*'costi immobilizz'!$B8</f>
        <v>0</v>
      </c>
      <c r="R237" s="155" t="n">
        <f aca="false">R11*'costi immobilizz'!$B8</f>
        <v>0</v>
      </c>
      <c r="S237" s="128"/>
      <c r="T237" s="128"/>
      <c r="U237" s="128"/>
      <c r="V237" s="128" t="s">
        <v>80</v>
      </c>
      <c r="W237" s="128"/>
      <c r="X237" s="128" t="n">
        <f aca="false">+MIN(G237/AP$235,G237-H237)</f>
        <v>0</v>
      </c>
      <c r="Y237" s="128"/>
      <c r="Z237" s="128" t="n">
        <f aca="false">+MIN(I237/AR$235,I237-J237)</f>
        <v>0</v>
      </c>
      <c r="AA237" s="128"/>
      <c r="AB237" s="128" t="n">
        <f aca="false">+MIN(K237/AT$235,K237-L237)</f>
        <v>0</v>
      </c>
      <c r="AC237" s="128"/>
      <c r="AD237" s="128" t="n">
        <f aca="false">+MIN(M237/AV$235,M237-N237)</f>
        <v>0</v>
      </c>
      <c r="AE237" s="128"/>
      <c r="AF237" s="128" t="n">
        <f aca="false">+MIN(O237/AX$235,O237-P237)</f>
        <v>0</v>
      </c>
      <c r="AG237" s="128"/>
      <c r="AH237" s="128" t="n">
        <f aca="false">+MIN(Q237/AZ$235,Q237-R237)</f>
        <v>0</v>
      </c>
      <c r="AI237" s="128"/>
      <c r="AJ237" s="128"/>
      <c r="AK237" s="128"/>
      <c r="AL237" s="128"/>
      <c r="AM237" s="128"/>
      <c r="AN237" s="128"/>
      <c r="AO237" s="128"/>
      <c r="AP237" s="128"/>
      <c r="AQ237" s="128"/>
      <c r="AR237" s="128"/>
      <c r="AS237" s="128"/>
      <c r="AT237" s="128"/>
      <c r="AU237" s="128"/>
      <c r="AV237" s="128"/>
      <c r="AW237" s="128"/>
      <c r="AX237" s="128"/>
      <c r="AY237" s="128"/>
      <c r="AZ237" s="128"/>
      <c r="BA237" s="128"/>
      <c r="BB237" s="128"/>
    </row>
    <row r="238" customFormat="false" ht="12" hidden="false" customHeight="true" outlineLevel="0" collapsed="false">
      <c r="A238" s="132"/>
      <c r="B238" s="143" t="n">
        <f aca="false">B237+1</f>
        <v>1964</v>
      </c>
      <c r="C238" s="152"/>
      <c r="D238" s="153"/>
      <c r="E238" s="152" t="n">
        <f aca="false">E12*'costi immobilizz'!$B9</f>
        <v>0</v>
      </c>
      <c r="F238" s="153" t="n">
        <f aca="false">F12*'costi immobilizz'!$B9</f>
        <v>0</v>
      </c>
      <c r="G238" s="152" t="n">
        <f aca="false">G12*'costi immobilizz'!$B9</f>
        <v>0</v>
      </c>
      <c r="H238" s="154" t="n">
        <f aca="false">H12*'costi immobilizz'!$B9</f>
        <v>0</v>
      </c>
      <c r="I238" s="154" t="n">
        <f aca="false">I12*'costi immobilizz'!$B9</f>
        <v>0</v>
      </c>
      <c r="J238" s="155" t="n">
        <f aca="false">J12*'costi immobilizz'!$B9</f>
        <v>0</v>
      </c>
      <c r="K238" s="156" t="n">
        <f aca="false">K12*'costi immobilizz'!$B9</f>
        <v>0</v>
      </c>
      <c r="L238" s="154" t="n">
        <f aca="false">L12*'costi immobilizz'!$B9</f>
        <v>0</v>
      </c>
      <c r="M238" s="154" t="n">
        <f aca="false">M12*'costi immobilizz'!$B9</f>
        <v>0</v>
      </c>
      <c r="N238" s="153" t="n">
        <f aca="false">N12*'costi immobilizz'!$B9</f>
        <v>0</v>
      </c>
      <c r="O238" s="152" t="n">
        <f aca="false">O12*'costi immobilizz'!$B9</f>
        <v>0</v>
      </c>
      <c r="P238" s="154" t="n">
        <f aca="false">P12*'costi immobilizz'!$B9</f>
        <v>0</v>
      </c>
      <c r="Q238" s="154" t="n">
        <f aca="false">Q12*'costi immobilizz'!$B9</f>
        <v>0</v>
      </c>
      <c r="R238" s="155" t="n">
        <f aca="false">R12*'costi immobilizz'!$B9</f>
        <v>0</v>
      </c>
      <c r="S238" s="128"/>
      <c r="T238" s="128"/>
      <c r="U238" s="128"/>
      <c r="V238" s="128" t="s">
        <v>80</v>
      </c>
      <c r="W238" s="128"/>
      <c r="X238" s="128" t="n">
        <f aca="false">+MIN(G238/AP$235,G238-H238)</f>
        <v>0</v>
      </c>
      <c r="Y238" s="128"/>
      <c r="Z238" s="128" t="n">
        <f aca="false">+MIN(I238/AR$235,I238-J238)</f>
        <v>0</v>
      </c>
      <c r="AA238" s="128"/>
      <c r="AB238" s="128" t="n">
        <f aca="false">+MIN(K238/AT$235,K238-L238)</f>
        <v>0</v>
      </c>
      <c r="AC238" s="128"/>
      <c r="AD238" s="128" t="n">
        <f aca="false">+MIN(M238/AV$235,M238-N238)</f>
        <v>0</v>
      </c>
      <c r="AE238" s="128"/>
      <c r="AF238" s="128" t="n">
        <f aca="false">+MIN(O238/AX$235,O238-P238)</f>
        <v>0</v>
      </c>
      <c r="AG238" s="128"/>
      <c r="AH238" s="128" t="n">
        <f aca="false">+MIN(Q238/AZ$235,Q238-R238)</f>
        <v>0</v>
      </c>
      <c r="AI238" s="128"/>
      <c r="AJ238" s="128"/>
      <c r="AK238" s="128"/>
      <c r="AL238" s="128"/>
      <c r="AM238" s="128"/>
      <c r="AN238" s="128"/>
      <c r="AO238" s="128"/>
      <c r="AP238" s="128"/>
      <c r="AQ238" s="128"/>
      <c r="AR238" s="128"/>
      <c r="AS238" s="128"/>
      <c r="AT238" s="128"/>
      <c r="AU238" s="128"/>
      <c r="AV238" s="128"/>
      <c r="AW238" s="128"/>
      <c r="AX238" s="128"/>
      <c r="AY238" s="128"/>
      <c r="AZ238" s="128"/>
      <c r="BA238" s="128"/>
      <c r="BB238" s="128"/>
    </row>
    <row r="239" customFormat="false" ht="12" hidden="false" customHeight="true" outlineLevel="0" collapsed="false">
      <c r="A239" s="132"/>
      <c r="B239" s="143" t="n">
        <f aca="false">B238+1</f>
        <v>1965</v>
      </c>
      <c r="C239" s="152"/>
      <c r="D239" s="153"/>
      <c r="E239" s="152" t="n">
        <f aca="false">E13*'costi immobilizz'!$B10</f>
        <v>0</v>
      </c>
      <c r="F239" s="153" t="n">
        <f aca="false">F13*'costi immobilizz'!$B10</f>
        <v>0</v>
      </c>
      <c r="G239" s="152" t="n">
        <f aca="false">G13*'costi immobilizz'!$B10</f>
        <v>0</v>
      </c>
      <c r="H239" s="154" t="n">
        <f aca="false">H13*'costi immobilizz'!$B10</f>
        <v>0</v>
      </c>
      <c r="I239" s="154" t="n">
        <f aca="false">I13*'costi immobilizz'!$B10</f>
        <v>0</v>
      </c>
      <c r="J239" s="155" t="n">
        <f aca="false">J13*'costi immobilizz'!$B10</f>
        <v>0</v>
      </c>
      <c r="K239" s="156" t="n">
        <f aca="false">K13*'costi immobilizz'!$B10</f>
        <v>0</v>
      </c>
      <c r="L239" s="154" t="n">
        <f aca="false">L13*'costi immobilizz'!$B10</f>
        <v>0</v>
      </c>
      <c r="M239" s="154" t="n">
        <f aca="false">M13*'costi immobilizz'!$B10</f>
        <v>0</v>
      </c>
      <c r="N239" s="153" t="n">
        <f aca="false">N13*'costi immobilizz'!$B10</f>
        <v>0</v>
      </c>
      <c r="O239" s="152" t="n">
        <f aca="false">O13*'costi immobilizz'!$B10</f>
        <v>0</v>
      </c>
      <c r="P239" s="154" t="n">
        <f aca="false">P13*'costi immobilizz'!$B10</f>
        <v>0</v>
      </c>
      <c r="Q239" s="154" t="n">
        <f aca="false">Q13*'costi immobilizz'!$B10</f>
        <v>0</v>
      </c>
      <c r="R239" s="155" t="n">
        <f aca="false">R13*'costi immobilizz'!$B10</f>
        <v>0</v>
      </c>
      <c r="S239" s="128"/>
      <c r="T239" s="128"/>
      <c r="U239" s="128"/>
      <c r="V239" s="128" t="s">
        <v>80</v>
      </c>
      <c r="W239" s="128"/>
      <c r="X239" s="128" t="n">
        <f aca="false">+MIN(G239/AP$235,G239-H239)</f>
        <v>0</v>
      </c>
      <c r="Y239" s="128"/>
      <c r="Z239" s="128" t="n">
        <f aca="false">+MIN(I239/AR$235,I239-J239)</f>
        <v>0</v>
      </c>
      <c r="AA239" s="128"/>
      <c r="AB239" s="128" t="n">
        <f aca="false">+MIN(K239/AT$235,K239-L239)</f>
        <v>0</v>
      </c>
      <c r="AC239" s="128"/>
      <c r="AD239" s="128" t="n">
        <f aca="false">+MIN(M239/AV$235,M239-N239)</f>
        <v>0</v>
      </c>
      <c r="AE239" s="128"/>
      <c r="AF239" s="128" t="n">
        <f aca="false">+MIN(O239/AX$235,O239-P239)</f>
        <v>0</v>
      </c>
      <c r="AG239" s="128"/>
      <c r="AH239" s="128" t="n">
        <f aca="false">+MIN(Q239/AZ$235,Q239-R239)</f>
        <v>0</v>
      </c>
      <c r="AI239" s="128"/>
      <c r="AJ239" s="128"/>
      <c r="AK239" s="128"/>
      <c r="AL239" s="128"/>
      <c r="AM239" s="128"/>
      <c r="AN239" s="128"/>
      <c r="AO239" s="128"/>
      <c r="AP239" s="128"/>
      <c r="AQ239" s="128"/>
      <c r="AR239" s="128"/>
      <c r="AS239" s="128"/>
      <c r="AT239" s="128"/>
      <c r="AU239" s="128"/>
      <c r="AV239" s="128"/>
      <c r="AW239" s="128"/>
      <c r="AX239" s="128"/>
      <c r="AY239" s="128"/>
      <c r="AZ239" s="128"/>
      <c r="BA239" s="128"/>
      <c r="BB239" s="128"/>
    </row>
    <row r="240" customFormat="false" ht="12" hidden="false" customHeight="true" outlineLevel="0" collapsed="false">
      <c r="A240" s="132"/>
      <c r="B240" s="143" t="n">
        <f aca="false">B239+1</f>
        <v>1966</v>
      </c>
      <c r="C240" s="152"/>
      <c r="D240" s="153"/>
      <c r="E240" s="152" t="n">
        <f aca="false">E14*'costi immobilizz'!$B11</f>
        <v>0</v>
      </c>
      <c r="F240" s="153" t="n">
        <f aca="false">F14*'costi immobilizz'!$B11</f>
        <v>0</v>
      </c>
      <c r="G240" s="152" t="n">
        <f aca="false">G14*'costi immobilizz'!$B11</f>
        <v>0</v>
      </c>
      <c r="H240" s="154" t="n">
        <f aca="false">H14*'costi immobilizz'!$B11</f>
        <v>0</v>
      </c>
      <c r="I240" s="154" t="n">
        <f aca="false">I14*'costi immobilizz'!$B11</f>
        <v>0</v>
      </c>
      <c r="J240" s="155" t="n">
        <f aca="false">J14*'costi immobilizz'!$B11</f>
        <v>0</v>
      </c>
      <c r="K240" s="156" t="n">
        <f aca="false">K14*'costi immobilizz'!$B11</f>
        <v>0</v>
      </c>
      <c r="L240" s="154" t="n">
        <f aca="false">L14*'costi immobilizz'!$B11</f>
        <v>0</v>
      </c>
      <c r="M240" s="154" t="n">
        <f aca="false">M14*'costi immobilizz'!$B11</f>
        <v>0</v>
      </c>
      <c r="N240" s="153" t="n">
        <f aca="false">N14*'costi immobilizz'!$B11</f>
        <v>0</v>
      </c>
      <c r="O240" s="152" t="n">
        <f aca="false">O14*'costi immobilizz'!$B11</f>
        <v>0</v>
      </c>
      <c r="P240" s="154" t="n">
        <f aca="false">P14*'costi immobilizz'!$B11</f>
        <v>0</v>
      </c>
      <c r="Q240" s="154" t="n">
        <f aca="false">Q14*'costi immobilizz'!$B11</f>
        <v>0</v>
      </c>
      <c r="R240" s="155" t="n">
        <f aca="false">R14*'costi immobilizz'!$B11</f>
        <v>0</v>
      </c>
      <c r="S240" s="128"/>
      <c r="T240" s="128"/>
      <c r="U240" s="128"/>
      <c r="V240" s="128" t="s">
        <v>80</v>
      </c>
      <c r="W240" s="128"/>
      <c r="X240" s="128" t="n">
        <f aca="false">+MIN(G240/AP$235,G240-H240)</f>
        <v>0</v>
      </c>
      <c r="Y240" s="128"/>
      <c r="Z240" s="128" t="n">
        <f aca="false">+MIN(I240/AR$235,I240-J240)</f>
        <v>0</v>
      </c>
      <c r="AA240" s="128"/>
      <c r="AB240" s="128" t="n">
        <f aca="false">+MIN(K240/AT$235,K240-L240)</f>
        <v>0</v>
      </c>
      <c r="AC240" s="128"/>
      <c r="AD240" s="128" t="n">
        <f aca="false">+MIN(M240/AV$235,M240-N240)</f>
        <v>0</v>
      </c>
      <c r="AE240" s="128"/>
      <c r="AF240" s="128" t="n">
        <f aca="false">+MIN(O240/AX$235,O240-P240)</f>
        <v>0</v>
      </c>
      <c r="AG240" s="128"/>
      <c r="AH240" s="128" t="n">
        <f aca="false">+MIN(Q240/AZ$235,Q240-R240)</f>
        <v>0</v>
      </c>
      <c r="AI240" s="128"/>
      <c r="AJ240" s="128"/>
      <c r="AK240" s="128"/>
      <c r="AL240" s="128"/>
      <c r="AM240" s="128"/>
      <c r="AN240" s="128"/>
      <c r="AO240" s="128"/>
      <c r="AP240" s="128"/>
      <c r="AQ240" s="128"/>
      <c r="AR240" s="128"/>
      <c r="AS240" s="128"/>
      <c r="AT240" s="128"/>
      <c r="AU240" s="128"/>
      <c r="AV240" s="128"/>
      <c r="AW240" s="128"/>
      <c r="AX240" s="128"/>
      <c r="AY240" s="128"/>
      <c r="AZ240" s="128"/>
      <c r="BA240" s="128"/>
      <c r="BB240" s="128"/>
    </row>
    <row r="241" customFormat="false" ht="12" hidden="false" customHeight="true" outlineLevel="0" collapsed="false">
      <c r="A241" s="132"/>
      <c r="B241" s="143" t="n">
        <f aca="false">B240+1</f>
        <v>1967</v>
      </c>
      <c r="C241" s="152"/>
      <c r="D241" s="153"/>
      <c r="E241" s="152" t="n">
        <f aca="false">E15*'costi immobilizz'!$B12</f>
        <v>0</v>
      </c>
      <c r="F241" s="153" t="n">
        <f aca="false">F15*'costi immobilizz'!$B12</f>
        <v>0</v>
      </c>
      <c r="G241" s="152" t="n">
        <f aca="false">G15*'costi immobilizz'!$B12</f>
        <v>0</v>
      </c>
      <c r="H241" s="154" t="n">
        <f aca="false">H15*'costi immobilizz'!$B12</f>
        <v>0</v>
      </c>
      <c r="I241" s="154" t="n">
        <f aca="false">I15*'costi immobilizz'!$B12</f>
        <v>0</v>
      </c>
      <c r="J241" s="155" t="n">
        <f aca="false">J15*'costi immobilizz'!$B12</f>
        <v>0</v>
      </c>
      <c r="K241" s="156" t="n">
        <f aca="false">K15*'costi immobilizz'!$B12</f>
        <v>0</v>
      </c>
      <c r="L241" s="154" t="n">
        <f aca="false">L15*'costi immobilizz'!$B12</f>
        <v>0</v>
      </c>
      <c r="M241" s="154" t="n">
        <f aca="false">M15*'costi immobilizz'!$B12</f>
        <v>0</v>
      </c>
      <c r="N241" s="153" t="n">
        <f aca="false">N15*'costi immobilizz'!$B12</f>
        <v>0</v>
      </c>
      <c r="O241" s="152" t="n">
        <f aca="false">O15*'costi immobilizz'!$B12</f>
        <v>0</v>
      </c>
      <c r="P241" s="154" t="n">
        <f aca="false">P15*'costi immobilizz'!$B12</f>
        <v>0</v>
      </c>
      <c r="Q241" s="154" t="n">
        <f aca="false">Q15*'costi immobilizz'!$B12</f>
        <v>0</v>
      </c>
      <c r="R241" s="155" t="n">
        <f aca="false">R15*'costi immobilizz'!$B12</f>
        <v>0</v>
      </c>
      <c r="S241" s="128"/>
      <c r="T241" s="128"/>
      <c r="U241" s="128"/>
      <c r="V241" s="128" t="s">
        <v>80</v>
      </c>
      <c r="W241" s="128"/>
      <c r="X241" s="128" t="n">
        <f aca="false">+MIN(G241/AP$235,G241-H241)</f>
        <v>0</v>
      </c>
      <c r="Y241" s="128"/>
      <c r="Z241" s="128" t="n">
        <f aca="false">+MIN(I241/AR$235,I241-J241)</f>
        <v>0</v>
      </c>
      <c r="AA241" s="128"/>
      <c r="AB241" s="128" t="n">
        <f aca="false">+MIN(K241/AT$235,K241-L241)</f>
        <v>0</v>
      </c>
      <c r="AC241" s="128"/>
      <c r="AD241" s="128" t="n">
        <f aca="false">+MIN(M241/AV$235,M241-N241)</f>
        <v>0</v>
      </c>
      <c r="AE241" s="128"/>
      <c r="AF241" s="128" t="n">
        <f aca="false">+MIN(O241/AX$235,O241-P241)</f>
        <v>0</v>
      </c>
      <c r="AG241" s="128"/>
      <c r="AH241" s="128" t="n">
        <f aca="false">+MIN(Q241/AZ$235,Q241-R241)</f>
        <v>0</v>
      </c>
      <c r="AI241" s="128"/>
      <c r="AJ241" s="128"/>
      <c r="AK241" s="128"/>
      <c r="AL241" s="128"/>
      <c r="AM241" s="128"/>
      <c r="AN241" s="128"/>
      <c r="AO241" s="128"/>
      <c r="AP241" s="128"/>
      <c r="AQ241" s="128"/>
      <c r="AR241" s="128"/>
      <c r="AS241" s="128"/>
      <c r="AT241" s="128"/>
      <c r="AU241" s="128"/>
      <c r="AV241" s="128"/>
      <c r="AW241" s="128"/>
      <c r="AX241" s="128"/>
      <c r="AY241" s="128"/>
      <c r="AZ241" s="128"/>
      <c r="BA241" s="128"/>
      <c r="BB241" s="128"/>
    </row>
    <row r="242" customFormat="false" ht="12" hidden="false" customHeight="true" outlineLevel="0" collapsed="false">
      <c r="A242" s="132"/>
      <c r="B242" s="143" t="n">
        <f aca="false">B241+1</f>
        <v>1968</v>
      </c>
      <c r="C242" s="152"/>
      <c r="D242" s="153"/>
      <c r="E242" s="152" t="n">
        <f aca="false">E16*'costi immobilizz'!$B13</f>
        <v>0</v>
      </c>
      <c r="F242" s="153" t="n">
        <f aca="false">F16*'costi immobilizz'!$B13</f>
        <v>0</v>
      </c>
      <c r="G242" s="152" t="n">
        <f aca="false">G16*'costi immobilizz'!$B13</f>
        <v>0</v>
      </c>
      <c r="H242" s="154" t="n">
        <f aca="false">H16*'costi immobilizz'!$B13</f>
        <v>0</v>
      </c>
      <c r="I242" s="154" t="n">
        <f aca="false">I16*'costi immobilizz'!$B13</f>
        <v>0</v>
      </c>
      <c r="J242" s="155" t="n">
        <f aca="false">J16*'costi immobilizz'!$B13</f>
        <v>0</v>
      </c>
      <c r="K242" s="156" t="n">
        <f aca="false">K16*'costi immobilizz'!$B13</f>
        <v>0</v>
      </c>
      <c r="L242" s="154" t="n">
        <f aca="false">L16*'costi immobilizz'!$B13</f>
        <v>0</v>
      </c>
      <c r="M242" s="154" t="n">
        <f aca="false">M16*'costi immobilizz'!$B13</f>
        <v>0</v>
      </c>
      <c r="N242" s="153" t="n">
        <f aca="false">N16*'costi immobilizz'!$B13</f>
        <v>0</v>
      </c>
      <c r="O242" s="152" t="n">
        <f aca="false">O16*'costi immobilizz'!$B13</f>
        <v>0</v>
      </c>
      <c r="P242" s="154" t="n">
        <f aca="false">P16*'costi immobilizz'!$B13</f>
        <v>0</v>
      </c>
      <c r="Q242" s="154" t="n">
        <f aca="false">Q16*'costi immobilizz'!$B13</f>
        <v>0</v>
      </c>
      <c r="R242" s="155" t="n">
        <f aca="false">R16*'costi immobilizz'!$B13</f>
        <v>0</v>
      </c>
      <c r="S242" s="128"/>
      <c r="T242" s="128"/>
      <c r="U242" s="128"/>
      <c r="V242" s="128" t="s">
        <v>80</v>
      </c>
      <c r="W242" s="128"/>
      <c r="X242" s="128" t="n">
        <f aca="false">+MIN(G242/AP$235,G242-H242)</f>
        <v>0</v>
      </c>
      <c r="Y242" s="128"/>
      <c r="Z242" s="128" t="n">
        <f aca="false">+MIN(I242/AR$235,I242-J242)</f>
        <v>0</v>
      </c>
      <c r="AA242" s="128"/>
      <c r="AB242" s="128" t="n">
        <f aca="false">+MIN(K242/AT$235,K242-L242)</f>
        <v>0</v>
      </c>
      <c r="AC242" s="128"/>
      <c r="AD242" s="128" t="n">
        <f aca="false">+MIN(M242/AV$235,M242-N242)</f>
        <v>0</v>
      </c>
      <c r="AE242" s="128"/>
      <c r="AF242" s="128" t="n">
        <f aca="false">+MIN(O242/AX$235,O242-P242)</f>
        <v>0</v>
      </c>
      <c r="AG242" s="128"/>
      <c r="AH242" s="128" t="n">
        <f aca="false">+MIN(Q242/AZ$235,Q242-R242)</f>
        <v>0</v>
      </c>
      <c r="AI242" s="128"/>
      <c r="AJ242" s="128"/>
      <c r="AK242" s="128"/>
      <c r="AL242" s="128"/>
      <c r="AM242" s="128"/>
      <c r="AN242" s="128"/>
      <c r="AO242" s="128"/>
      <c r="AP242" s="128"/>
      <c r="AQ242" s="128"/>
      <c r="AR242" s="128"/>
      <c r="AS242" s="128"/>
      <c r="AT242" s="128"/>
      <c r="AU242" s="128"/>
      <c r="AV242" s="128"/>
      <c r="AW242" s="128"/>
      <c r="AX242" s="128"/>
      <c r="AY242" s="128"/>
      <c r="AZ242" s="128"/>
      <c r="BA242" s="128"/>
      <c r="BB242" s="128"/>
    </row>
    <row r="243" customFormat="false" ht="12" hidden="false" customHeight="true" outlineLevel="0" collapsed="false">
      <c r="A243" s="132"/>
      <c r="B243" s="143" t="n">
        <f aca="false">B242+1</f>
        <v>1969</v>
      </c>
      <c r="C243" s="152"/>
      <c r="D243" s="153"/>
      <c r="E243" s="152" t="n">
        <f aca="false">E17*'costi immobilizz'!$B14</f>
        <v>0</v>
      </c>
      <c r="F243" s="153" t="n">
        <f aca="false">F17*'costi immobilizz'!$B14</f>
        <v>0</v>
      </c>
      <c r="G243" s="152" t="n">
        <f aca="false">G17*'costi immobilizz'!$B14</f>
        <v>0</v>
      </c>
      <c r="H243" s="154" t="n">
        <f aca="false">H17*'costi immobilizz'!$B14</f>
        <v>0</v>
      </c>
      <c r="I243" s="154" t="n">
        <f aca="false">I17*'costi immobilizz'!$B14</f>
        <v>0</v>
      </c>
      <c r="J243" s="155" t="n">
        <f aca="false">J17*'costi immobilizz'!$B14</f>
        <v>0</v>
      </c>
      <c r="K243" s="156" t="n">
        <f aca="false">K17*'costi immobilizz'!$B14</f>
        <v>0</v>
      </c>
      <c r="L243" s="154" t="n">
        <f aca="false">L17*'costi immobilizz'!$B14</f>
        <v>0</v>
      </c>
      <c r="M243" s="154" t="n">
        <f aca="false">M17*'costi immobilizz'!$B14</f>
        <v>0</v>
      </c>
      <c r="N243" s="153" t="n">
        <f aca="false">N17*'costi immobilizz'!$B14</f>
        <v>0</v>
      </c>
      <c r="O243" s="152" t="n">
        <f aca="false">O17*'costi immobilizz'!$B14</f>
        <v>0</v>
      </c>
      <c r="P243" s="154" t="n">
        <f aca="false">P17*'costi immobilizz'!$B14</f>
        <v>0</v>
      </c>
      <c r="Q243" s="154" t="n">
        <f aca="false">Q17*'costi immobilizz'!$B14</f>
        <v>0</v>
      </c>
      <c r="R243" s="155" t="n">
        <f aca="false">R17*'costi immobilizz'!$B14</f>
        <v>0</v>
      </c>
      <c r="S243" s="128"/>
      <c r="T243" s="128"/>
      <c r="U243" s="128"/>
      <c r="V243" s="128" t="s">
        <v>80</v>
      </c>
      <c r="W243" s="128"/>
      <c r="X243" s="128" t="n">
        <f aca="false">+MIN(G243/AP$235,G243-H243)</f>
        <v>0</v>
      </c>
      <c r="Y243" s="128"/>
      <c r="Z243" s="128" t="n">
        <f aca="false">+MIN(I243/AR$235,I243-J243)</f>
        <v>0</v>
      </c>
      <c r="AA243" s="128"/>
      <c r="AB243" s="128" t="n">
        <f aca="false">+MIN(K243/AT$235,K243-L243)</f>
        <v>0</v>
      </c>
      <c r="AC243" s="128"/>
      <c r="AD243" s="128" t="n">
        <f aca="false">+MIN(M243/AV$235,M243-N243)</f>
        <v>0</v>
      </c>
      <c r="AE243" s="128"/>
      <c r="AF243" s="128" t="n">
        <f aca="false">+MIN(O243/AX$235,O243-P243)</f>
        <v>0</v>
      </c>
      <c r="AG243" s="128"/>
      <c r="AH243" s="128" t="n">
        <f aca="false">+MIN(Q243/AZ$235,Q243-R243)</f>
        <v>0</v>
      </c>
      <c r="AI243" s="128"/>
      <c r="AJ243" s="128"/>
      <c r="AK243" s="128"/>
      <c r="AL243" s="128"/>
      <c r="AM243" s="128"/>
      <c r="AN243" s="128"/>
      <c r="AO243" s="128"/>
      <c r="AP243" s="128"/>
      <c r="AQ243" s="128"/>
      <c r="AR243" s="128"/>
      <c r="AS243" s="128"/>
      <c r="AT243" s="128"/>
      <c r="AU243" s="128"/>
      <c r="AV243" s="128"/>
      <c r="AW243" s="128"/>
      <c r="AX243" s="128"/>
      <c r="AY243" s="128"/>
      <c r="AZ243" s="128"/>
      <c r="BA243" s="128"/>
      <c r="BB243" s="128"/>
    </row>
    <row r="244" customFormat="false" ht="12" hidden="false" customHeight="true" outlineLevel="0" collapsed="false">
      <c r="A244" s="132"/>
      <c r="B244" s="143" t="n">
        <f aca="false">B243+1</f>
        <v>1970</v>
      </c>
      <c r="C244" s="152"/>
      <c r="D244" s="153"/>
      <c r="E244" s="152" t="n">
        <f aca="false">E18*'costi immobilizz'!$B15</f>
        <v>0</v>
      </c>
      <c r="F244" s="153" t="n">
        <f aca="false">F18*'costi immobilizz'!$B15</f>
        <v>0</v>
      </c>
      <c r="G244" s="152" t="n">
        <f aca="false">G18*'costi immobilizz'!$B15</f>
        <v>0</v>
      </c>
      <c r="H244" s="154" t="n">
        <f aca="false">H18*'costi immobilizz'!$B15</f>
        <v>0</v>
      </c>
      <c r="I244" s="154" t="n">
        <f aca="false">I18*'costi immobilizz'!$B15</f>
        <v>0</v>
      </c>
      <c r="J244" s="155" t="n">
        <f aca="false">J18*'costi immobilizz'!$B15</f>
        <v>0</v>
      </c>
      <c r="K244" s="156" t="n">
        <f aca="false">K18*'costi immobilizz'!$B15</f>
        <v>0</v>
      </c>
      <c r="L244" s="154" t="n">
        <f aca="false">L18*'costi immobilizz'!$B15</f>
        <v>0</v>
      </c>
      <c r="M244" s="154" t="n">
        <f aca="false">M18*'costi immobilizz'!$B15</f>
        <v>0</v>
      </c>
      <c r="N244" s="153" t="n">
        <f aca="false">N18*'costi immobilizz'!$B15</f>
        <v>0</v>
      </c>
      <c r="O244" s="152" t="n">
        <f aca="false">O18*'costi immobilizz'!$B15</f>
        <v>0</v>
      </c>
      <c r="P244" s="154" t="n">
        <f aca="false">P18*'costi immobilizz'!$B15</f>
        <v>0</v>
      </c>
      <c r="Q244" s="154" t="n">
        <f aca="false">Q18*'costi immobilizz'!$B15</f>
        <v>0</v>
      </c>
      <c r="R244" s="155" t="n">
        <f aca="false">R18*'costi immobilizz'!$B15</f>
        <v>0</v>
      </c>
      <c r="S244" s="128"/>
      <c r="T244" s="128"/>
      <c r="U244" s="128"/>
      <c r="V244" s="128" t="s">
        <v>80</v>
      </c>
      <c r="W244" s="128"/>
      <c r="X244" s="128" t="n">
        <f aca="false">+MIN(G244/AP$235,G244-H244)</f>
        <v>0</v>
      </c>
      <c r="Y244" s="128"/>
      <c r="Z244" s="128" t="n">
        <f aca="false">+MIN(I244/AR$235,I244-J244)</f>
        <v>0</v>
      </c>
      <c r="AA244" s="128"/>
      <c r="AB244" s="128" t="n">
        <f aca="false">+MIN(K244/AT$235,K244-L244)</f>
        <v>0</v>
      </c>
      <c r="AC244" s="128"/>
      <c r="AD244" s="128" t="n">
        <f aca="false">+MIN(M244/AV$235,M244-N244)</f>
        <v>0</v>
      </c>
      <c r="AE244" s="128"/>
      <c r="AF244" s="128" t="n">
        <f aca="false">+MIN(O244/AX$235,O244-P244)</f>
        <v>0</v>
      </c>
      <c r="AG244" s="128"/>
      <c r="AH244" s="128" t="n">
        <f aca="false">+MIN(Q244/AZ$235,Q244-R244)</f>
        <v>0</v>
      </c>
      <c r="AI244" s="128"/>
      <c r="AJ244" s="128"/>
      <c r="AK244" s="128"/>
      <c r="AL244" s="128"/>
      <c r="AM244" s="128"/>
      <c r="AN244" s="128"/>
      <c r="AO244" s="128"/>
      <c r="AP244" s="128"/>
      <c r="AQ244" s="128"/>
      <c r="AR244" s="128"/>
      <c r="AS244" s="128"/>
      <c r="AT244" s="128"/>
      <c r="AU244" s="128"/>
      <c r="AV244" s="128"/>
      <c r="AW244" s="128"/>
      <c r="AX244" s="128"/>
      <c r="AY244" s="128"/>
      <c r="AZ244" s="128"/>
      <c r="BA244" s="128"/>
      <c r="BB244" s="128"/>
    </row>
    <row r="245" customFormat="false" ht="12" hidden="false" customHeight="true" outlineLevel="0" collapsed="false">
      <c r="A245" s="132"/>
      <c r="B245" s="143" t="n">
        <f aca="false">B244+1</f>
        <v>1971</v>
      </c>
      <c r="C245" s="152"/>
      <c r="D245" s="153"/>
      <c r="E245" s="152" t="n">
        <f aca="false">E19*'costi immobilizz'!$B16</f>
        <v>0</v>
      </c>
      <c r="F245" s="153" t="n">
        <f aca="false">F19*'costi immobilizz'!$B16</f>
        <v>0</v>
      </c>
      <c r="G245" s="152" t="n">
        <f aca="false">G19*'costi immobilizz'!$B16</f>
        <v>0</v>
      </c>
      <c r="H245" s="154" t="n">
        <f aca="false">H19*'costi immobilizz'!$B16</f>
        <v>0</v>
      </c>
      <c r="I245" s="154" t="n">
        <f aca="false">I19*'costi immobilizz'!$B16</f>
        <v>0</v>
      </c>
      <c r="J245" s="155" t="n">
        <f aca="false">J19*'costi immobilizz'!$B16</f>
        <v>0</v>
      </c>
      <c r="K245" s="156" t="n">
        <f aca="false">K19*'costi immobilizz'!$B16</f>
        <v>0</v>
      </c>
      <c r="L245" s="154" t="n">
        <f aca="false">L19*'costi immobilizz'!$B16</f>
        <v>0</v>
      </c>
      <c r="M245" s="154" t="n">
        <f aca="false">M19*'costi immobilizz'!$B16</f>
        <v>0</v>
      </c>
      <c r="N245" s="153" t="n">
        <f aca="false">N19*'costi immobilizz'!$B16</f>
        <v>0</v>
      </c>
      <c r="O245" s="152" t="n">
        <f aca="false">O19*'costi immobilizz'!$B16</f>
        <v>0</v>
      </c>
      <c r="P245" s="154" t="n">
        <f aca="false">P19*'costi immobilizz'!$B16</f>
        <v>0</v>
      </c>
      <c r="Q245" s="154" t="n">
        <f aca="false">Q19*'costi immobilizz'!$B16</f>
        <v>0</v>
      </c>
      <c r="R245" s="155" t="n">
        <f aca="false">R19*'costi immobilizz'!$B16</f>
        <v>0</v>
      </c>
      <c r="S245" s="128"/>
      <c r="T245" s="128"/>
      <c r="U245" s="128"/>
      <c r="V245" s="128" t="s">
        <v>80</v>
      </c>
      <c r="W245" s="128"/>
      <c r="X245" s="128" t="n">
        <f aca="false">+MIN(G245/AP$235,G245-H245)</f>
        <v>0</v>
      </c>
      <c r="Y245" s="128"/>
      <c r="Z245" s="128" t="n">
        <f aca="false">+MIN(I245/AR$235,I245-J245)</f>
        <v>0</v>
      </c>
      <c r="AA245" s="128"/>
      <c r="AB245" s="128" t="n">
        <f aca="false">+MIN(K245/AT$235,K245-L245)</f>
        <v>0</v>
      </c>
      <c r="AC245" s="128"/>
      <c r="AD245" s="128" t="n">
        <f aca="false">+MIN(M245/AV$235,M245-N245)</f>
        <v>0</v>
      </c>
      <c r="AE245" s="128"/>
      <c r="AF245" s="128" t="n">
        <f aca="false">+MIN(O245/AX$235,O245-P245)</f>
        <v>0</v>
      </c>
      <c r="AG245" s="128"/>
      <c r="AH245" s="128" t="n">
        <f aca="false">+MIN(Q245/AZ$235,Q245-R245)</f>
        <v>0</v>
      </c>
      <c r="AI245" s="128"/>
      <c r="AJ245" s="128"/>
      <c r="AK245" s="128"/>
      <c r="AL245" s="128"/>
      <c r="AM245" s="128"/>
      <c r="AN245" s="128"/>
      <c r="AO245" s="128"/>
      <c r="AP245" s="128"/>
      <c r="AQ245" s="128"/>
      <c r="AR245" s="128"/>
      <c r="AS245" s="128"/>
      <c r="AT245" s="128"/>
      <c r="AU245" s="128"/>
      <c r="AV245" s="128"/>
      <c r="AW245" s="128"/>
      <c r="AX245" s="128"/>
      <c r="AY245" s="128"/>
      <c r="AZ245" s="128"/>
      <c r="BA245" s="128"/>
      <c r="BB245" s="128"/>
    </row>
    <row r="246" customFormat="false" ht="12" hidden="false" customHeight="true" outlineLevel="0" collapsed="false">
      <c r="A246" s="132"/>
      <c r="B246" s="143" t="n">
        <f aca="false">B245+1</f>
        <v>1972</v>
      </c>
      <c r="C246" s="152"/>
      <c r="D246" s="153"/>
      <c r="E246" s="152" t="n">
        <f aca="false">E20*'costi immobilizz'!$B17</f>
        <v>0</v>
      </c>
      <c r="F246" s="153" t="n">
        <f aca="false">F20*'costi immobilizz'!$B17</f>
        <v>0</v>
      </c>
      <c r="G246" s="152" t="n">
        <f aca="false">G20*'costi immobilizz'!$B17</f>
        <v>0</v>
      </c>
      <c r="H246" s="154" t="n">
        <f aca="false">H20*'costi immobilizz'!$B17</f>
        <v>0</v>
      </c>
      <c r="I246" s="154" t="n">
        <f aca="false">I20*'costi immobilizz'!$B17</f>
        <v>0</v>
      </c>
      <c r="J246" s="155" t="n">
        <f aca="false">J20*'costi immobilizz'!$B17</f>
        <v>0</v>
      </c>
      <c r="K246" s="156" t="n">
        <f aca="false">K20*'costi immobilizz'!$B17</f>
        <v>0</v>
      </c>
      <c r="L246" s="154" t="n">
        <f aca="false">L20*'costi immobilizz'!$B17</f>
        <v>0</v>
      </c>
      <c r="M246" s="154" t="n">
        <f aca="false">M20*'costi immobilizz'!$B17</f>
        <v>0</v>
      </c>
      <c r="N246" s="153" t="n">
        <f aca="false">N20*'costi immobilizz'!$B17</f>
        <v>0</v>
      </c>
      <c r="O246" s="152" t="n">
        <f aca="false">O20*'costi immobilizz'!$B17</f>
        <v>0</v>
      </c>
      <c r="P246" s="154" t="n">
        <f aca="false">P20*'costi immobilizz'!$B17</f>
        <v>0</v>
      </c>
      <c r="Q246" s="154" t="n">
        <f aca="false">Q20*'costi immobilizz'!$B17</f>
        <v>0</v>
      </c>
      <c r="R246" s="155" t="n">
        <f aca="false">R20*'costi immobilizz'!$B17</f>
        <v>0</v>
      </c>
      <c r="S246" s="128"/>
      <c r="T246" s="128"/>
      <c r="U246" s="128"/>
      <c r="V246" s="128" t="s">
        <v>80</v>
      </c>
      <c r="W246" s="128"/>
      <c r="X246" s="128" t="n">
        <f aca="false">+MIN(G246/AP$235,G246-H246)</f>
        <v>0</v>
      </c>
      <c r="Y246" s="128"/>
      <c r="Z246" s="128" t="n">
        <f aca="false">+MIN(I246/AR$235,I246-J246)</f>
        <v>0</v>
      </c>
      <c r="AA246" s="128"/>
      <c r="AB246" s="128" t="n">
        <f aca="false">+MIN(K246/AT$235,K246-L246)</f>
        <v>0</v>
      </c>
      <c r="AC246" s="128"/>
      <c r="AD246" s="128" t="n">
        <f aca="false">+MIN(M246/AV$235,M246-N246)</f>
        <v>0</v>
      </c>
      <c r="AE246" s="128"/>
      <c r="AF246" s="128" t="n">
        <f aca="false">+MIN(O246/AX$235,O246-P246)</f>
        <v>0</v>
      </c>
      <c r="AG246" s="128"/>
      <c r="AH246" s="128" t="n">
        <f aca="false">+MIN(Q246/AZ$235,Q246-R246)</f>
        <v>0</v>
      </c>
      <c r="AI246" s="128"/>
      <c r="AJ246" s="128"/>
      <c r="AK246" s="128"/>
      <c r="AL246" s="128"/>
      <c r="AM246" s="128"/>
      <c r="AN246" s="128"/>
      <c r="AO246" s="128"/>
      <c r="AP246" s="128"/>
      <c r="AQ246" s="128"/>
      <c r="AR246" s="128"/>
      <c r="AS246" s="128"/>
      <c r="AT246" s="128"/>
      <c r="AU246" s="128"/>
      <c r="AV246" s="128"/>
      <c r="AW246" s="128"/>
      <c r="AX246" s="128"/>
      <c r="AY246" s="128"/>
      <c r="AZ246" s="128"/>
      <c r="BA246" s="128"/>
      <c r="BB246" s="128"/>
    </row>
    <row r="247" customFormat="false" ht="12" hidden="false" customHeight="true" outlineLevel="0" collapsed="false">
      <c r="A247" s="132"/>
      <c r="B247" s="143" t="n">
        <f aca="false">B246+1</f>
        <v>1973</v>
      </c>
      <c r="C247" s="152"/>
      <c r="D247" s="153"/>
      <c r="E247" s="152" t="n">
        <f aca="false">E21*'costi immobilizz'!$B18</f>
        <v>0</v>
      </c>
      <c r="F247" s="153" t="n">
        <f aca="false">F21*'costi immobilizz'!$B18</f>
        <v>0</v>
      </c>
      <c r="G247" s="152" t="n">
        <f aca="false">G21*'costi immobilizz'!$B18</f>
        <v>0</v>
      </c>
      <c r="H247" s="154" t="n">
        <f aca="false">H21*'costi immobilizz'!$B18</f>
        <v>0</v>
      </c>
      <c r="I247" s="154" t="n">
        <f aca="false">I21*'costi immobilizz'!$B18</f>
        <v>0</v>
      </c>
      <c r="J247" s="155" t="n">
        <f aca="false">J21*'costi immobilizz'!$B18</f>
        <v>0</v>
      </c>
      <c r="K247" s="156" t="n">
        <f aca="false">K21*'costi immobilizz'!$B18</f>
        <v>0</v>
      </c>
      <c r="L247" s="154" t="n">
        <f aca="false">L21*'costi immobilizz'!$B18</f>
        <v>0</v>
      </c>
      <c r="M247" s="154" t="n">
        <f aca="false">M21*'costi immobilizz'!$B18</f>
        <v>0</v>
      </c>
      <c r="N247" s="153" t="n">
        <f aca="false">N21*'costi immobilizz'!$B18</f>
        <v>0</v>
      </c>
      <c r="O247" s="152" t="n">
        <f aca="false">O21*'costi immobilizz'!$B18</f>
        <v>0</v>
      </c>
      <c r="P247" s="154" t="n">
        <f aca="false">P21*'costi immobilizz'!$B18</f>
        <v>0</v>
      </c>
      <c r="Q247" s="154" t="n">
        <f aca="false">Q21*'costi immobilizz'!$B18</f>
        <v>0</v>
      </c>
      <c r="R247" s="155" t="n">
        <f aca="false">R21*'costi immobilizz'!$B18</f>
        <v>0</v>
      </c>
      <c r="S247" s="128"/>
      <c r="T247" s="128"/>
      <c r="U247" s="128"/>
      <c r="V247" s="128" t="s">
        <v>80</v>
      </c>
      <c r="W247" s="128"/>
      <c r="X247" s="128" t="n">
        <f aca="false">+MIN(G247/AP$235,G247-H247)</f>
        <v>0</v>
      </c>
      <c r="Y247" s="128"/>
      <c r="Z247" s="128" t="n">
        <f aca="false">+MIN(I247/AR$235,I247-J247)</f>
        <v>0</v>
      </c>
      <c r="AA247" s="128"/>
      <c r="AB247" s="128" t="n">
        <f aca="false">+MIN(K247/AT$235,K247-L247)</f>
        <v>0</v>
      </c>
      <c r="AC247" s="128"/>
      <c r="AD247" s="128" t="n">
        <f aca="false">+MIN(M247/AV$235,M247-N247)</f>
        <v>0</v>
      </c>
      <c r="AE247" s="128"/>
      <c r="AF247" s="128" t="n">
        <f aca="false">+MIN(O247/AX$235,O247-P247)</f>
        <v>0</v>
      </c>
      <c r="AG247" s="128"/>
      <c r="AH247" s="128" t="n">
        <f aca="false">+MIN(Q247/AZ$235,Q247-R247)</f>
        <v>0</v>
      </c>
      <c r="AI247" s="128"/>
      <c r="AJ247" s="128"/>
      <c r="AK247" s="128"/>
      <c r="AL247" s="128"/>
      <c r="AM247" s="128"/>
      <c r="AN247" s="128"/>
      <c r="AO247" s="128"/>
      <c r="AP247" s="128"/>
      <c r="AQ247" s="128"/>
      <c r="AR247" s="128"/>
      <c r="AS247" s="128"/>
      <c r="AT247" s="128"/>
      <c r="AU247" s="128"/>
      <c r="AV247" s="128"/>
      <c r="AW247" s="128"/>
      <c r="AX247" s="128"/>
      <c r="AY247" s="128"/>
      <c r="AZ247" s="128"/>
      <c r="BA247" s="128"/>
      <c r="BB247" s="128"/>
    </row>
    <row r="248" customFormat="false" ht="12" hidden="false" customHeight="true" outlineLevel="0" collapsed="false">
      <c r="A248" s="132"/>
      <c r="B248" s="143" t="n">
        <f aca="false">B247+1</f>
        <v>1974</v>
      </c>
      <c r="C248" s="152"/>
      <c r="D248" s="153"/>
      <c r="E248" s="152" t="n">
        <f aca="false">E22*'costi immobilizz'!$B19</f>
        <v>0</v>
      </c>
      <c r="F248" s="153" t="n">
        <f aca="false">F22*'costi immobilizz'!$B19</f>
        <v>0</v>
      </c>
      <c r="G248" s="152" t="n">
        <f aca="false">G22*'costi immobilizz'!$B19</f>
        <v>0</v>
      </c>
      <c r="H248" s="154" t="n">
        <f aca="false">H22*'costi immobilizz'!$B19</f>
        <v>0</v>
      </c>
      <c r="I248" s="154" t="n">
        <f aca="false">I22*'costi immobilizz'!$B19</f>
        <v>0</v>
      </c>
      <c r="J248" s="155" t="n">
        <f aca="false">J22*'costi immobilizz'!$B19</f>
        <v>0</v>
      </c>
      <c r="K248" s="156" t="n">
        <f aca="false">K22*'costi immobilizz'!$B19</f>
        <v>0</v>
      </c>
      <c r="L248" s="154" t="n">
        <f aca="false">L22*'costi immobilizz'!$B19</f>
        <v>0</v>
      </c>
      <c r="M248" s="154" t="n">
        <f aca="false">M22*'costi immobilizz'!$B19</f>
        <v>0</v>
      </c>
      <c r="N248" s="153" t="n">
        <f aca="false">N22*'costi immobilizz'!$B19</f>
        <v>0</v>
      </c>
      <c r="O248" s="152" t="n">
        <f aca="false">O22*'costi immobilizz'!$B19</f>
        <v>0</v>
      </c>
      <c r="P248" s="154" t="n">
        <f aca="false">P22*'costi immobilizz'!$B19</f>
        <v>0</v>
      </c>
      <c r="Q248" s="154" t="n">
        <f aca="false">Q22*'costi immobilizz'!$B19</f>
        <v>0</v>
      </c>
      <c r="R248" s="155" t="n">
        <f aca="false">R22*'costi immobilizz'!$B19</f>
        <v>0</v>
      </c>
      <c r="S248" s="128"/>
      <c r="T248" s="128"/>
      <c r="U248" s="128"/>
      <c r="V248" s="128" t="s">
        <v>80</v>
      </c>
      <c r="W248" s="128"/>
      <c r="X248" s="128" t="n">
        <f aca="false">+MIN(G248/AP$235,G248-H248)</f>
        <v>0</v>
      </c>
      <c r="Y248" s="128"/>
      <c r="Z248" s="128" t="n">
        <f aca="false">+MIN(I248/AR$235,I248-J248)</f>
        <v>0</v>
      </c>
      <c r="AA248" s="128"/>
      <c r="AB248" s="128" t="n">
        <f aca="false">+MIN(K248/AT$235,K248-L248)</f>
        <v>0</v>
      </c>
      <c r="AC248" s="128"/>
      <c r="AD248" s="128" t="n">
        <f aca="false">+MIN(M248/AV$235,M248-N248)</f>
        <v>0</v>
      </c>
      <c r="AE248" s="128"/>
      <c r="AF248" s="128" t="n">
        <f aca="false">+MIN(O248/AX$235,O248-P248)</f>
        <v>0</v>
      </c>
      <c r="AG248" s="128"/>
      <c r="AH248" s="128" t="n">
        <f aca="false">+MIN(Q248/AZ$235,Q248-R248)</f>
        <v>0</v>
      </c>
      <c r="AI248" s="128"/>
      <c r="AJ248" s="128"/>
      <c r="AK248" s="128"/>
      <c r="AL248" s="128"/>
      <c r="AM248" s="128"/>
      <c r="AN248" s="128"/>
      <c r="AO248" s="128"/>
      <c r="AP248" s="128"/>
      <c r="AQ248" s="128"/>
      <c r="AR248" s="128"/>
      <c r="AS248" s="128"/>
      <c r="AT248" s="128"/>
      <c r="AU248" s="128"/>
      <c r="AV248" s="128"/>
      <c r="AW248" s="128"/>
      <c r="AX248" s="128"/>
      <c r="AY248" s="128"/>
      <c r="AZ248" s="128"/>
      <c r="BA248" s="128"/>
      <c r="BB248" s="128"/>
    </row>
    <row r="249" customFormat="false" ht="12" hidden="false" customHeight="true" outlineLevel="0" collapsed="false">
      <c r="A249" s="132"/>
      <c r="B249" s="143" t="n">
        <f aca="false">B248+1</f>
        <v>1975</v>
      </c>
      <c r="C249" s="152"/>
      <c r="D249" s="153"/>
      <c r="E249" s="152" t="n">
        <f aca="false">E23*'costi immobilizz'!$B20</f>
        <v>0</v>
      </c>
      <c r="F249" s="153" t="n">
        <f aca="false">F23*'costi immobilizz'!$B20</f>
        <v>0</v>
      </c>
      <c r="G249" s="152" t="n">
        <f aca="false">G23*'costi immobilizz'!$B20</f>
        <v>0</v>
      </c>
      <c r="H249" s="154" t="n">
        <f aca="false">H23*'costi immobilizz'!$B20</f>
        <v>0</v>
      </c>
      <c r="I249" s="154" t="n">
        <f aca="false">I23*'costi immobilizz'!$B20</f>
        <v>0</v>
      </c>
      <c r="J249" s="155" t="n">
        <f aca="false">J23*'costi immobilizz'!$B20</f>
        <v>0</v>
      </c>
      <c r="K249" s="156" t="n">
        <f aca="false">K23*'costi immobilizz'!$B20</f>
        <v>0</v>
      </c>
      <c r="L249" s="154" t="n">
        <f aca="false">L23*'costi immobilizz'!$B20</f>
        <v>0</v>
      </c>
      <c r="M249" s="154" t="n">
        <f aca="false">M23*'costi immobilizz'!$B20</f>
        <v>0</v>
      </c>
      <c r="N249" s="153" t="n">
        <f aca="false">N23*'costi immobilizz'!$B20</f>
        <v>0</v>
      </c>
      <c r="O249" s="152" t="n">
        <f aca="false">O23*'costi immobilizz'!$B20</f>
        <v>0</v>
      </c>
      <c r="P249" s="154" t="n">
        <f aca="false">P23*'costi immobilizz'!$B20</f>
        <v>0</v>
      </c>
      <c r="Q249" s="154" t="n">
        <f aca="false">Q23*'costi immobilizz'!$B20</f>
        <v>0</v>
      </c>
      <c r="R249" s="155" t="n">
        <f aca="false">R23*'costi immobilizz'!$B20</f>
        <v>0</v>
      </c>
      <c r="S249" s="128"/>
      <c r="T249" s="128"/>
      <c r="U249" s="128"/>
      <c r="V249" s="128" t="s">
        <v>80</v>
      </c>
      <c r="W249" s="128"/>
      <c r="X249" s="128" t="n">
        <f aca="false">+MIN(G249/AP$235,G249-H249)</f>
        <v>0</v>
      </c>
      <c r="Y249" s="128"/>
      <c r="Z249" s="128" t="n">
        <f aca="false">+MIN(I249/AR$235,I249-J249)</f>
        <v>0</v>
      </c>
      <c r="AA249" s="128"/>
      <c r="AB249" s="128" t="n">
        <f aca="false">+MIN(K249/AT$235,K249-L249)</f>
        <v>0</v>
      </c>
      <c r="AC249" s="128"/>
      <c r="AD249" s="128" t="n">
        <f aca="false">+MIN(M249/AV$235,M249-N249)</f>
        <v>0</v>
      </c>
      <c r="AE249" s="128"/>
      <c r="AF249" s="128" t="n">
        <f aca="false">+MIN(O249/AX$235,O249-P249)</f>
        <v>0</v>
      </c>
      <c r="AG249" s="128"/>
      <c r="AH249" s="128" t="n">
        <f aca="false">+MIN(Q249/AZ$235,Q249-R249)</f>
        <v>0</v>
      </c>
      <c r="AI249" s="128"/>
      <c r="AJ249" s="128"/>
      <c r="AK249" s="128"/>
      <c r="AL249" s="128"/>
      <c r="AM249" s="128"/>
      <c r="AN249" s="128"/>
      <c r="AO249" s="128"/>
      <c r="AP249" s="128"/>
      <c r="AQ249" s="128"/>
      <c r="AR249" s="128"/>
      <c r="AS249" s="128"/>
      <c r="AT249" s="128"/>
      <c r="AU249" s="128"/>
      <c r="AV249" s="128"/>
      <c r="AW249" s="128"/>
      <c r="AX249" s="128"/>
      <c r="AY249" s="128"/>
      <c r="AZ249" s="128"/>
      <c r="BA249" s="128"/>
      <c r="BB249" s="128"/>
    </row>
    <row r="250" customFormat="false" ht="12" hidden="false" customHeight="true" outlineLevel="0" collapsed="false">
      <c r="A250" s="132"/>
      <c r="B250" s="143" t="n">
        <f aca="false">B249+1</f>
        <v>1976</v>
      </c>
      <c r="C250" s="152"/>
      <c r="D250" s="153"/>
      <c r="E250" s="152" t="n">
        <f aca="false">E24*'costi immobilizz'!$B21</f>
        <v>0</v>
      </c>
      <c r="F250" s="153" t="n">
        <f aca="false">F24*'costi immobilizz'!$B21</f>
        <v>0</v>
      </c>
      <c r="G250" s="152" t="n">
        <f aca="false">G24*'costi immobilizz'!$B21</f>
        <v>0</v>
      </c>
      <c r="H250" s="154" t="n">
        <f aca="false">H24*'costi immobilizz'!$B21</f>
        <v>0</v>
      </c>
      <c r="I250" s="154" t="n">
        <f aca="false">I24*'costi immobilizz'!$B21</f>
        <v>0</v>
      </c>
      <c r="J250" s="155" t="n">
        <f aca="false">J24*'costi immobilizz'!$B21</f>
        <v>0</v>
      </c>
      <c r="K250" s="156" t="n">
        <f aca="false">K24*'costi immobilizz'!$B21</f>
        <v>0</v>
      </c>
      <c r="L250" s="154" t="n">
        <f aca="false">L24*'costi immobilizz'!$B21</f>
        <v>0</v>
      </c>
      <c r="M250" s="154" t="n">
        <f aca="false">M24*'costi immobilizz'!$B21</f>
        <v>0</v>
      </c>
      <c r="N250" s="153" t="n">
        <f aca="false">N24*'costi immobilizz'!$B21</f>
        <v>0</v>
      </c>
      <c r="O250" s="152" t="n">
        <f aca="false">O24*'costi immobilizz'!$B21</f>
        <v>0</v>
      </c>
      <c r="P250" s="154" t="n">
        <f aca="false">P24*'costi immobilizz'!$B21</f>
        <v>0</v>
      </c>
      <c r="Q250" s="154" t="n">
        <f aca="false">Q24*'costi immobilizz'!$B21</f>
        <v>0</v>
      </c>
      <c r="R250" s="155" t="n">
        <f aca="false">R24*'costi immobilizz'!$B21</f>
        <v>0</v>
      </c>
      <c r="S250" s="128"/>
      <c r="T250" s="128"/>
      <c r="U250" s="128"/>
      <c r="V250" s="128" t="s">
        <v>80</v>
      </c>
      <c r="W250" s="128"/>
      <c r="X250" s="128" t="n">
        <f aca="false">+MIN(G250/AP$235,G250-H250)</f>
        <v>0</v>
      </c>
      <c r="Y250" s="128"/>
      <c r="Z250" s="128" t="n">
        <f aca="false">+MIN(I250/AR$235,I250-J250)</f>
        <v>0</v>
      </c>
      <c r="AA250" s="128"/>
      <c r="AB250" s="128" t="n">
        <f aca="false">+MIN(K250/AT$235,K250-L250)</f>
        <v>0</v>
      </c>
      <c r="AC250" s="128"/>
      <c r="AD250" s="128" t="n">
        <f aca="false">+MIN(M250/AV$235,M250-N250)</f>
        <v>0</v>
      </c>
      <c r="AE250" s="128"/>
      <c r="AF250" s="128" t="n">
        <f aca="false">+MIN(O250/AX$235,O250-P250)</f>
        <v>0</v>
      </c>
      <c r="AG250" s="128"/>
      <c r="AH250" s="128" t="n">
        <f aca="false">+MIN(Q250/AZ$235,Q250-R250)</f>
        <v>0</v>
      </c>
      <c r="AI250" s="128"/>
      <c r="AJ250" s="128"/>
      <c r="AK250" s="128"/>
      <c r="AL250" s="128"/>
      <c r="AM250" s="128"/>
      <c r="AN250" s="128"/>
      <c r="AO250" s="128"/>
      <c r="AP250" s="128"/>
      <c r="AQ250" s="128"/>
      <c r="AR250" s="128"/>
      <c r="AS250" s="128"/>
      <c r="AT250" s="128"/>
      <c r="AU250" s="128"/>
      <c r="AV250" s="128"/>
      <c r="AW250" s="128"/>
      <c r="AX250" s="128"/>
      <c r="AY250" s="128"/>
      <c r="AZ250" s="128"/>
      <c r="BA250" s="128"/>
      <c r="BB250" s="128"/>
    </row>
    <row r="251" customFormat="false" ht="12" hidden="false" customHeight="true" outlineLevel="0" collapsed="false">
      <c r="A251" s="132"/>
      <c r="B251" s="143" t="n">
        <f aca="false">B250+1</f>
        <v>1977</v>
      </c>
      <c r="C251" s="152"/>
      <c r="D251" s="153"/>
      <c r="E251" s="152" t="n">
        <f aca="false">E25*'costi immobilizz'!$B22</f>
        <v>0</v>
      </c>
      <c r="F251" s="153" t="n">
        <f aca="false">F25*'costi immobilizz'!$B22</f>
        <v>0</v>
      </c>
      <c r="G251" s="152" t="n">
        <f aca="false">G25*'costi immobilizz'!$B22</f>
        <v>0</v>
      </c>
      <c r="H251" s="154" t="n">
        <f aca="false">H25*'costi immobilizz'!$B22</f>
        <v>0</v>
      </c>
      <c r="I251" s="154" t="n">
        <f aca="false">I25*'costi immobilizz'!$B22</f>
        <v>0</v>
      </c>
      <c r="J251" s="155" t="n">
        <f aca="false">J25*'costi immobilizz'!$B22</f>
        <v>0</v>
      </c>
      <c r="K251" s="156" t="n">
        <f aca="false">K25*'costi immobilizz'!$B22</f>
        <v>0</v>
      </c>
      <c r="L251" s="154" t="n">
        <f aca="false">L25*'costi immobilizz'!$B22</f>
        <v>0</v>
      </c>
      <c r="M251" s="154" t="n">
        <f aca="false">M25*'costi immobilizz'!$B22</f>
        <v>0</v>
      </c>
      <c r="N251" s="153" t="n">
        <f aca="false">N25*'costi immobilizz'!$B22</f>
        <v>0</v>
      </c>
      <c r="O251" s="152" t="n">
        <f aca="false">O25*'costi immobilizz'!$B22</f>
        <v>0</v>
      </c>
      <c r="P251" s="154" t="n">
        <f aca="false">P25*'costi immobilizz'!$B22</f>
        <v>0</v>
      </c>
      <c r="Q251" s="154" t="n">
        <f aca="false">Q25*'costi immobilizz'!$B22</f>
        <v>0</v>
      </c>
      <c r="R251" s="155" t="n">
        <f aca="false">R25*'costi immobilizz'!$B22</f>
        <v>0</v>
      </c>
      <c r="S251" s="128"/>
      <c r="T251" s="128"/>
      <c r="U251" s="128"/>
      <c r="V251" s="128" t="s">
        <v>80</v>
      </c>
      <c r="W251" s="128"/>
      <c r="X251" s="128" t="n">
        <f aca="false">+MIN(G251/AP$235,G251-H251)</f>
        <v>0</v>
      </c>
      <c r="Y251" s="128"/>
      <c r="Z251" s="128" t="n">
        <f aca="false">+MIN(I251/AR$235,I251-J251)</f>
        <v>0</v>
      </c>
      <c r="AA251" s="128"/>
      <c r="AB251" s="128" t="n">
        <f aca="false">+MIN(K251/AT$235,K251-L251)</f>
        <v>0</v>
      </c>
      <c r="AC251" s="128"/>
      <c r="AD251" s="128" t="n">
        <f aca="false">+MIN(M251/AV$235,M251-N251)</f>
        <v>0</v>
      </c>
      <c r="AE251" s="128"/>
      <c r="AF251" s="128" t="n">
        <f aca="false">+MIN(O251/AX$235,O251-P251)</f>
        <v>0</v>
      </c>
      <c r="AG251" s="128"/>
      <c r="AH251" s="128" t="n">
        <f aca="false">+MIN(Q251/AZ$235,Q251-R251)</f>
        <v>0</v>
      </c>
      <c r="AI251" s="128"/>
      <c r="AJ251" s="128"/>
      <c r="AK251" s="128"/>
      <c r="AL251" s="128"/>
      <c r="AM251" s="128"/>
      <c r="AN251" s="128"/>
      <c r="AO251" s="128"/>
      <c r="AP251" s="128"/>
      <c r="AQ251" s="128"/>
      <c r="AR251" s="128"/>
      <c r="AS251" s="128"/>
      <c r="AT251" s="128"/>
      <c r="AU251" s="128"/>
      <c r="AV251" s="128"/>
      <c r="AW251" s="128"/>
      <c r="AX251" s="128"/>
      <c r="AY251" s="128"/>
      <c r="AZ251" s="128"/>
      <c r="BA251" s="128"/>
      <c r="BB251" s="128"/>
    </row>
    <row r="252" customFormat="false" ht="12" hidden="false" customHeight="true" outlineLevel="0" collapsed="false">
      <c r="A252" s="132"/>
      <c r="B252" s="143" t="n">
        <f aca="false">B251+1</f>
        <v>1978</v>
      </c>
      <c r="C252" s="152"/>
      <c r="D252" s="153"/>
      <c r="E252" s="152" t="n">
        <f aca="false">E26*'costi immobilizz'!$B23</f>
        <v>0</v>
      </c>
      <c r="F252" s="153" t="n">
        <f aca="false">F26*'costi immobilizz'!$B23</f>
        <v>0</v>
      </c>
      <c r="G252" s="152" t="n">
        <f aca="false">G26*'costi immobilizz'!$B23</f>
        <v>0</v>
      </c>
      <c r="H252" s="154" t="n">
        <f aca="false">H26*'costi immobilizz'!$B23</f>
        <v>0</v>
      </c>
      <c r="I252" s="154" t="n">
        <f aca="false">I26*'costi immobilizz'!$B23</f>
        <v>0</v>
      </c>
      <c r="J252" s="155" t="n">
        <f aca="false">J26*'costi immobilizz'!$B23</f>
        <v>0</v>
      </c>
      <c r="K252" s="156" t="n">
        <f aca="false">K26*'costi immobilizz'!$B23</f>
        <v>0</v>
      </c>
      <c r="L252" s="154" t="n">
        <f aca="false">L26*'costi immobilizz'!$B23</f>
        <v>0</v>
      </c>
      <c r="M252" s="154" t="n">
        <f aca="false">M26*'costi immobilizz'!$B23</f>
        <v>0</v>
      </c>
      <c r="N252" s="153" t="n">
        <f aca="false">N26*'costi immobilizz'!$B23</f>
        <v>0</v>
      </c>
      <c r="O252" s="152" t="n">
        <f aca="false">O26*'costi immobilizz'!$B23</f>
        <v>0</v>
      </c>
      <c r="P252" s="154" t="n">
        <f aca="false">P26*'costi immobilizz'!$B23</f>
        <v>0</v>
      </c>
      <c r="Q252" s="154" t="n">
        <f aca="false">Q26*'costi immobilizz'!$B23</f>
        <v>0</v>
      </c>
      <c r="R252" s="155" t="n">
        <f aca="false">R26*'costi immobilizz'!$B23</f>
        <v>0</v>
      </c>
      <c r="S252" s="128"/>
      <c r="T252" s="128"/>
      <c r="U252" s="128"/>
      <c r="V252" s="128" t="s">
        <v>80</v>
      </c>
      <c r="W252" s="128"/>
      <c r="X252" s="128" t="n">
        <f aca="false">+MIN(G252/AP$235,G252-H252)</f>
        <v>0</v>
      </c>
      <c r="Y252" s="128"/>
      <c r="Z252" s="128" t="n">
        <f aca="false">+MIN(I252/AR$235,I252-J252)</f>
        <v>0</v>
      </c>
      <c r="AA252" s="128"/>
      <c r="AB252" s="128" t="n">
        <f aca="false">+MIN(K252/AT$235,K252-L252)</f>
        <v>0</v>
      </c>
      <c r="AC252" s="128"/>
      <c r="AD252" s="128" t="n">
        <f aca="false">+MIN(M252/AV$235,M252-N252)</f>
        <v>0</v>
      </c>
      <c r="AE252" s="128"/>
      <c r="AF252" s="128" t="n">
        <f aca="false">+MIN(O252/AX$235,O252-P252)</f>
        <v>0</v>
      </c>
      <c r="AG252" s="128"/>
      <c r="AH252" s="128" t="n">
        <f aca="false">+MIN(Q252/AZ$235,Q252-R252)</f>
        <v>0</v>
      </c>
      <c r="AI252" s="128"/>
      <c r="AJ252" s="128"/>
      <c r="AK252" s="128"/>
      <c r="AL252" s="128"/>
      <c r="AM252" s="128"/>
      <c r="AN252" s="128"/>
      <c r="AO252" s="128"/>
      <c r="AP252" s="128"/>
      <c r="AQ252" s="128"/>
      <c r="AR252" s="128"/>
      <c r="AS252" s="128"/>
      <c r="AT252" s="128"/>
      <c r="AU252" s="128"/>
      <c r="AV252" s="128"/>
      <c r="AW252" s="128"/>
      <c r="AX252" s="128"/>
      <c r="AY252" s="128"/>
      <c r="AZ252" s="128"/>
      <c r="BA252" s="128"/>
      <c r="BB252" s="128"/>
    </row>
    <row r="253" customFormat="false" ht="12" hidden="false" customHeight="true" outlineLevel="0" collapsed="false">
      <c r="A253" s="132"/>
      <c r="B253" s="143" t="n">
        <f aca="false">B252+1</f>
        <v>1979</v>
      </c>
      <c r="C253" s="152"/>
      <c r="D253" s="153"/>
      <c r="E253" s="152" t="n">
        <f aca="false">E27*'costi immobilizz'!$B24</f>
        <v>0</v>
      </c>
      <c r="F253" s="153" t="n">
        <f aca="false">F27*'costi immobilizz'!$B24</f>
        <v>0</v>
      </c>
      <c r="G253" s="152" t="n">
        <f aca="false">G27*'costi immobilizz'!$B24</f>
        <v>0</v>
      </c>
      <c r="H253" s="154" t="n">
        <f aca="false">H27*'costi immobilizz'!$B24</f>
        <v>0</v>
      </c>
      <c r="I253" s="154" t="n">
        <f aca="false">I27*'costi immobilizz'!$B24</f>
        <v>0</v>
      </c>
      <c r="J253" s="155" t="n">
        <f aca="false">J27*'costi immobilizz'!$B24</f>
        <v>0</v>
      </c>
      <c r="K253" s="156" t="n">
        <f aca="false">K27*'costi immobilizz'!$B24</f>
        <v>0</v>
      </c>
      <c r="L253" s="154" t="n">
        <f aca="false">L27*'costi immobilizz'!$B24</f>
        <v>0</v>
      </c>
      <c r="M253" s="154" t="n">
        <f aca="false">M27*'costi immobilizz'!$B24</f>
        <v>0</v>
      </c>
      <c r="N253" s="153" t="n">
        <f aca="false">N27*'costi immobilizz'!$B24</f>
        <v>0</v>
      </c>
      <c r="O253" s="152" t="n">
        <f aca="false">O27*'costi immobilizz'!$B24</f>
        <v>0</v>
      </c>
      <c r="P253" s="154" t="n">
        <f aca="false">P27*'costi immobilizz'!$B24</f>
        <v>0</v>
      </c>
      <c r="Q253" s="154" t="n">
        <f aca="false">Q27*'costi immobilizz'!$B24</f>
        <v>0</v>
      </c>
      <c r="R253" s="155" t="n">
        <f aca="false">R27*'costi immobilizz'!$B24</f>
        <v>0</v>
      </c>
      <c r="S253" s="128"/>
      <c r="T253" s="128"/>
      <c r="U253" s="128"/>
      <c r="V253" s="128" t="s">
        <v>80</v>
      </c>
      <c r="W253" s="128"/>
      <c r="X253" s="128" t="n">
        <f aca="false">+MIN(G253/AP$235,G253-H253)</f>
        <v>0</v>
      </c>
      <c r="Y253" s="128"/>
      <c r="Z253" s="128" t="n">
        <f aca="false">+MIN(I253/AR$235,I253-J253)</f>
        <v>0</v>
      </c>
      <c r="AA253" s="128"/>
      <c r="AB253" s="128" t="n">
        <f aca="false">+MIN(K253/AT$235,K253-L253)</f>
        <v>0</v>
      </c>
      <c r="AC253" s="128"/>
      <c r="AD253" s="128" t="n">
        <f aca="false">+MIN(M253/AV$235,M253-N253)</f>
        <v>0</v>
      </c>
      <c r="AE253" s="128"/>
      <c r="AF253" s="128" t="n">
        <f aca="false">+MIN(O253/AX$235,O253-P253)</f>
        <v>0</v>
      </c>
      <c r="AG253" s="128"/>
      <c r="AH253" s="128" t="n">
        <f aca="false">+MIN(Q253/AZ$235,Q253-R253)</f>
        <v>0</v>
      </c>
      <c r="AI253" s="128"/>
      <c r="AJ253" s="128"/>
      <c r="AK253" s="128"/>
      <c r="AL253" s="128"/>
      <c r="AM253" s="128"/>
      <c r="AN253" s="128"/>
      <c r="AO253" s="128"/>
      <c r="AP253" s="128"/>
      <c r="AQ253" s="128"/>
      <c r="AR253" s="128"/>
      <c r="AS253" s="128"/>
      <c r="AT253" s="128"/>
      <c r="AU253" s="128"/>
      <c r="AV253" s="128"/>
      <c r="AW253" s="128"/>
      <c r="AX253" s="128"/>
      <c r="AY253" s="128"/>
      <c r="AZ253" s="128"/>
      <c r="BA253" s="128"/>
      <c r="BB253" s="128"/>
    </row>
    <row r="254" customFormat="false" ht="12" hidden="false" customHeight="true" outlineLevel="0" collapsed="false">
      <c r="A254" s="132"/>
      <c r="B254" s="143" t="n">
        <f aca="false">B253+1</f>
        <v>1980</v>
      </c>
      <c r="C254" s="152"/>
      <c r="D254" s="153"/>
      <c r="E254" s="152" t="n">
        <f aca="false">E28*'costi immobilizz'!$B25</f>
        <v>0</v>
      </c>
      <c r="F254" s="153" t="n">
        <f aca="false">F28*'costi immobilizz'!$B25</f>
        <v>0</v>
      </c>
      <c r="G254" s="152" t="n">
        <f aca="false">G28*'costi immobilizz'!$B25</f>
        <v>0</v>
      </c>
      <c r="H254" s="154" t="n">
        <f aca="false">H28*'costi immobilizz'!$B25</f>
        <v>0</v>
      </c>
      <c r="I254" s="154" t="n">
        <f aca="false">I28*'costi immobilizz'!$B25</f>
        <v>0</v>
      </c>
      <c r="J254" s="155" t="n">
        <f aca="false">J28*'costi immobilizz'!$B25</f>
        <v>0</v>
      </c>
      <c r="K254" s="156" t="n">
        <f aca="false">K28*'costi immobilizz'!$B25</f>
        <v>0</v>
      </c>
      <c r="L254" s="154" t="n">
        <f aca="false">L28*'costi immobilizz'!$B25</f>
        <v>0</v>
      </c>
      <c r="M254" s="154" t="n">
        <f aca="false">M28*'costi immobilizz'!$B25</f>
        <v>0</v>
      </c>
      <c r="N254" s="153" t="n">
        <f aca="false">N28*'costi immobilizz'!$B25</f>
        <v>0</v>
      </c>
      <c r="O254" s="152" t="n">
        <f aca="false">O28*'costi immobilizz'!$B25</f>
        <v>0</v>
      </c>
      <c r="P254" s="154" t="n">
        <f aca="false">P28*'costi immobilizz'!$B25</f>
        <v>0</v>
      </c>
      <c r="Q254" s="154" t="n">
        <f aca="false">Q28*'costi immobilizz'!$B25</f>
        <v>0</v>
      </c>
      <c r="R254" s="155" t="n">
        <f aca="false">R28*'costi immobilizz'!$B25</f>
        <v>0</v>
      </c>
      <c r="S254" s="128"/>
      <c r="T254" s="128"/>
      <c r="U254" s="128"/>
      <c r="V254" s="128" t="s">
        <v>80</v>
      </c>
      <c r="W254" s="128"/>
      <c r="X254" s="128" t="n">
        <f aca="false">+MIN(G254/AP$235,G254-H254)</f>
        <v>0</v>
      </c>
      <c r="Y254" s="128"/>
      <c r="Z254" s="128" t="n">
        <f aca="false">+MIN(I254/AR$235,I254-J254)</f>
        <v>0</v>
      </c>
      <c r="AA254" s="128"/>
      <c r="AB254" s="128" t="n">
        <f aca="false">+MIN(K254/AT$235,K254-L254)</f>
        <v>0</v>
      </c>
      <c r="AC254" s="128"/>
      <c r="AD254" s="128" t="n">
        <f aca="false">+MIN(M254/AV$235,M254-N254)</f>
        <v>0</v>
      </c>
      <c r="AE254" s="128"/>
      <c r="AF254" s="128" t="n">
        <f aca="false">+MIN(O254/AX$235,O254-P254)</f>
        <v>0</v>
      </c>
      <c r="AG254" s="128"/>
      <c r="AH254" s="128" t="n">
        <f aca="false">+MIN(Q254/AZ$235,Q254-R254)</f>
        <v>0</v>
      </c>
      <c r="AI254" s="128"/>
      <c r="AJ254" s="128"/>
      <c r="AK254" s="128"/>
      <c r="AL254" s="128"/>
      <c r="AM254" s="128"/>
      <c r="AN254" s="128"/>
      <c r="AO254" s="128"/>
      <c r="AP254" s="128"/>
      <c r="AQ254" s="128"/>
      <c r="AR254" s="128"/>
      <c r="AS254" s="128"/>
      <c r="AT254" s="128"/>
      <c r="AU254" s="128"/>
      <c r="AV254" s="128"/>
      <c r="AW254" s="128"/>
      <c r="AX254" s="128"/>
      <c r="AY254" s="128"/>
      <c r="AZ254" s="128"/>
      <c r="BA254" s="128"/>
      <c r="BB254" s="128"/>
    </row>
    <row r="255" customFormat="false" ht="12" hidden="false" customHeight="true" outlineLevel="0" collapsed="false">
      <c r="A255" s="132"/>
      <c r="B255" s="143" t="n">
        <f aca="false">B254+1</f>
        <v>1981</v>
      </c>
      <c r="C255" s="152"/>
      <c r="D255" s="153"/>
      <c r="E255" s="152" t="n">
        <f aca="false">E29*'costi immobilizz'!$B26</f>
        <v>0</v>
      </c>
      <c r="F255" s="153" t="n">
        <f aca="false">F29*'costi immobilizz'!$B26</f>
        <v>0</v>
      </c>
      <c r="G255" s="152" t="n">
        <f aca="false">G29*'costi immobilizz'!$B26</f>
        <v>0</v>
      </c>
      <c r="H255" s="154" t="n">
        <f aca="false">H29*'costi immobilizz'!$B26</f>
        <v>0</v>
      </c>
      <c r="I255" s="154" t="n">
        <f aca="false">I29*'costi immobilizz'!$B26</f>
        <v>0</v>
      </c>
      <c r="J255" s="155" t="n">
        <f aca="false">J29*'costi immobilizz'!$B26</f>
        <v>0</v>
      </c>
      <c r="K255" s="156" t="n">
        <f aca="false">K29*'costi immobilizz'!$B26</f>
        <v>0</v>
      </c>
      <c r="L255" s="154" t="n">
        <f aca="false">L29*'costi immobilizz'!$B26</f>
        <v>0</v>
      </c>
      <c r="M255" s="154" t="n">
        <f aca="false">M29*'costi immobilizz'!$B26</f>
        <v>0</v>
      </c>
      <c r="N255" s="153" t="n">
        <f aca="false">N29*'costi immobilizz'!$B26</f>
        <v>0</v>
      </c>
      <c r="O255" s="152" t="n">
        <f aca="false">O29*'costi immobilizz'!$B26</f>
        <v>0</v>
      </c>
      <c r="P255" s="154" t="n">
        <f aca="false">P29*'costi immobilizz'!$B26</f>
        <v>0</v>
      </c>
      <c r="Q255" s="154" t="n">
        <f aca="false">Q29*'costi immobilizz'!$B26</f>
        <v>0</v>
      </c>
      <c r="R255" s="155" t="n">
        <f aca="false">R29*'costi immobilizz'!$B26</f>
        <v>0</v>
      </c>
      <c r="S255" s="128"/>
      <c r="T255" s="128"/>
      <c r="U255" s="128"/>
      <c r="V255" s="128" t="s">
        <v>80</v>
      </c>
      <c r="W255" s="128"/>
      <c r="X255" s="128" t="n">
        <f aca="false">+MIN(G255/AP$235,G255-H255)</f>
        <v>0</v>
      </c>
      <c r="Y255" s="128"/>
      <c r="Z255" s="128" t="n">
        <f aca="false">+MIN(I255/AR$235,I255-J255)</f>
        <v>0</v>
      </c>
      <c r="AA255" s="128"/>
      <c r="AB255" s="128" t="n">
        <f aca="false">+MIN(K255/AT$235,K255-L255)</f>
        <v>0</v>
      </c>
      <c r="AC255" s="128"/>
      <c r="AD255" s="128" t="n">
        <f aca="false">+MIN(M255/AV$235,M255-N255)</f>
        <v>0</v>
      </c>
      <c r="AE255" s="128"/>
      <c r="AF255" s="128" t="n">
        <f aca="false">+MIN(O255/AX$235,O255-P255)</f>
        <v>0</v>
      </c>
      <c r="AG255" s="128"/>
      <c r="AH255" s="128" t="n">
        <f aca="false">+MIN(Q255/AZ$235,Q255-R255)</f>
        <v>0</v>
      </c>
      <c r="AI255" s="128"/>
      <c r="AJ255" s="128"/>
      <c r="AK255" s="128"/>
      <c r="AL255" s="128"/>
      <c r="AM255" s="128"/>
      <c r="AN255" s="128"/>
      <c r="AO255" s="128"/>
      <c r="AP255" s="128"/>
      <c r="AQ255" s="128"/>
      <c r="AR255" s="128"/>
      <c r="AS255" s="128"/>
      <c r="AT255" s="128"/>
      <c r="AU255" s="128"/>
      <c r="AV255" s="128"/>
      <c r="AW255" s="128"/>
      <c r="AX255" s="128"/>
      <c r="AY255" s="128"/>
      <c r="AZ255" s="128"/>
      <c r="BA255" s="128"/>
      <c r="BB255" s="128"/>
    </row>
    <row r="256" customFormat="false" ht="12" hidden="false" customHeight="true" outlineLevel="0" collapsed="false">
      <c r="A256" s="132"/>
      <c r="B256" s="143" t="n">
        <f aca="false">B255+1</f>
        <v>1982</v>
      </c>
      <c r="C256" s="152"/>
      <c r="D256" s="153"/>
      <c r="E256" s="152" t="n">
        <f aca="false">E30*'costi immobilizz'!$B27</f>
        <v>0</v>
      </c>
      <c r="F256" s="153" t="n">
        <f aca="false">F30*'costi immobilizz'!$B27</f>
        <v>0</v>
      </c>
      <c r="G256" s="152" t="n">
        <f aca="false">G30*'costi immobilizz'!$B27</f>
        <v>0</v>
      </c>
      <c r="H256" s="154" t="n">
        <f aca="false">H30*'costi immobilizz'!$B27</f>
        <v>0</v>
      </c>
      <c r="I256" s="154" t="n">
        <f aca="false">I30*'costi immobilizz'!$B27</f>
        <v>0</v>
      </c>
      <c r="J256" s="155" t="n">
        <f aca="false">J30*'costi immobilizz'!$B27</f>
        <v>0</v>
      </c>
      <c r="K256" s="156" t="n">
        <f aca="false">K30*'costi immobilizz'!$B27</f>
        <v>0</v>
      </c>
      <c r="L256" s="154" t="n">
        <f aca="false">L30*'costi immobilizz'!$B27</f>
        <v>0</v>
      </c>
      <c r="M256" s="154" t="n">
        <f aca="false">M30*'costi immobilizz'!$B27</f>
        <v>0</v>
      </c>
      <c r="N256" s="153" t="n">
        <f aca="false">N30*'costi immobilizz'!$B27</f>
        <v>0</v>
      </c>
      <c r="O256" s="152" t="n">
        <f aca="false">O30*'costi immobilizz'!$B27</f>
        <v>0</v>
      </c>
      <c r="P256" s="154" t="n">
        <f aca="false">P30*'costi immobilizz'!$B27</f>
        <v>0</v>
      </c>
      <c r="Q256" s="154" t="n">
        <f aca="false">Q30*'costi immobilizz'!$B27</f>
        <v>0</v>
      </c>
      <c r="R256" s="155" t="n">
        <f aca="false">R30*'costi immobilizz'!$B27</f>
        <v>0</v>
      </c>
      <c r="S256" s="128"/>
      <c r="T256" s="128"/>
      <c r="U256" s="128"/>
      <c r="V256" s="128" t="s">
        <v>80</v>
      </c>
      <c r="W256" s="128"/>
      <c r="X256" s="128" t="n">
        <f aca="false">+MIN(G256/AP$235,G256-H256)</f>
        <v>0</v>
      </c>
      <c r="Y256" s="128"/>
      <c r="Z256" s="128" t="n">
        <f aca="false">+MIN(I256/AR$235,I256-J256)</f>
        <v>0</v>
      </c>
      <c r="AA256" s="128"/>
      <c r="AB256" s="128" t="n">
        <f aca="false">+MIN(K256/AT$235,K256-L256)</f>
        <v>0</v>
      </c>
      <c r="AC256" s="128"/>
      <c r="AD256" s="128" t="n">
        <f aca="false">+MIN(M256/AV$235,M256-N256)</f>
        <v>0</v>
      </c>
      <c r="AE256" s="128"/>
      <c r="AF256" s="128" t="n">
        <f aca="false">+MIN(O256/AX$235,O256-P256)</f>
        <v>0</v>
      </c>
      <c r="AG256" s="128"/>
      <c r="AH256" s="128" t="n">
        <f aca="false">+MIN(Q256/AZ$235,Q256-R256)</f>
        <v>0</v>
      </c>
      <c r="AI256" s="128"/>
      <c r="AJ256" s="128"/>
      <c r="AK256" s="128"/>
      <c r="AL256" s="128"/>
      <c r="AM256" s="128"/>
      <c r="AN256" s="128"/>
      <c r="AO256" s="128"/>
      <c r="AP256" s="128"/>
      <c r="AQ256" s="128"/>
      <c r="AR256" s="128"/>
      <c r="AS256" s="128"/>
      <c r="AT256" s="128"/>
      <c r="AU256" s="128"/>
      <c r="AV256" s="128"/>
      <c r="AW256" s="128"/>
      <c r="AX256" s="128"/>
      <c r="AY256" s="128"/>
      <c r="AZ256" s="128"/>
      <c r="BA256" s="128"/>
      <c r="BB256" s="128"/>
    </row>
    <row r="257" customFormat="false" ht="12" hidden="false" customHeight="true" outlineLevel="0" collapsed="false">
      <c r="A257" s="132"/>
      <c r="B257" s="143" t="n">
        <f aca="false">B256+1</f>
        <v>1983</v>
      </c>
      <c r="C257" s="152"/>
      <c r="D257" s="153"/>
      <c r="E257" s="152" t="n">
        <f aca="false">E31*'costi immobilizz'!$B28</f>
        <v>0</v>
      </c>
      <c r="F257" s="153" t="n">
        <f aca="false">F31*'costi immobilizz'!$B28</f>
        <v>0</v>
      </c>
      <c r="G257" s="152" t="n">
        <f aca="false">G31*'costi immobilizz'!$B28</f>
        <v>0</v>
      </c>
      <c r="H257" s="154" t="n">
        <f aca="false">H31*'costi immobilizz'!$B28</f>
        <v>0</v>
      </c>
      <c r="I257" s="154" t="n">
        <f aca="false">I31*'costi immobilizz'!$B28</f>
        <v>0</v>
      </c>
      <c r="J257" s="155" t="n">
        <f aca="false">J31*'costi immobilizz'!$B28</f>
        <v>0</v>
      </c>
      <c r="K257" s="156" t="n">
        <f aca="false">K31*'costi immobilizz'!$B28</f>
        <v>0</v>
      </c>
      <c r="L257" s="154" t="n">
        <f aca="false">L31*'costi immobilizz'!$B28</f>
        <v>0</v>
      </c>
      <c r="M257" s="154" t="n">
        <f aca="false">M31*'costi immobilizz'!$B28</f>
        <v>0</v>
      </c>
      <c r="N257" s="153" t="n">
        <f aca="false">N31*'costi immobilizz'!$B28</f>
        <v>0</v>
      </c>
      <c r="O257" s="152" t="n">
        <f aca="false">O31*'costi immobilizz'!$B28</f>
        <v>0</v>
      </c>
      <c r="P257" s="154" t="n">
        <f aca="false">P31*'costi immobilizz'!$B28</f>
        <v>0</v>
      </c>
      <c r="Q257" s="154" t="n">
        <f aca="false">Q31*'costi immobilizz'!$B28</f>
        <v>0</v>
      </c>
      <c r="R257" s="155" t="n">
        <f aca="false">R31*'costi immobilizz'!$B28</f>
        <v>0</v>
      </c>
      <c r="S257" s="128"/>
      <c r="T257" s="128"/>
      <c r="U257" s="128"/>
      <c r="V257" s="128" t="s">
        <v>80</v>
      </c>
      <c r="W257" s="128"/>
      <c r="X257" s="128" t="n">
        <f aca="false">+MIN(G257/AP$235,G257-H257)</f>
        <v>0</v>
      </c>
      <c r="Y257" s="128"/>
      <c r="Z257" s="128" t="n">
        <f aca="false">+MIN(I257/AR$235,I257-J257)</f>
        <v>0</v>
      </c>
      <c r="AA257" s="128"/>
      <c r="AB257" s="128" t="n">
        <f aca="false">+MIN(K257/AT$235,K257-L257)</f>
        <v>0</v>
      </c>
      <c r="AC257" s="128"/>
      <c r="AD257" s="128" t="n">
        <f aca="false">+MIN(M257/AV$235,M257-N257)</f>
        <v>0</v>
      </c>
      <c r="AE257" s="128"/>
      <c r="AF257" s="128" t="n">
        <f aca="false">+MIN(O257/AX$235,O257-P257)</f>
        <v>0</v>
      </c>
      <c r="AG257" s="128"/>
      <c r="AH257" s="128" t="n">
        <f aca="false">+MIN(Q257/AZ$235,Q257-R257)</f>
        <v>0</v>
      </c>
      <c r="AI257" s="128"/>
      <c r="AJ257" s="128"/>
      <c r="AK257" s="128"/>
      <c r="AL257" s="128"/>
      <c r="AM257" s="128"/>
      <c r="AN257" s="128"/>
      <c r="AO257" s="128"/>
      <c r="AP257" s="128"/>
      <c r="AQ257" s="128"/>
      <c r="AR257" s="128"/>
      <c r="AS257" s="128"/>
      <c r="AT257" s="128"/>
      <c r="AU257" s="128"/>
      <c r="AV257" s="128"/>
      <c r="AW257" s="128"/>
      <c r="AX257" s="128"/>
      <c r="AY257" s="128"/>
      <c r="AZ257" s="128"/>
      <c r="BA257" s="128"/>
      <c r="BB257" s="128"/>
    </row>
    <row r="258" customFormat="false" ht="12" hidden="false" customHeight="true" outlineLevel="0" collapsed="false">
      <c r="A258" s="132"/>
      <c r="B258" s="143" t="n">
        <f aca="false">B257+1</f>
        <v>1984</v>
      </c>
      <c r="C258" s="152"/>
      <c r="D258" s="153"/>
      <c r="E258" s="152" t="n">
        <f aca="false">E32*'costi immobilizz'!$B29</f>
        <v>0</v>
      </c>
      <c r="F258" s="153" t="n">
        <f aca="false">F32*'costi immobilizz'!$B29</f>
        <v>0</v>
      </c>
      <c r="G258" s="152" t="n">
        <f aca="false">G32*'costi immobilizz'!$B29</f>
        <v>0</v>
      </c>
      <c r="H258" s="154" t="n">
        <f aca="false">H32*'costi immobilizz'!$B29</f>
        <v>0</v>
      </c>
      <c r="I258" s="154" t="n">
        <f aca="false">I32*'costi immobilizz'!$B29</f>
        <v>0</v>
      </c>
      <c r="J258" s="155" t="n">
        <f aca="false">J32*'costi immobilizz'!$B29</f>
        <v>0</v>
      </c>
      <c r="K258" s="156" t="n">
        <f aca="false">K32*'costi immobilizz'!$B29</f>
        <v>0</v>
      </c>
      <c r="L258" s="154" t="n">
        <f aca="false">L32*'costi immobilizz'!$B29</f>
        <v>0</v>
      </c>
      <c r="M258" s="154" t="n">
        <f aca="false">M32*'costi immobilizz'!$B29</f>
        <v>0</v>
      </c>
      <c r="N258" s="153" t="n">
        <f aca="false">N32*'costi immobilizz'!$B29</f>
        <v>0</v>
      </c>
      <c r="O258" s="152" t="n">
        <f aca="false">O32*'costi immobilizz'!$B29</f>
        <v>0</v>
      </c>
      <c r="P258" s="154" t="n">
        <f aca="false">P32*'costi immobilizz'!$B29</f>
        <v>0</v>
      </c>
      <c r="Q258" s="154" t="n">
        <f aca="false">Q32*'costi immobilizz'!$B29</f>
        <v>0</v>
      </c>
      <c r="R258" s="155" t="n">
        <f aca="false">R32*'costi immobilizz'!$B29</f>
        <v>0</v>
      </c>
      <c r="S258" s="128"/>
      <c r="T258" s="128"/>
      <c r="U258" s="128"/>
      <c r="V258" s="128" t="s">
        <v>80</v>
      </c>
      <c r="W258" s="128"/>
      <c r="X258" s="128" t="n">
        <f aca="false">+MIN(G258/AP$235,G258-H258)</f>
        <v>0</v>
      </c>
      <c r="Y258" s="128"/>
      <c r="Z258" s="128" t="n">
        <f aca="false">+MIN(I258/AR$235,I258-J258)</f>
        <v>0</v>
      </c>
      <c r="AA258" s="128"/>
      <c r="AB258" s="128" t="n">
        <f aca="false">+MIN(K258/AT$235,K258-L258)</f>
        <v>0</v>
      </c>
      <c r="AC258" s="128"/>
      <c r="AD258" s="128" t="n">
        <f aca="false">+MIN(M258/AV$235,M258-N258)</f>
        <v>0</v>
      </c>
      <c r="AE258" s="128"/>
      <c r="AF258" s="128" t="n">
        <f aca="false">+MIN(O258/AX$235,O258-P258)</f>
        <v>0</v>
      </c>
      <c r="AG258" s="128"/>
      <c r="AH258" s="128" t="n">
        <f aca="false">+MIN(Q258/AZ$235,Q258-R258)</f>
        <v>0</v>
      </c>
      <c r="AI258" s="128"/>
      <c r="AJ258" s="128"/>
      <c r="AK258" s="128"/>
      <c r="AL258" s="128"/>
      <c r="AM258" s="128"/>
      <c r="AN258" s="128"/>
      <c r="AO258" s="128"/>
      <c r="AP258" s="128"/>
      <c r="AQ258" s="128"/>
      <c r="AR258" s="128"/>
      <c r="AS258" s="128"/>
      <c r="AT258" s="128"/>
      <c r="AU258" s="128"/>
      <c r="AV258" s="128"/>
      <c r="AW258" s="128"/>
      <c r="AX258" s="128"/>
      <c r="AY258" s="128"/>
      <c r="AZ258" s="128"/>
      <c r="BA258" s="128"/>
      <c r="BB258" s="128"/>
    </row>
    <row r="259" customFormat="false" ht="12" hidden="false" customHeight="true" outlineLevel="0" collapsed="false">
      <c r="A259" s="132"/>
      <c r="B259" s="143" t="n">
        <f aca="false">B258+1</f>
        <v>1985</v>
      </c>
      <c r="C259" s="152"/>
      <c r="D259" s="153"/>
      <c r="E259" s="152" t="n">
        <f aca="false">E33*'costi immobilizz'!$B30</f>
        <v>0</v>
      </c>
      <c r="F259" s="153" t="n">
        <f aca="false">F33*'costi immobilizz'!$B30</f>
        <v>0</v>
      </c>
      <c r="G259" s="152" t="n">
        <f aca="false">G33*'costi immobilizz'!$B30</f>
        <v>0</v>
      </c>
      <c r="H259" s="154" t="n">
        <f aca="false">H33*'costi immobilizz'!$B30</f>
        <v>0</v>
      </c>
      <c r="I259" s="154" t="n">
        <f aca="false">I33*'costi immobilizz'!$B30</f>
        <v>0</v>
      </c>
      <c r="J259" s="155" t="n">
        <f aca="false">J33*'costi immobilizz'!$B30</f>
        <v>0</v>
      </c>
      <c r="K259" s="156" t="n">
        <f aca="false">K33*'costi immobilizz'!$B30</f>
        <v>0</v>
      </c>
      <c r="L259" s="154" t="n">
        <f aca="false">L33*'costi immobilizz'!$B30</f>
        <v>0</v>
      </c>
      <c r="M259" s="154" t="n">
        <f aca="false">M33*'costi immobilizz'!$B30</f>
        <v>0</v>
      </c>
      <c r="N259" s="153" t="n">
        <f aca="false">N33*'costi immobilizz'!$B30</f>
        <v>0</v>
      </c>
      <c r="O259" s="152" t="n">
        <f aca="false">O33*'costi immobilizz'!$B30</f>
        <v>0</v>
      </c>
      <c r="P259" s="154" t="n">
        <f aca="false">P33*'costi immobilizz'!$B30</f>
        <v>0</v>
      </c>
      <c r="Q259" s="154" t="n">
        <f aca="false">Q33*'costi immobilizz'!$B30</f>
        <v>0</v>
      </c>
      <c r="R259" s="155" t="n">
        <f aca="false">R33*'costi immobilizz'!$B30</f>
        <v>0</v>
      </c>
      <c r="S259" s="128"/>
      <c r="T259" s="128"/>
      <c r="U259" s="128"/>
      <c r="V259" s="128" t="s">
        <v>80</v>
      </c>
      <c r="W259" s="128"/>
      <c r="X259" s="128" t="n">
        <f aca="false">+MIN(G259/AP$235,G259-H259)</f>
        <v>0</v>
      </c>
      <c r="Y259" s="128"/>
      <c r="Z259" s="128" t="n">
        <f aca="false">+MIN(I259/AR$235,I259-J259)</f>
        <v>0</v>
      </c>
      <c r="AA259" s="128"/>
      <c r="AB259" s="128" t="n">
        <f aca="false">+MIN(K259/AT$235,K259-L259)</f>
        <v>0</v>
      </c>
      <c r="AC259" s="128"/>
      <c r="AD259" s="128" t="n">
        <f aca="false">+MIN(M259/AV$235,M259-N259)</f>
        <v>0</v>
      </c>
      <c r="AE259" s="128"/>
      <c r="AF259" s="128" t="n">
        <f aca="false">+MIN(O259/AX$235,O259-P259)</f>
        <v>0</v>
      </c>
      <c r="AG259" s="128"/>
      <c r="AH259" s="128" t="n">
        <f aca="false">+MIN(Q259/AZ$235,Q259-R259)</f>
        <v>0</v>
      </c>
      <c r="AI259" s="128"/>
      <c r="AJ259" s="128"/>
      <c r="AK259" s="128"/>
      <c r="AL259" s="128"/>
      <c r="AM259" s="128"/>
      <c r="AN259" s="128"/>
      <c r="AO259" s="128"/>
      <c r="AP259" s="128"/>
      <c r="AQ259" s="128"/>
      <c r="AR259" s="128"/>
      <c r="AS259" s="128"/>
      <c r="AT259" s="128"/>
      <c r="AU259" s="128"/>
      <c r="AV259" s="128"/>
      <c r="AW259" s="128"/>
      <c r="AX259" s="128"/>
      <c r="AY259" s="128"/>
      <c r="AZ259" s="128"/>
      <c r="BA259" s="128"/>
      <c r="BB259" s="128"/>
    </row>
    <row r="260" customFormat="false" ht="12" hidden="false" customHeight="true" outlineLevel="0" collapsed="false">
      <c r="A260" s="132"/>
      <c r="B260" s="143" t="n">
        <f aca="false">B259+1</f>
        <v>1986</v>
      </c>
      <c r="C260" s="152"/>
      <c r="D260" s="153"/>
      <c r="E260" s="152" t="n">
        <f aca="false">E34*'costi immobilizz'!$B31</f>
        <v>0</v>
      </c>
      <c r="F260" s="153" t="n">
        <f aca="false">F34*'costi immobilizz'!$B31</f>
        <v>0</v>
      </c>
      <c r="G260" s="152" t="n">
        <f aca="false">G34*'costi immobilizz'!$B31</f>
        <v>0</v>
      </c>
      <c r="H260" s="154" t="n">
        <f aca="false">H34*'costi immobilizz'!$B31</f>
        <v>0</v>
      </c>
      <c r="I260" s="154" t="n">
        <f aca="false">I34*'costi immobilizz'!$B31</f>
        <v>0</v>
      </c>
      <c r="J260" s="155" t="n">
        <f aca="false">J34*'costi immobilizz'!$B31</f>
        <v>0</v>
      </c>
      <c r="K260" s="156" t="n">
        <f aca="false">K34*'costi immobilizz'!$B31</f>
        <v>0</v>
      </c>
      <c r="L260" s="154" t="n">
        <f aca="false">L34*'costi immobilizz'!$B31</f>
        <v>0</v>
      </c>
      <c r="M260" s="154" t="n">
        <f aca="false">M34*'costi immobilizz'!$B31</f>
        <v>0</v>
      </c>
      <c r="N260" s="153" t="n">
        <f aca="false">N34*'costi immobilizz'!$B31</f>
        <v>0</v>
      </c>
      <c r="O260" s="152" t="n">
        <f aca="false">O34*'costi immobilizz'!$B31</f>
        <v>0</v>
      </c>
      <c r="P260" s="154" t="n">
        <f aca="false">P34*'costi immobilizz'!$B31</f>
        <v>0</v>
      </c>
      <c r="Q260" s="154" t="n">
        <f aca="false">Q34*'costi immobilizz'!$B31</f>
        <v>0</v>
      </c>
      <c r="R260" s="155" t="n">
        <f aca="false">R34*'costi immobilizz'!$B31</f>
        <v>0</v>
      </c>
      <c r="S260" s="128"/>
      <c r="T260" s="128"/>
      <c r="U260" s="128"/>
      <c r="V260" s="128" t="s">
        <v>80</v>
      </c>
      <c r="W260" s="128"/>
      <c r="X260" s="128" t="n">
        <f aca="false">+MIN(G260/AP$235,G260-H260)</f>
        <v>0</v>
      </c>
      <c r="Y260" s="128"/>
      <c r="Z260" s="128" t="n">
        <f aca="false">+MIN(I260/AR$235,I260-J260)</f>
        <v>0</v>
      </c>
      <c r="AA260" s="128"/>
      <c r="AB260" s="128" t="n">
        <f aca="false">+MIN(K260/AT$235,K260-L260)</f>
        <v>0</v>
      </c>
      <c r="AC260" s="128"/>
      <c r="AD260" s="128" t="n">
        <f aca="false">+MIN(M260/AV$235,M260-N260)</f>
        <v>0</v>
      </c>
      <c r="AE260" s="128"/>
      <c r="AF260" s="128" t="n">
        <f aca="false">+MIN(O260/AX$235,O260-P260)</f>
        <v>0</v>
      </c>
      <c r="AG260" s="128"/>
      <c r="AH260" s="128" t="n">
        <f aca="false">+MIN(Q260/AZ$235,Q260-R260)</f>
        <v>0</v>
      </c>
      <c r="AI260" s="128"/>
      <c r="AJ260" s="128"/>
      <c r="AK260" s="128"/>
      <c r="AL260" s="128"/>
      <c r="AM260" s="128"/>
      <c r="AN260" s="128"/>
      <c r="AO260" s="128"/>
      <c r="AP260" s="128"/>
      <c r="AQ260" s="128"/>
      <c r="AR260" s="128"/>
      <c r="AS260" s="128"/>
      <c r="AT260" s="128"/>
      <c r="AU260" s="128"/>
      <c r="AV260" s="128"/>
      <c r="AW260" s="128"/>
      <c r="AX260" s="128"/>
      <c r="AY260" s="128"/>
      <c r="AZ260" s="128"/>
      <c r="BA260" s="128"/>
      <c r="BB260" s="128"/>
    </row>
    <row r="261" customFormat="false" ht="12" hidden="false" customHeight="true" outlineLevel="0" collapsed="false">
      <c r="A261" s="132"/>
      <c r="B261" s="143" t="n">
        <f aca="false">B260+1</f>
        <v>1987</v>
      </c>
      <c r="C261" s="152"/>
      <c r="D261" s="153"/>
      <c r="E261" s="152" t="n">
        <f aca="false">E35*'costi immobilizz'!$B32</f>
        <v>0</v>
      </c>
      <c r="F261" s="153" t="n">
        <f aca="false">F35*'costi immobilizz'!$B32</f>
        <v>0</v>
      </c>
      <c r="G261" s="152" t="n">
        <f aca="false">G35*'costi immobilizz'!$B32</f>
        <v>0</v>
      </c>
      <c r="H261" s="154" t="n">
        <f aca="false">H35*'costi immobilizz'!$B32</f>
        <v>0</v>
      </c>
      <c r="I261" s="154" t="n">
        <f aca="false">I35*'costi immobilizz'!$B32</f>
        <v>0</v>
      </c>
      <c r="J261" s="155" t="n">
        <f aca="false">J35*'costi immobilizz'!$B32</f>
        <v>0</v>
      </c>
      <c r="K261" s="156" t="n">
        <f aca="false">K35*'costi immobilizz'!$B32</f>
        <v>0</v>
      </c>
      <c r="L261" s="154" t="n">
        <f aca="false">L35*'costi immobilizz'!$B32</f>
        <v>0</v>
      </c>
      <c r="M261" s="154" t="n">
        <f aca="false">M35*'costi immobilizz'!$B32</f>
        <v>0</v>
      </c>
      <c r="N261" s="153" t="n">
        <f aca="false">N35*'costi immobilizz'!$B32</f>
        <v>0</v>
      </c>
      <c r="O261" s="152" t="n">
        <f aca="false">O35*'costi immobilizz'!$B32</f>
        <v>0</v>
      </c>
      <c r="P261" s="154" t="n">
        <f aca="false">P35*'costi immobilizz'!$B32</f>
        <v>0</v>
      </c>
      <c r="Q261" s="154" t="n">
        <f aca="false">Q35*'costi immobilizz'!$B32</f>
        <v>0</v>
      </c>
      <c r="R261" s="155" t="n">
        <f aca="false">R35*'costi immobilizz'!$B32</f>
        <v>0</v>
      </c>
      <c r="S261" s="128"/>
      <c r="T261" s="128"/>
      <c r="U261" s="128"/>
      <c r="V261" s="128" t="s">
        <v>80</v>
      </c>
      <c r="W261" s="128"/>
      <c r="X261" s="128" t="n">
        <f aca="false">+MIN(G261/AP$235,G261-H261)</f>
        <v>0</v>
      </c>
      <c r="Y261" s="128"/>
      <c r="Z261" s="128" t="n">
        <f aca="false">+MIN(I261/AR$235,I261-J261)</f>
        <v>0</v>
      </c>
      <c r="AA261" s="128"/>
      <c r="AB261" s="128" t="n">
        <f aca="false">+MIN(K261/AT$235,K261-L261)</f>
        <v>0</v>
      </c>
      <c r="AC261" s="128"/>
      <c r="AD261" s="128" t="n">
        <f aca="false">+MIN(M261/AV$235,M261-N261)</f>
        <v>0</v>
      </c>
      <c r="AE261" s="128"/>
      <c r="AF261" s="128" t="n">
        <f aca="false">+MIN(O261/AX$235,O261-P261)</f>
        <v>0</v>
      </c>
      <c r="AG261" s="128"/>
      <c r="AH261" s="128" t="n">
        <f aca="false">+MIN(Q261/AZ$235,Q261-R261)</f>
        <v>0</v>
      </c>
      <c r="AI261" s="128"/>
      <c r="AJ261" s="128"/>
      <c r="AK261" s="128"/>
      <c r="AL261" s="128"/>
      <c r="AM261" s="128"/>
      <c r="AN261" s="128"/>
      <c r="AO261" s="128"/>
      <c r="AP261" s="128"/>
      <c r="AQ261" s="128"/>
      <c r="AR261" s="128"/>
      <c r="AS261" s="128"/>
      <c r="AT261" s="128"/>
      <c r="AU261" s="128"/>
      <c r="AV261" s="128"/>
      <c r="AW261" s="128"/>
      <c r="AX261" s="128"/>
      <c r="AY261" s="128"/>
      <c r="AZ261" s="128"/>
      <c r="BA261" s="128"/>
      <c r="BB261" s="128"/>
    </row>
    <row r="262" customFormat="false" ht="12" hidden="false" customHeight="true" outlineLevel="0" collapsed="false">
      <c r="A262" s="132"/>
      <c r="B262" s="143" t="n">
        <f aca="false">B261+1</f>
        <v>1988</v>
      </c>
      <c r="C262" s="152"/>
      <c r="D262" s="153"/>
      <c r="E262" s="152" t="n">
        <f aca="false">E36*'costi immobilizz'!$B33</f>
        <v>0</v>
      </c>
      <c r="F262" s="153" t="n">
        <f aca="false">F36*'costi immobilizz'!$B33</f>
        <v>0</v>
      </c>
      <c r="G262" s="152" t="n">
        <f aca="false">G36*'costi immobilizz'!$B33</f>
        <v>0</v>
      </c>
      <c r="H262" s="154" t="n">
        <f aca="false">H36*'costi immobilizz'!$B33</f>
        <v>0</v>
      </c>
      <c r="I262" s="154" t="n">
        <f aca="false">I36*'costi immobilizz'!$B33</f>
        <v>0</v>
      </c>
      <c r="J262" s="155" t="n">
        <f aca="false">J36*'costi immobilizz'!$B33</f>
        <v>0</v>
      </c>
      <c r="K262" s="156" t="n">
        <f aca="false">K36*'costi immobilizz'!$B33</f>
        <v>0</v>
      </c>
      <c r="L262" s="154" t="n">
        <f aca="false">L36*'costi immobilizz'!$B33</f>
        <v>0</v>
      </c>
      <c r="M262" s="154" t="n">
        <f aca="false">M36*'costi immobilizz'!$B33</f>
        <v>0</v>
      </c>
      <c r="N262" s="153" t="n">
        <f aca="false">N36*'costi immobilizz'!$B33</f>
        <v>0</v>
      </c>
      <c r="O262" s="152" t="n">
        <f aca="false">O36*'costi immobilizz'!$B33</f>
        <v>0</v>
      </c>
      <c r="P262" s="154" t="n">
        <f aca="false">P36*'costi immobilizz'!$B33</f>
        <v>0</v>
      </c>
      <c r="Q262" s="154" t="n">
        <f aca="false">Q36*'costi immobilizz'!$B33</f>
        <v>0</v>
      </c>
      <c r="R262" s="155" t="n">
        <f aca="false">R36*'costi immobilizz'!$B33</f>
        <v>0</v>
      </c>
      <c r="S262" s="128"/>
      <c r="T262" s="128"/>
      <c r="U262" s="128"/>
      <c r="V262" s="128" t="s">
        <v>80</v>
      </c>
      <c r="W262" s="128"/>
      <c r="X262" s="128" t="n">
        <f aca="false">+MIN(G262/AP$235,G262-H262)</f>
        <v>0</v>
      </c>
      <c r="Y262" s="128"/>
      <c r="Z262" s="128" t="n">
        <f aca="false">+MIN(I262/AR$235,I262-J262)</f>
        <v>0</v>
      </c>
      <c r="AA262" s="128"/>
      <c r="AB262" s="128" t="n">
        <f aca="false">+MIN(K262/AT$235,K262-L262)</f>
        <v>0</v>
      </c>
      <c r="AC262" s="128"/>
      <c r="AD262" s="128" t="n">
        <f aca="false">+MIN(M262/AV$235,M262-N262)</f>
        <v>0</v>
      </c>
      <c r="AE262" s="128"/>
      <c r="AF262" s="128" t="n">
        <f aca="false">+MIN(O262/AX$235,O262-P262)</f>
        <v>0</v>
      </c>
      <c r="AG262" s="128"/>
      <c r="AH262" s="128" t="n">
        <f aca="false">+MIN(Q262/AZ$235,Q262-R262)</f>
        <v>0</v>
      </c>
      <c r="AI262" s="128"/>
      <c r="AJ262" s="128"/>
      <c r="AK262" s="128"/>
      <c r="AL262" s="128"/>
      <c r="AM262" s="128"/>
      <c r="AN262" s="128"/>
      <c r="AO262" s="128"/>
      <c r="AP262" s="128"/>
      <c r="AQ262" s="128"/>
      <c r="AR262" s="128"/>
      <c r="AS262" s="128"/>
      <c r="AT262" s="128"/>
      <c r="AU262" s="128"/>
      <c r="AV262" s="128"/>
      <c r="AW262" s="128"/>
      <c r="AX262" s="128"/>
      <c r="AY262" s="128"/>
      <c r="AZ262" s="128"/>
      <c r="BA262" s="128"/>
      <c r="BB262" s="128"/>
    </row>
    <row r="263" customFormat="false" ht="12" hidden="false" customHeight="true" outlineLevel="0" collapsed="false">
      <c r="A263" s="132"/>
      <c r="B263" s="143" t="n">
        <f aca="false">B262+1</f>
        <v>1989</v>
      </c>
      <c r="C263" s="152"/>
      <c r="D263" s="153"/>
      <c r="E263" s="152" t="n">
        <f aca="false">E37*'costi immobilizz'!$B34</f>
        <v>0</v>
      </c>
      <c r="F263" s="153" t="n">
        <f aca="false">F37*'costi immobilizz'!$B34</f>
        <v>0</v>
      </c>
      <c r="G263" s="152" t="n">
        <f aca="false">G37*'costi immobilizz'!$B34</f>
        <v>0</v>
      </c>
      <c r="H263" s="154" t="n">
        <f aca="false">H37*'costi immobilizz'!$B34</f>
        <v>0</v>
      </c>
      <c r="I263" s="154" t="n">
        <f aca="false">I37*'costi immobilizz'!$B34</f>
        <v>0</v>
      </c>
      <c r="J263" s="155" t="n">
        <f aca="false">J37*'costi immobilizz'!$B34</f>
        <v>0</v>
      </c>
      <c r="K263" s="156" t="n">
        <f aca="false">K37*'costi immobilizz'!$B34</f>
        <v>0</v>
      </c>
      <c r="L263" s="154" t="n">
        <f aca="false">L37*'costi immobilizz'!$B34</f>
        <v>0</v>
      </c>
      <c r="M263" s="154" t="n">
        <f aca="false">M37*'costi immobilizz'!$B34</f>
        <v>0</v>
      </c>
      <c r="N263" s="153" t="n">
        <f aca="false">N37*'costi immobilizz'!$B34</f>
        <v>0</v>
      </c>
      <c r="O263" s="152" t="n">
        <f aca="false">O37*'costi immobilizz'!$B34</f>
        <v>0</v>
      </c>
      <c r="P263" s="154" t="n">
        <f aca="false">P37*'costi immobilizz'!$B34</f>
        <v>0</v>
      </c>
      <c r="Q263" s="154" t="n">
        <f aca="false">Q37*'costi immobilizz'!$B34</f>
        <v>0</v>
      </c>
      <c r="R263" s="155" t="n">
        <f aca="false">R37*'costi immobilizz'!$B34</f>
        <v>0</v>
      </c>
      <c r="S263" s="128"/>
      <c r="T263" s="128"/>
      <c r="U263" s="128"/>
      <c r="V263" s="128" t="s">
        <v>80</v>
      </c>
      <c r="W263" s="128"/>
      <c r="X263" s="128" t="n">
        <f aca="false">+MIN(G263/AP$235,G263-H263)</f>
        <v>0</v>
      </c>
      <c r="Y263" s="128"/>
      <c r="Z263" s="128" t="n">
        <f aca="false">+MIN(I263/AR$235,I263-J263)</f>
        <v>0</v>
      </c>
      <c r="AA263" s="128"/>
      <c r="AB263" s="128" t="n">
        <f aca="false">+MIN(K263/AT$235,K263-L263)</f>
        <v>0</v>
      </c>
      <c r="AC263" s="128"/>
      <c r="AD263" s="128" t="n">
        <f aca="false">+MIN(M263/AV$235,M263-N263)</f>
        <v>0</v>
      </c>
      <c r="AE263" s="128"/>
      <c r="AF263" s="128" t="n">
        <f aca="false">+MIN(O263/AX$235,O263-P263)</f>
        <v>0</v>
      </c>
      <c r="AG263" s="128"/>
      <c r="AH263" s="128" t="n">
        <f aca="false">+MIN(Q263/AZ$235,Q263-R263)</f>
        <v>0</v>
      </c>
      <c r="AI263" s="128"/>
      <c r="AJ263" s="128"/>
      <c r="AK263" s="128"/>
      <c r="AL263" s="128"/>
      <c r="AM263" s="128"/>
      <c r="AN263" s="128"/>
      <c r="AO263" s="128"/>
      <c r="AP263" s="128"/>
      <c r="AQ263" s="128"/>
      <c r="AR263" s="128"/>
      <c r="AS263" s="128"/>
      <c r="AT263" s="128"/>
      <c r="AU263" s="128"/>
      <c r="AV263" s="128"/>
      <c r="AW263" s="128"/>
      <c r="AX263" s="128"/>
      <c r="AY263" s="128"/>
      <c r="AZ263" s="128"/>
      <c r="BA263" s="128"/>
      <c r="BB263" s="128"/>
    </row>
    <row r="264" customFormat="false" ht="12" hidden="false" customHeight="true" outlineLevel="0" collapsed="false">
      <c r="A264" s="132"/>
      <c r="B264" s="143" t="n">
        <f aca="false">B263+1</f>
        <v>1990</v>
      </c>
      <c r="C264" s="152"/>
      <c r="D264" s="153"/>
      <c r="E264" s="152" t="n">
        <f aca="false">E38*'costi immobilizz'!$B35</f>
        <v>0</v>
      </c>
      <c r="F264" s="153" t="n">
        <f aca="false">F38*'costi immobilizz'!$B35</f>
        <v>0</v>
      </c>
      <c r="G264" s="152" t="n">
        <f aca="false">G38*'costi immobilizz'!$B35</f>
        <v>0</v>
      </c>
      <c r="H264" s="154" t="n">
        <f aca="false">H38*'costi immobilizz'!$B35</f>
        <v>0</v>
      </c>
      <c r="I264" s="154" t="n">
        <f aca="false">I38*'costi immobilizz'!$B35</f>
        <v>0</v>
      </c>
      <c r="J264" s="155" t="n">
        <f aca="false">J38*'costi immobilizz'!$B35</f>
        <v>0</v>
      </c>
      <c r="K264" s="156" t="n">
        <f aca="false">K38*'costi immobilizz'!$B35</f>
        <v>0</v>
      </c>
      <c r="L264" s="154" t="n">
        <f aca="false">L38*'costi immobilizz'!$B35</f>
        <v>0</v>
      </c>
      <c r="M264" s="154" t="n">
        <f aca="false">M38*'costi immobilizz'!$B35</f>
        <v>0</v>
      </c>
      <c r="N264" s="153" t="n">
        <f aca="false">N38*'costi immobilizz'!$B35</f>
        <v>0</v>
      </c>
      <c r="O264" s="152" t="n">
        <f aca="false">O38*'costi immobilizz'!$B35</f>
        <v>0</v>
      </c>
      <c r="P264" s="154" t="n">
        <f aca="false">P38*'costi immobilizz'!$B35</f>
        <v>0</v>
      </c>
      <c r="Q264" s="154" t="n">
        <f aca="false">Q38*'costi immobilizz'!$B35</f>
        <v>0</v>
      </c>
      <c r="R264" s="155" t="n">
        <f aca="false">R38*'costi immobilizz'!$B35</f>
        <v>0</v>
      </c>
      <c r="S264" s="128"/>
      <c r="T264" s="128"/>
      <c r="U264" s="128"/>
      <c r="V264" s="128" t="s">
        <v>80</v>
      </c>
      <c r="W264" s="128"/>
      <c r="X264" s="128" t="n">
        <f aca="false">+MIN(G264/AP$235,G264-H264)</f>
        <v>0</v>
      </c>
      <c r="Y264" s="128"/>
      <c r="Z264" s="128" t="n">
        <f aca="false">+MIN(I264/AR$235,I264-J264)</f>
        <v>0</v>
      </c>
      <c r="AA264" s="128"/>
      <c r="AB264" s="128" t="n">
        <f aca="false">+MIN(K264/AT$235,K264-L264)</f>
        <v>0</v>
      </c>
      <c r="AC264" s="128"/>
      <c r="AD264" s="128" t="n">
        <f aca="false">+MIN(M264/AV$235,M264-N264)</f>
        <v>0</v>
      </c>
      <c r="AE264" s="128"/>
      <c r="AF264" s="128" t="n">
        <f aca="false">+MIN(O264/AX$235,O264-P264)</f>
        <v>0</v>
      </c>
      <c r="AG264" s="128"/>
      <c r="AH264" s="128" t="n">
        <f aca="false">+MIN(Q264/AZ$235,Q264-R264)</f>
        <v>0</v>
      </c>
      <c r="AI264" s="128"/>
      <c r="AJ264" s="128"/>
      <c r="AK264" s="128"/>
      <c r="AL264" s="128"/>
      <c r="AM264" s="128"/>
      <c r="AN264" s="128"/>
      <c r="AO264" s="128"/>
      <c r="AP264" s="128"/>
      <c r="AQ264" s="128"/>
      <c r="AR264" s="128"/>
      <c r="AS264" s="128"/>
      <c r="AT264" s="128"/>
      <c r="AU264" s="128"/>
      <c r="AV264" s="128"/>
      <c r="AW264" s="128"/>
      <c r="AX264" s="128"/>
      <c r="AY264" s="128"/>
      <c r="AZ264" s="128"/>
      <c r="BA264" s="128"/>
      <c r="BB264" s="128"/>
    </row>
    <row r="265" customFormat="false" ht="12" hidden="false" customHeight="true" outlineLevel="0" collapsed="false">
      <c r="A265" s="132"/>
      <c r="B265" s="143" t="n">
        <f aca="false">B264+1</f>
        <v>1991</v>
      </c>
      <c r="C265" s="152"/>
      <c r="D265" s="153"/>
      <c r="E265" s="152" t="n">
        <f aca="false">E39*'costi immobilizz'!$B36</f>
        <v>0</v>
      </c>
      <c r="F265" s="153" t="n">
        <f aca="false">F39*'costi immobilizz'!$B36</f>
        <v>0</v>
      </c>
      <c r="G265" s="152" t="n">
        <f aca="false">G39*'costi immobilizz'!$B36</f>
        <v>0</v>
      </c>
      <c r="H265" s="154" t="n">
        <f aca="false">H39*'costi immobilizz'!$B36</f>
        <v>0</v>
      </c>
      <c r="I265" s="154" t="n">
        <f aca="false">I39*'costi immobilizz'!$B36</f>
        <v>0</v>
      </c>
      <c r="J265" s="155" t="n">
        <f aca="false">J39*'costi immobilizz'!$B36</f>
        <v>0</v>
      </c>
      <c r="K265" s="156" t="n">
        <f aca="false">K39*'costi immobilizz'!$B36</f>
        <v>0</v>
      </c>
      <c r="L265" s="154" t="n">
        <f aca="false">L39*'costi immobilizz'!$B36</f>
        <v>0</v>
      </c>
      <c r="M265" s="154" t="n">
        <f aca="false">M39*'costi immobilizz'!$B36</f>
        <v>0</v>
      </c>
      <c r="N265" s="153" t="n">
        <f aca="false">N39*'costi immobilizz'!$B36</f>
        <v>0</v>
      </c>
      <c r="O265" s="152" t="n">
        <f aca="false">O39*'costi immobilizz'!$B36</f>
        <v>0</v>
      </c>
      <c r="P265" s="154" t="n">
        <f aca="false">P39*'costi immobilizz'!$B36</f>
        <v>0</v>
      </c>
      <c r="Q265" s="154" t="n">
        <f aca="false">Q39*'costi immobilizz'!$B36</f>
        <v>0</v>
      </c>
      <c r="R265" s="155" t="n">
        <f aca="false">R39*'costi immobilizz'!$B36</f>
        <v>0</v>
      </c>
      <c r="S265" s="128"/>
      <c r="T265" s="128"/>
      <c r="U265" s="128"/>
      <c r="V265" s="128" t="s">
        <v>80</v>
      </c>
      <c r="W265" s="128"/>
      <c r="X265" s="128" t="n">
        <f aca="false">+MIN(G265/AP$235,G265-H265)</f>
        <v>0</v>
      </c>
      <c r="Y265" s="128"/>
      <c r="Z265" s="128" t="n">
        <f aca="false">+MIN(I265/AR$235,I265-J265)</f>
        <v>0</v>
      </c>
      <c r="AA265" s="128"/>
      <c r="AB265" s="128" t="n">
        <f aca="false">+MIN(K265/AT$235,K265-L265)</f>
        <v>0</v>
      </c>
      <c r="AC265" s="128"/>
      <c r="AD265" s="128" t="n">
        <f aca="false">+MIN(M265/AV$235,M265-N265)</f>
        <v>0</v>
      </c>
      <c r="AE265" s="128"/>
      <c r="AF265" s="128" t="n">
        <f aca="false">+MIN(O265/AX$235,O265-P265)</f>
        <v>0</v>
      </c>
      <c r="AG265" s="128"/>
      <c r="AH265" s="128" t="n">
        <f aca="false">+MIN(Q265/AZ$235,Q265-R265)</f>
        <v>0</v>
      </c>
      <c r="AI265" s="128"/>
      <c r="AJ265" s="128"/>
      <c r="AK265" s="128"/>
      <c r="AL265" s="128"/>
      <c r="AM265" s="128"/>
      <c r="AN265" s="128"/>
      <c r="AO265" s="128"/>
      <c r="AP265" s="128"/>
      <c r="AQ265" s="128"/>
      <c r="AR265" s="128"/>
      <c r="AS265" s="128"/>
      <c r="AT265" s="128"/>
      <c r="AU265" s="128"/>
      <c r="AV265" s="128"/>
      <c r="AW265" s="128"/>
      <c r="AX265" s="128"/>
      <c r="AY265" s="128"/>
      <c r="AZ265" s="128"/>
      <c r="BA265" s="128"/>
      <c r="BB265" s="128"/>
    </row>
    <row r="266" customFormat="false" ht="12" hidden="false" customHeight="true" outlineLevel="0" collapsed="false">
      <c r="A266" s="132"/>
      <c r="B266" s="143" t="n">
        <f aca="false">B265+1</f>
        <v>1992</v>
      </c>
      <c r="C266" s="152"/>
      <c r="D266" s="153"/>
      <c r="E266" s="152" t="n">
        <f aca="false">E40*'costi immobilizz'!$B37</f>
        <v>0</v>
      </c>
      <c r="F266" s="153" t="n">
        <f aca="false">F40*'costi immobilizz'!$B37</f>
        <v>0</v>
      </c>
      <c r="G266" s="152" t="n">
        <f aca="false">G40*'costi immobilizz'!$B37</f>
        <v>0</v>
      </c>
      <c r="H266" s="154" t="n">
        <f aca="false">H40*'costi immobilizz'!$B37</f>
        <v>0</v>
      </c>
      <c r="I266" s="154" t="n">
        <f aca="false">I40*'costi immobilizz'!$B37</f>
        <v>0</v>
      </c>
      <c r="J266" s="155" t="n">
        <f aca="false">J40*'costi immobilizz'!$B37</f>
        <v>0</v>
      </c>
      <c r="K266" s="156" t="n">
        <f aca="false">K40*'costi immobilizz'!$B37</f>
        <v>0</v>
      </c>
      <c r="L266" s="154" t="n">
        <f aca="false">L40*'costi immobilizz'!$B37</f>
        <v>0</v>
      </c>
      <c r="M266" s="154" t="n">
        <f aca="false">M40*'costi immobilizz'!$B37</f>
        <v>0</v>
      </c>
      <c r="N266" s="153" t="n">
        <f aca="false">N40*'costi immobilizz'!$B37</f>
        <v>0</v>
      </c>
      <c r="O266" s="152" t="n">
        <f aca="false">O40*'costi immobilizz'!$B37</f>
        <v>0</v>
      </c>
      <c r="P266" s="154" t="n">
        <f aca="false">P40*'costi immobilizz'!$B37</f>
        <v>0</v>
      </c>
      <c r="Q266" s="154" t="n">
        <f aca="false">Q40*'costi immobilizz'!$B37</f>
        <v>0</v>
      </c>
      <c r="R266" s="155" t="n">
        <f aca="false">R40*'costi immobilizz'!$B37</f>
        <v>0</v>
      </c>
      <c r="S266" s="128"/>
      <c r="T266" s="128"/>
      <c r="U266" s="128"/>
      <c r="V266" s="128" t="s">
        <v>80</v>
      </c>
      <c r="W266" s="128"/>
      <c r="X266" s="128" t="n">
        <f aca="false">+MIN(G266/AP$235,G266-H266)</f>
        <v>0</v>
      </c>
      <c r="Y266" s="128"/>
      <c r="Z266" s="128" t="n">
        <f aca="false">+MIN(I266/AR$235,I266-J266)</f>
        <v>0</v>
      </c>
      <c r="AA266" s="128"/>
      <c r="AB266" s="128" t="n">
        <f aca="false">+MIN(K266/AT$235,K266-L266)</f>
        <v>0</v>
      </c>
      <c r="AC266" s="128"/>
      <c r="AD266" s="128" t="n">
        <f aca="false">+MIN(M266/AV$235,M266-N266)</f>
        <v>0</v>
      </c>
      <c r="AE266" s="128"/>
      <c r="AF266" s="128" t="n">
        <f aca="false">+MIN(O266/AX$235,O266-P266)</f>
        <v>0</v>
      </c>
      <c r="AG266" s="128"/>
      <c r="AH266" s="128" t="n">
        <f aca="false">+MIN(Q266/AZ$235,Q266-R266)</f>
        <v>0</v>
      </c>
      <c r="AI266" s="128"/>
      <c r="AJ266" s="128"/>
      <c r="AK266" s="128"/>
      <c r="AL266" s="128"/>
      <c r="AM266" s="128"/>
      <c r="AN266" s="128"/>
      <c r="AO266" s="128"/>
      <c r="AP266" s="128"/>
      <c r="AQ266" s="128"/>
      <c r="AR266" s="128"/>
      <c r="AS266" s="128"/>
      <c r="AT266" s="128"/>
      <c r="AU266" s="128"/>
      <c r="AV266" s="128"/>
      <c r="AW266" s="128"/>
      <c r="AX266" s="128"/>
      <c r="AY266" s="128"/>
      <c r="AZ266" s="128"/>
      <c r="BA266" s="128"/>
      <c r="BB266" s="128"/>
    </row>
    <row r="267" customFormat="false" ht="12" hidden="false" customHeight="true" outlineLevel="0" collapsed="false">
      <c r="A267" s="132"/>
      <c r="B267" s="143" t="n">
        <f aca="false">B266+1</f>
        <v>1993</v>
      </c>
      <c r="C267" s="152"/>
      <c r="D267" s="153"/>
      <c r="E267" s="152" t="n">
        <f aca="false">E41*'costi immobilizz'!$B38</f>
        <v>0</v>
      </c>
      <c r="F267" s="153" t="n">
        <f aca="false">F41*'costi immobilizz'!$B38</f>
        <v>0</v>
      </c>
      <c r="G267" s="152" t="n">
        <f aca="false">G41*'costi immobilizz'!$B38</f>
        <v>0</v>
      </c>
      <c r="H267" s="154" t="n">
        <f aca="false">H41*'costi immobilizz'!$B38</f>
        <v>0</v>
      </c>
      <c r="I267" s="154" t="n">
        <f aca="false">I41*'costi immobilizz'!$B38</f>
        <v>0</v>
      </c>
      <c r="J267" s="155" t="n">
        <f aca="false">J41*'costi immobilizz'!$B38</f>
        <v>0</v>
      </c>
      <c r="K267" s="156" t="n">
        <f aca="false">K41*'costi immobilizz'!$B38</f>
        <v>0</v>
      </c>
      <c r="L267" s="154" t="n">
        <f aca="false">L41*'costi immobilizz'!$B38</f>
        <v>0</v>
      </c>
      <c r="M267" s="154" t="n">
        <f aca="false">M41*'costi immobilizz'!$B38</f>
        <v>0</v>
      </c>
      <c r="N267" s="153" t="n">
        <f aca="false">N41*'costi immobilizz'!$B38</f>
        <v>0</v>
      </c>
      <c r="O267" s="152" t="n">
        <f aca="false">O41*'costi immobilizz'!$B38</f>
        <v>0</v>
      </c>
      <c r="P267" s="154" t="n">
        <f aca="false">P41*'costi immobilizz'!$B38</f>
        <v>0</v>
      </c>
      <c r="Q267" s="154" t="n">
        <f aca="false">Q41*'costi immobilizz'!$B38</f>
        <v>0</v>
      </c>
      <c r="R267" s="155" t="n">
        <f aca="false">R41*'costi immobilizz'!$B38</f>
        <v>0</v>
      </c>
      <c r="S267" s="128"/>
      <c r="T267" s="128"/>
      <c r="U267" s="128"/>
      <c r="V267" s="128" t="s">
        <v>80</v>
      </c>
      <c r="W267" s="128"/>
      <c r="X267" s="128" t="n">
        <f aca="false">+MIN(G267/AP$235,G267-H267)</f>
        <v>0</v>
      </c>
      <c r="Y267" s="128"/>
      <c r="Z267" s="128" t="n">
        <f aca="false">+MIN(I267/AR$235,I267-J267)</f>
        <v>0</v>
      </c>
      <c r="AA267" s="128"/>
      <c r="AB267" s="128" t="n">
        <f aca="false">+MIN(K267/AT$235,K267-L267)</f>
        <v>0</v>
      </c>
      <c r="AC267" s="128"/>
      <c r="AD267" s="128" t="n">
        <f aca="false">+MIN(M267/AV$235,M267-N267)</f>
        <v>0</v>
      </c>
      <c r="AE267" s="128"/>
      <c r="AF267" s="128" t="n">
        <f aca="false">+MIN(O267/AX$235,O267-P267)</f>
        <v>0</v>
      </c>
      <c r="AG267" s="128"/>
      <c r="AH267" s="128" t="n">
        <f aca="false">+MIN(Q267/AZ$235,Q267-R267)</f>
        <v>0</v>
      </c>
      <c r="AI267" s="128"/>
      <c r="AJ267" s="128"/>
      <c r="AK267" s="128"/>
      <c r="AL267" s="128"/>
      <c r="AM267" s="128"/>
      <c r="AN267" s="128"/>
      <c r="AO267" s="128"/>
      <c r="AP267" s="128"/>
      <c r="AQ267" s="128"/>
      <c r="AR267" s="128"/>
      <c r="AS267" s="128"/>
      <c r="AT267" s="128"/>
      <c r="AU267" s="128"/>
      <c r="AV267" s="128"/>
      <c r="AW267" s="128"/>
      <c r="AX267" s="128"/>
      <c r="AY267" s="128"/>
      <c r="AZ267" s="128"/>
      <c r="BA267" s="128"/>
      <c r="BB267" s="128"/>
    </row>
    <row r="268" customFormat="false" ht="12" hidden="false" customHeight="true" outlineLevel="0" collapsed="false">
      <c r="A268" s="132"/>
      <c r="B268" s="143" t="n">
        <f aca="false">B267+1</f>
        <v>1994</v>
      </c>
      <c r="C268" s="152"/>
      <c r="D268" s="153"/>
      <c r="E268" s="152" t="n">
        <f aca="false">E42*'costi immobilizz'!$B39</f>
        <v>0</v>
      </c>
      <c r="F268" s="153" t="n">
        <f aca="false">F42*'costi immobilizz'!$B39</f>
        <v>0</v>
      </c>
      <c r="G268" s="152" t="n">
        <f aca="false">G42*'costi immobilizz'!$B39</f>
        <v>0</v>
      </c>
      <c r="H268" s="154" t="n">
        <f aca="false">H42*'costi immobilizz'!$B39</f>
        <v>0</v>
      </c>
      <c r="I268" s="154" t="n">
        <f aca="false">I42*'costi immobilizz'!$B39</f>
        <v>0</v>
      </c>
      <c r="J268" s="155" t="n">
        <f aca="false">J42*'costi immobilizz'!$B39</f>
        <v>0</v>
      </c>
      <c r="K268" s="156" t="n">
        <f aca="false">K42*'costi immobilizz'!$B39</f>
        <v>0</v>
      </c>
      <c r="L268" s="154" t="n">
        <f aca="false">L42*'costi immobilizz'!$B39</f>
        <v>0</v>
      </c>
      <c r="M268" s="154" t="n">
        <f aca="false">M42*'costi immobilizz'!$B39</f>
        <v>0</v>
      </c>
      <c r="N268" s="153" t="n">
        <f aca="false">N42*'costi immobilizz'!$B39</f>
        <v>0</v>
      </c>
      <c r="O268" s="152" t="n">
        <f aca="false">O42*'costi immobilizz'!$B39</f>
        <v>0</v>
      </c>
      <c r="P268" s="154" t="n">
        <f aca="false">P42*'costi immobilizz'!$B39</f>
        <v>0</v>
      </c>
      <c r="Q268" s="154" t="n">
        <f aca="false">Q42*'costi immobilizz'!$B39</f>
        <v>0</v>
      </c>
      <c r="R268" s="155" t="n">
        <f aca="false">R42*'costi immobilizz'!$B39</f>
        <v>0</v>
      </c>
      <c r="S268" s="128"/>
      <c r="T268" s="128"/>
      <c r="U268" s="128"/>
      <c r="V268" s="128" t="s">
        <v>80</v>
      </c>
      <c r="W268" s="128"/>
      <c r="X268" s="128" t="n">
        <f aca="false">+MIN(G268/AP$235,G268-H268)</f>
        <v>0</v>
      </c>
      <c r="Y268" s="128"/>
      <c r="Z268" s="128" t="n">
        <f aca="false">+MIN(I268/AR$235,I268-J268)</f>
        <v>0</v>
      </c>
      <c r="AA268" s="128"/>
      <c r="AB268" s="128" t="n">
        <f aca="false">+MIN(K268/AT$235,K268-L268)</f>
        <v>0</v>
      </c>
      <c r="AC268" s="128"/>
      <c r="AD268" s="128" t="n">
        <f aca="false">+MIN(M268/AV$235,M268-N268)</f>
        <v>0</v>
      </c>
      <c r="AE268" s="128"/>
      <c r="AF268" s="128" t="n">
        <f aca="false">+MIN(O268/AX$235,O268-P268)</f>
        <v>0</v>
      </c>
      <c r="AG268" s="128"/>
      <c r="AH268" s="128" t="n">
        <f aca="false">+MIN(Q268/AZ$235,Q268-R268)</f>
        <v>0</v>
      </c>
      <c r="AI268" s="128"/>
      <c r="AJ268" s="128"/>
      <c r="AK268" s="128"/>
      <c r="AL268" s="128"/>
      <c r="AM268" s="128"/>
      <c r="AN268" s="128"/>
      <c r="AO268" s="128"/>
      <c r="AP268" s="128"/>
      <c r="AQ268" s="128"/>
      <c r="AR268" s="128"/>
      <c r="AS268" s="128"/>
      <c r="AT268" s="128"/>
      <c r="AU268" s="128"/>
      <c r="AV268" s="128"/>
      <c r="AW268" s="128"/>
      <c r="AX268" s="128"/>
      <c r="AY268" s="128"/>
      <c r="AZ268" s="128"/>
      <c r="BA268" s="128"/>
      <c r="BB268" s="128"/>
    </row>
    <row r="269" customFormat="false" ht="12" hidden="false" customHeight="true" outlineLevel="0" collapsed="false">
      <c r="A269" s="132"/>
      <c r="B269" s="143" t="n">
        <f aca="false">B268+1</f>
        <v>1995</v>
      </c>
      <c r="C269" s="152"/>
      <c r="D269" s="153"/>
      <c r="E269" s="152" t="n">
        <f aca="false">E43*'costi immobilizz'!$B40</f>
        <v>0</v>
      </c>
      <c r="F269" s="153" t="n">
        <f aca="false">F43*'costi immobilizz'!$B40</f>
        <v>0</v>
      </c>
      <c r="G269" s="152" t="n">
        <f aca="false">G43*'costi immobilizz'!$B40</f>
        <v>0</v>
      </c>
      <c r="H269" s="154" t="n">
        <f aca="false">H43*'costi immobilizz'!$B40</f>
        <v>0</v>
      </c>
      <c r="I269" s="154" t="n">
        <f aca="false">I43*'costi immobilizz'!$B40</f>
        <v>0</v>
      </c>
      <c r="J269" s="155" t="n">
        <f aca="false">J43*'costi immobilizz'!$B40</f>
        <v>0</v>
      </c>
      <c r="K269" s="156" t="n">
        <f aca="false">K43*'costi immobilizz'!$B40</f>
        <v>0</v>
      </c>
      <c r="L269" s="154" t="n">
        <f aca="false">L43*'costi immobilizz'!$B40</f>
        <v>0</v>
      </c>
      <c r="M269" s="154" t="n">
        <f aca="false">M43*'costi immobilizz'!$B40</f>
        <v>0</v>
      </c>
      <c r="N269" s="153" t="n">
        <f aca="false">N43*'costi immobilizz'!$B40</f>
        <v>0</v>
      </c>
      <c r="O269" s="152" t="n">
        <f aca="false">O43*'costi immobilizz'!$B40</f>
        <v>0</v>
      </c>
      <c r="P269" s="154" t="n">
        <f aca="false">P43*'costi immobilizz'!$B40</f>
        <v>0</v>
      </c>
      <c r="Q269" s="154" t="n">
        <f aca="false">Q43*'costi immobilizz'!$B40</f>
        <v>0</v>
      </c>
      <c r="R269" s="155" t="n">
        <f aca="false">R43*'costi immobilizz'!$B40</f>
        <v>0</v>
      </c>
      <c r="S269" s="128"/>
      <c r="T269" s="128"/>
      <c r="U269" s="128"/>
      <c r="V269" s="128" t="s">
        <v>80</v>
      </c>
      <c r="W269" s="128"/>
      <c r="X269" s="128" t="n">
        <f aca="false">+MIN(G269/AP$235,G269-H269)</f>
        <v>0</v>
      </c>
      <c r="Y269" s="128"/>
      <c r="Z269" s="128" t="n">
        <f aca="false">+MIN(I269/AR$235,I269-J269)</f>
        <v>0</v>
      </c>
      <c r="AA269" s="128"/>
      <c r="AB269" s="128" t="n">
        <f aca="false">+MIN(K269/AT$235,K269-L269)</f>
        <v>0</v>
      </c>
      <c r="AC269" s="128"/>
      <c r="AD269" s="128" t="n">
        <f aca="false">+MIN(M269/AV$235,M269-N269)</f>
        <v>0</v>
      </c>
      <c r="AE269" s="128"/>
      <c r="AF269" s="128" t="n">
        <f aca="false">+MIN(O269/AX$235,O269-P269)</f>
        <v>0</v>
      </c>
      <c r="AG269" s="128"/>
      <c r="AH269" s="128" t="n">
        <f aca="false">+MIN(Q269/AZ$235,Q269-R269)</f>
        <v>0</v>
      </c>
      <c r="AI269" s="128"/>
      <c r="AJ269" s="128"/>
      <c r="AK269" s="128"/>
      <c r="AL269" s="128"/>
      <c r="AM269" s="128"/>
      <c r="AN269" s="128"/>
      <c r="AO269" s="128"/>
      <c r="AP269" s="128"/>
      <c r="AQ269" s="128"/>
      <c r="AR269" s="128"/>
      <c r="AS269" s="128"/>
      <c r="AT269" s="128"/>
      <c r="AU269" s="128"/>
      <c r="AV269" s="128"/>
      <c r="AW269" s="128"/>
      <c r="AX269" s="128"/>
      <c r="AY269" s="128"/>
      <c r="AZ269" s="128"/>
      <c r="BA269" s="128"/>
      <c r="BB269" s="128"/>
    </row>
    <row r="270" customFormat="false" ht="12" hidden="false" customHeight="true" outlineLevel="0" collapsed="false">
      <c r="A270" s="132"/>
      <c r="B270" s="143" t="n">
        <f aca="false">B269+1</f>
        <v>1996</v>
      </c>
      <c r="C270" s="152"/>
      <c r="D270" s="153"/>
      <c r="E270" s="152" t="n">
        <f aca="false">E44*'costi immobilizz'!$B41</f>
        <v>0</v>
      </c>
      <c r="F270" s="153" t="n">
        <f aca="false">F44*'costi immobilizz'!$B41</f>
        <v>0</v>
      </c>
      <c r="G270" s="152" t="n">
        <f aca="false">G44*'costi immobilizz'!$B41</f>
        <v>0</v>
      </c>
      <c r="H270" s="154" t="n">
        <f aca="false">H44*'costi immobilizz'!$B41</f>
        <v>0</v>
      </c>
      <c r="I270" s="154" t="n">
        <f aca="false">I44*'costi immobilizz'!$B41</f>
        <v>0</v>
      </c>
      <c r="J270" s="155" t="n">
        <f aca="false">J44*'costi immobilizz'!$B41</f>
        <v>0</v>
      </c>
      <c r="K270" s="156" t="n">
        <f aca="false">K44*'costi immobilizz'!$B41</f>
        <v>0</v>
      </c>
      <c r="L270" s="154" t="n">
        <f aca="false">L44*'costi immobilizz'!$B41</f>
        <v>0</v>
      </c>
      <c r="M270" s="154" t="n">
        <f aca="false">M44*'costi immobilizz'!$B41</f>
        <v>0</v>
      </c>
      <c r="N270" s="153" t="n">
        <f aca="false">N44*'costi immobilizz'!$B41</f>
        <v>0</v>
      </c>
      <c r="O270" s="152" t="n">
        <f aca="false">O44*'costi immobilizz'!$B41</f>
        <v>0</v>
      </c>
      <c r="P270" s="154" t="n">
        <f aca="false">P44*'costi immobilizz'!$B41</f>
        <v>0</v>
      </c>
      <c r="Q270" s="154" t="n">
        <f aca="false">Q44*'costi immobilizz'!$B41</f>
        <v>0</v>
      </c>
      <c r="R270" s="155" t="n">
        <f aca="false">R44*'costi immobilizz'!$B41</f>
        <v>0</v>
      </c>
      <c r="S270" s="128"/>
      <c r="T270" s="128"/>
      <c r="U270" s="128"/>
      <c r="V270" s="128" t="s">
        <v>80</v>
      </c>
      <c r="W270" s="128"/>
      <c r="X270" s="128" t="n">
        <f aca="false">+MIN(G270/AP$235,G270-H270)</f>
        <v>0</v>
      </c>
      <c r="Y270" s="128"/>
      <c r="Z270" s="128" t="n">
        <f aca="false">+MIN(I270/AR$235,I270-J270)</f>
        <v>0</v>
      </c>
      <c r="AA270" s="128"/>
      <c r="AB270" s="128" t="n">
        <f aca="false">+MIN(K270/AT$235,K270-L270)</f>
        <v>0</v>
      </c>
      <c r="AC270" s="128"/>
      <c r="AD270" s="128" t="n">
        <f aca="false">+MIN(M270/AV$235,M270-N270)</f>
        <v>0</v>
      </c>
      <c r="AE270" s="128"/>
      <c r="AF270" s="128" t="n">
        <f aca="false">+MIN(O270/AX$235,O270-P270)</f>
        <v>0</v>
      </c>
      <c r="AG270" s="128"/>
      <c r="AH270" s="128" t="n">
        <f aca="false">+MIN(Q270/AZ$235,Q270-R270)</f>
        <v>0</v>
      </c>
      <c r="AI270" s="128"/>
      <c r="AJ270" s="128"/>
      <c r="AK270" s="128"/>
      <c r="AL270" s="128"/>
      <c r="AM270" s="128"/>
      <c r="AN270" s="128"/>
      <c r="AO270" s="128"/>
      <c r="AP270" s="128"/>
      <c r="AQ270" s="128"/>
      <c r="AR270" s="128"/>
      <c r="AS270" s="128"/>
      <c r="AT270" s="128"/>
      <c r="AU270" s="128"/>
      <c r="AV270" s="128"/>
      <c r="AW270" s="128"/>
      <c r="AX270" s="128"/>
      <c r="AY270" s="128"/>
      <c r="AZ270" s="128"/>
      <c r="BA270" s="128"/>
      <c r="BB270" s="128"/>
    </row>
    <row r="271" customFormat="false" ht="12" hidden="false" customHeight="true" outlineLevel="0" collapsed="false">
      <c r="A271" s="132"/>
      <c r="B271" s="143" t="n">
        <f aca="false">B270+1</f>
        <v>1997</v>
      </c>
      <c r="C271" s="152"/>
      <c r="D271" s="153"/>
      <c r="E271" s="152" t="n">
        <f aca="false">E45*'costi immobilizz'!$B42</f>
        <v>0</v>
      </c>
      <c r="F271" s="153" t="n">
        <f aca="false">F45*'costi immobilizz'!$B42</f>
        <v>0</v>
      </c>
      <c r="G271" s="152" t="n">
        <f aca="false">G45*'costi immobilizz'!$B42</f>
        <v>0</v>
      </c>
      <c r="H271" s="154" t="n">
        <f aca="false">H45*'costi immobilizz'!$B42</f>
        <v>0</v>
      </c>
      <c r="I271" s="154" t="n">
        <f aca="false">I45*'costi immobilizz'!$B42</f>
        <v>0</v>
      </c>
      <c r="J271" s="155" t="n">
        <f aca="false">J45*'costi immobilizz'!$B42</f>
        <v>0</v>
      </c>
      <c r="K271" s="156" t="n">
        <f aca="false">K45*'costi immobilizz'!$B42</f>
        <v>0</v>
      </c>
      <c r="L271" s="154" t="n">
        <f aca="false">L45*'costi immobilizz'!$B42</f>
        <v>0</v>
      </c>
      <c r="M271" s="154" t="n">
        <f aca="false">M45*'costi immobilizz'!$B42</f>
        <v>0</v>
      </c>
      <c r="N271" s="153" t="n">
        <f aca="false">N45*'costi immobilizz'!$B42</f>
        <v>0</v>
      </c>
      <c r="O271" s="152" t="n">
        <f aca="false">O45*'costi immobilizz'!$B42</f>
        <v>0</v>
      </c>
      <c r="P271" s="154" t="n">
        <f aca="false">P45*'costi immobilizz'!$B42</f>
        <v>0</v>
      </c>
      <c r="Q271" s="154" t="n">
        <f aca="false">Q45*'costi immobilizz'!$B42</f>
        <v>0</v>
      </c>
      <c r="R271" s="155" t="n">
        <f aca="false">R45*'costi immobilizz'!$B42</f>
        <v>0</v>
      </c>
      <c r="S271" s="128"/>
      <c r="T271" s="128"/>
      <c r="U271" s="128"/>
      <c r="V271" s="128" t="s">
        <v>80</v>
      </c>
      <c r="W271" s="128"/>
      <c r="X271" s="128" t="n">
        <f aca="false">+MIN(G271/AP$235,G271-H271)</f>
        <v>0</v>
      </c>
      <c r="Y271" s="128"/>
      <c r="Z271" s="128" t="n">
        <f aca="false">+MIN(I271/AR$235,I271-J271)</f>
        <v>0</v>
      </c>
      <c r="AA271" s="128"/>
      <c r="AB271" s="128" t="n">
        <f aca="false">+MIN(K271/AT$235,K271-L271)</f>
        <v>0</v>
      </c>
      <c r="AC271" s="128"/>
      <c r="AD271" s="128" t="n">
        <f aca="false">+MIN(M271/AV$235,M271-N271)</f>
        <v>0</v>
      </c>
      <c r="AE271" s="128"/>
      <c r="AF271" s="128" t="n">
        <f aca="false">+MIN(O271/AX$235,O271-P271)</f>
        <v>0</v>
      </c>
      <c r="AG271" s="128"/>
      <c r="AH271" s="128" t="n">
        <f aca="false">+MIN(Q271/AZ$235,Q271-R271)</f>
        <v>0</v>
      </c>
      <c r="AI271" s="128"/>
      <c r="AJ271" s="128"/>
      <c r="AK271" s="128"/>
      <c r="AL271" s="128"/>
      <c r="AM271" s="128"/>
      <c r="AN271" s="128"/>
      <c r="AO271" s="128"/>
      <c r="AP271" s="128"/>
      <c r="AQ271" s="128"/>
      <c r="AR271" s="128"/>
      <c r="AS271" s="128"/>
      <c r="AT271" s="128"/>
      <c r="AU271" s="128"/>
      <c r="AV271" s="128"/>
      <c r="AW271" s="128"/>
      <c r="AX271" s="128"/>
      <c r="AY271" s="128"/>
      <c r="AZ271" s="128"/>
      <c r="BA271" s="128"/>
      <c r="BB271" s="128"/>
    </row>
    <row r="272" customFormat="false" ht="12" hidden="false" customHeight="true" outlineLevel="0" collapsed="false">
      <c r="A272" s="132"/>
      <c r="B272" s="143" t="n">
        <f aca="false">B271+1</f>
        <v>1998</v>
      </c>
      <c r="C272" s="152"/>
      <c r="D272" s="153"/>
      <c r="E272" s="152" t="n">
        <f aca="false">E46*'costi immobilizz'!$B43</f>
        <v>0</v>
      </c>
      <c r="F272" s="153" t="n">
        <f aca="false">F46*'costi immobilizz'!$B43</f>
        <v>0</v>
      </c>
      <c r="G272" s="152" t="n">
        <f aca="false">G46*'costi immobilizz'!$B43</f>
        <v>0</v>
      </c>
      <c r="H272" s="154" t="n">
        <f aca="false">H46*'costi immobilizz'!$B43</f>
        <v>0</v>
      </c>
      <c r="I272" s="154" t="n">
        <f aca="false">I46*'costi immobilizz'!$B43</f>
        <v>0</v>
      </c>
      <c r="J272" s="155" t="n">
        <f aca="false">J46*'costi immobilizz'!$B43</f>
        <v>0</v>
      </c>
      <c r="K272" s="156" t="n">
        <f aca="false">K46*'costi immobilizz'!$B43</f>
        <v>0</v>
      </c>
      <c r="L272" s="154" t="n">
        <f aca="false">L46*'costi immobilizz'!$B43</f>
        <v>0</v>
      </c>
      <c r="M272" s="154" t="n">
        <f aca="false">M46*'costi immobilizz'!$B43</f>
        <v>0</v>
      </c>
      <c r="N272" s="153" t="n">
        <f aca="false">N46*'costi immobilizz'!$B43</f>
        <v>0</v>
      </c>
      <c r="O272" s="152" t="n">
        <f aca="false">O46*'costi immobilizz'!$B43</f>
        <v>0</v>
      </c>
      <c r="P272" s="154" t="n">
        <f aca="false">P46*'costi immobilizz'!$B43</f>
        <v>0</v>
      </c>
      <c r="Q272" s="154" t="n">
        <f aca="false">Q46*'costi immobilizz'!$B43</f>
        <v>0</v>
      </c>
      <c r="R272" s="155" t="n">
        <f aca="false">R46*'costi immobilizz'!$B43</f>
        <v>0</v>
      </c>
      <c r="S272" s="128"/>
      <c r="T272" s="128"/>
      <c r="U272" s="128"/>
      <c r="V272" s="128" t="s">
        <v>80</v>
      </c>
      <c r="W272" s="128"/>
      <c r="X272" s="128" t="n">
        <f aca="false">+MIN(G272/AP$235,G272-H272)</f>
        <v>0</v>
      </c>
      <c r="Y272" s="128"/>
      <c r="Z272" s="128" t="n">
        <f aca="false">+MIN(I272/AR$235,I272-J272)</f>
        <v>0</v>
      </c>
      <c r="AA272" s="128"/>
      <c r="AB272" s="128" t="n">
        <f aca="false">+MIN(K272/AT$235,K272-L272)</f>
        <v>0</v>
      </c>
      <c r="AC272" s="128"/>
      <c r="AD272" s="128" t="n">
        <f aca="false">+MIN(M272/AV$235,M272-N272)</f>
        <v>0</v>
      </c>
      <c r="AE272" s="128"/>
      <c r="AF272" s="128" t="n">
        <f aca="false">+MIN(O272/AX$235,O272-P272)</f>
        <v>0</v>
      </c>
      <c r="AG272" s="128"/>
      <c r="AH272" s="128" t="n">
        <f aca="false">+MIN(Q272/AZ$235,Q272-R272)</f>
        <v>0</v>
      </c>
      <c r="AI272" s="128"/>
      <c r="AJ272" s="128"/>
      <c r="AK272" s="128"/>
      <c r="AL272" s="128"/>
      <c r="AM272" s="128"/>
      <c r="AN272" s="128"/>
      <c r="AO272" s="128"/>
      <c r="AP272" s="128"/>
      <c r="AQ272" s="128"/>
      <c r="AR272" s="128"/>
      <c r="AS272" s="128"/>
      <c r="AT272" s="128"/>
      <c r="AU272" s="128"/>
      <c r="AV272" s="128"/>
      <c r="AW272" s="128"/>
      <c r="AX272" s="128"/>
      <c r="AY272" s="128"/>
      <c r="AZ272" s="128"/>
      <c r="BA272" s="128"/>
      <c r="BB272" s="128"/>
    </row>
    <row r="273" customFormat="false" ht="12" hidden="false" customHeight="true" outlineLevel="0" collapsed="false">
      <c r="A273" s="132"/>
      <c r="B273" s="143" t="n">
        <f aca="false">B272+1</f>
        <v>1999</v>
      </c>
      <c r="C273" s="152"/>
      <c r="D273" s="153"/>
      <c r="E273" s="152" t="n">
        <f aca="false">E47*'costi immobilizz'!$B44</f>
        <v>0</v>
      </c>
      <c r="F273" s="153" t="n">
        <f aca="false">F47*'costi immobilizz'!$B44</f>
        <v>0</v>
      </c>
      <c r="G273" s="152" t="n">
        <f aca="false">G47*'costi immobilizz'!$B44</f>
        <v>0</v>
      </c>
      <c r="H273" s="154" t="n">
        <f aca="false">H47*'costi immobilizz'!$B44</f>
        <v>0</v>
      </c>
      <c r="I273" s="154" t="n">
        <f aca="false">I47*'costi immobilizz'!$B44</f>
        <v>0</v>
      </c>
      <c r="J273" s="155" t="n">
        <f aca="false">J47*'costi immobilizz'!$B44</f>
        <v>0</v>
      </c>
      <c r="K273" s="156" t="n">
        <f aca="false">K47*'costi immobilizz'!$B44</f>
        <v>0</v>
      </c>
      <c r="L273" s="154" t="n">
        <f aca="false">L47*'costi immobilizz'!$B44</f>
        <v>0</v>
      </c>
      <c r="M273" s="154" t="n">
        <f aca="false">M47*'costi immobilizz'!$B44</f>
        <v>0</v>
      </c>
      <c r="N273" s="153" t="n">
        <f aca="false">N47*'costi immobilizz'!$B44</f>
        <v>0</v>
      </c>
      <c r="O273" s="152" t="n">
        <f aca="false">O47*'costi immobilizz'!$B44</f>
        <v>0</v>
      </c>
      <c r="P273" s="154" t="n">
        <f aca="false">P47*'costi immobilizz'!$B44</f>
        <v>0</v>
      </c>
      <c r="Q273" s="154" t="n">
        <f aca="false">Q47*'costi immobilizz'!$B44</f>
        <v>0</v>
      </c>
      <c r="R273" s="155" t="n">
        <f aca="false">R47*'costi immobilizz'!$B44</f>
        <v>0</v>
      </c>
      <c r="S273" s="128"/>
      <c r="T273" s="128"/>
      <c r="U273" s="128"/>
      <c r="V273" s="128" t="s">
        <v>80</v>
      </c>
      <c r="W273" s="128"/>
      <c r="X273" s="128" t="n">
        <f aca="false">+MIN(G273/AP$235,G273-H273)</f>
        <v>0</v>
      </c>
      <c r="Y273" s="128"/>
      <c r="Z273" s="128" t="n">
        <f aca="false">+MIN(I273/AR$235,I273-J273)</f>
        <v>0</v>
      </c>
      <c r="AA273" s="128"/>
      <c r="AB273" s="128" t="n">
        <f aca="false">+MIN(K273/AT$235,K273-L273)</f>
        <v>0</v>
      </c>
      <c r="AC273" s="128"/>
      <c r="AD273" s="128" t="n">
        <f aca="false">+MIN(M273/AV$235,M273-N273)</f>
        <v>0</v>
      </c>
      <c r="AE273" s="128"/>
      <c r="AF273" s="128" t="n">
        <f aca="false">+MIN(O273/AX$235,O273-P273)</f>
        <v>0</v>
      </c>
      <c r="AG273" s="128"/>
      <c r="AH273" s="128" t="n">
        <f aca="false">+MIN(Q273/AZ$235,Q273-R273)</f>
        <v>0</v>
      </c>
      <c r="AI273" s="128"/>
      <c r="AJ273" s="128"/>
      <c r="AK273" s="128"/>
      <c r="AL273" s="128"/>
      <c r="AM273" s="128"/>
      <c r="AN273" s="128"/>
      <c r="AO273" s="128"/>
      <c r="AP273" s="128"/>
      <c r="AQ273" s="128"/>
      <c r="AR273" s="128"/>
      <c r="AS273" s="128"/>
      <c r="AT273" s="128"/>
      <c r="AU273" s="128"/>
      <c r="AV273" s="128"/>
      <c r="AW273" s="128"/>
      <c r="AX273" s="128"/>
      <c r="AY273" s="128"/>
      <c r="AZ273" s="128"/>
      <c r="BA273" s="128"/>
      <c r="BB273" s="128"/>
    </row>
    <row r="274" customFormat="false" ht="12" hidden="false" customHeight="true" outlineLevel="0" collapsed="false">
      <c r="A274" s="132"/>
      <c r="B274" s="143" t="n">
        <f aca="false">B273+1</f>
        <v>2000</v>
      </c>
      <c r="C274" s="152"/>
      <c r="D274" s="153"/>
      <c r="E274" s="152" t="n">
        <f aca="false">E48*'costi immobilizz'!$B45</f>
        <v>0</v>
      </c>
      <c r="F274" s="153" t="n">
        <f aca="false">F48*'costi immobilizz'!$B45</f>
        <v>0</v>
      </c>
      <c r="G274" s="152" t="n">
        <f aca="false">G48*'costi immobilizz'!$B45</f>
        <v>0</v>
      </c>
      <c r="H274" s="154" t="n">
        <f aca="false">H48*'costi immobilizz'!$B45</f>
        <v>0</v>
      </c>
      <c r="I274" s="154" t="n">
        <f aca="false">I48*'costi immobilizz'!$B45</f>
        <v>0</v>
      </c>
      <c r="J274" s="155" t="n">
        <f aca="false">J48*'costi immobilizz'!$B45</f>
        <v>0</v>
      </c>
      <c r="K274" s="156" t="n">
        <f aca="false">K48*'costi immobilizz'!$B45</f>
        <v>0</v>
      </c>
      <c r="L274" s="154" t="n">
        <f aca="false">L48*'costi immobilizz'!$B45</f>
        <v>0</v>
      </c>
      <c r="M274" s="154" t="n">
        <f aca="false">M48*'costi immobilizz'!$B45</f>
        <v>0</v>
      </c>
      <c r="N274" s="153" t="n">
        <f aca="false">N48*'costi immobilizz'!$B45</f>
        <v>0</v>
      </c>
      <c r="O274" s="152" t="n">
        <f aca="false">O48*'costi immobilizz'!$B45</f>
        <v>0</v>
      </c>
      <c r="P274" s="154" t="n">
        <f aca="false">P48*'costi immobilizz'!$B45</f>
        <v>0</v>
      </c>
      <c r="Q274" s="154" t="n">
        <f aca="false">Q48*'costi immobilizz'!$B45</f>
        <v>0</v>
      </c>
      <c r="R274" s="155" t="n">
        <f aca="false">R48*'costi immobilizz'!$B45</f>
        <v>0</v>
      </c>
      <c r="S274" s="128"/>
      <c r="T274" s="128"/>
      <c r="U274" s="128"/>
      <c r="V274" s="128" t="s">
        <v>80</v>
      </c>
      <c r="W274" s="128"/>
      <c r="X274" s="128" t="n">
        <f aca="false">+MIN(G274/AP$235,G274-H274)</f>
        <v>0</v>
      </c>
      <c r="Y274" s="128"/>
      <c r="Z274" s="128" t="n">
        <f aca="false">+MIN(I274/AR$235,I274-J274)</f>
        <v>0</v>
      </c>
      <c r="AA274" s="128"/>
      <c r="AB274" s="128" t="n">
        <f aca="false">+MIN(K274/AT$235,K274-L274)</f>
        <v>0</v>
      </c>
      <c r="AC274" s="128"/>
      <c r="AD274" s="128" t="n">
        <f aca="false">+MIN(M274/AV$235,M274-N274)</f>
        <v>0</v>
      </c>
      <c r="AE274" s="128"/>
      <c r="AF274" s="128" t="n">
        <f aca="false">+MIN(O274/AX$235,O274-P274)</f>
        <v>0</v>
      </c>
      <c r="AG274" s="128"/>
      <c r="AH274" s="128" t="n">
        <f aca="false">+MIN(Q274/AZ$235,Q274-R274)</f>
        <v>0</v>
      </c>
      <c r="AI274" s="128"/>
      <c r="AJ274" s="128"/>
      <c r="AK274" s="128"/>
      <c r="AL274" s="128"/>
      <c r="AM274" s="128"/>
      <c r="AN274" s="128"/>
      <c r="AO274" s="128"/>
      <c r="AP274" s="128"/>
      <c r="AQ274" s="128"/>
      <c r="AR274" s="128"/>
      <c r="AS274" s="128"/>
      <c r="AT274" s="128"/>
      <c r="AU274" s="128"/>
      <c r="AV274" s="128"/>
      <c r="AW274" s="128"/>
      <c r="AX274" s="128"/>
      <c r="AY274" s="128"/>
      <c r="AZ274" s="128"/>
      <c r="BA274" s="128"/>
      <c r="BB274" s="128"/>
    </row>
    <row r="275" customFormat="false" ht="12" hidden="false" customHeight="true" outlineLevel="0" collapsed="false">
      <c r="A275" s="132"/>
      <c r="B275" s="143" t="n">
        <f aca="false">B274+1</f>
        <v>2001</v>
      </c>
      <c r="C275" s="152"/>
      <c r="D275" s="153"/>
      <c r="E275" s="152" t="n">
        <f aca="false">E49*'costi immobilizz'!$B46</f>
        <v>0</v>
      </c>
      <c r="F275" s="153" t="n">
        <f aca="false">F49*'costi immobilizz'!$B46</f>
        <v>0</v>
      </c>
      <c r="G275" s="152" t="n">
        <f aca="false">G49*'costi immobilizz'!$B46</f>
        <v>0</v>
      </c>
      <c r="H275" s="154" t="n">
        <f aca="false">H49*'costi immobilizz'!$B46</f>
        <v>0</v>
      </c>
      <c r="I275" s="154" t="n">
        <f aca="false">I49*'costi immobilizz'!$B46</f>
        <v>0</v>
      </c>
      <c r="J275" s="155" t="n">
        <f aca="false">J49*'costi immobilizz'!$B46</f>
        <v>0</v>
      </c>
      <c r="K275" s="156" t="n">
        <f aca="false">K49*'costi immobilizz'!$B46</f>
        <v>0</v>
      </c>
      <c r="L275" s="154" t="n">
        <f aca="false">L49*'costi immobilizz'!$B46</f>
        <v>0</v>
      </c>
      <c r="M275" s="154" t="n">
        <f aca="false">M49*'costi immobilizz'!$B46</f>
        <v>0</v>
      </c>
      <c r="N275" s="153" t="n">
        <f aca="false">N49*'costi immobilizz'!$B46</f>
        <v>0</v>
      </c>
      <c r="O275" s="152" t="n">
        <f aca="false">O49*'costi immobilizz'!$B46</f>
        <v>0</v>
      </c>
      <c r="P275" s="154" t="n">
        <f aca="false">P49*'costi immobilizz'!$B46</f>
        <v>0</v>
      </c>
      <c r="Q275" s="154" t="n">
        <f aca="false">Q49*'costi immobilizz'!$B46</f>
        <v>0</v>
      </c>
      <c r="R275" s="155" t="n">
        <f aca="false">R49*'costi immobilizz'!$B46</f>
        <v>0</v>
      </c>
      <c r="S275" s="128"/>
      <c r="T275" s="128"/>
      <c r="U275" s="128"/>
      <c r="V275" s="128" t="s">
        <v>80</v>
      </c>
      <c r="W275" s="128"/>
      <c r="X275" s="128" t="n">
        <f aca="false">+MIN(G275/AP$235,G275-H275)</f>
        <v>0</v>
      </c>
      <c r="Y275" s="128"/>
      <c r="Z275" s="128" t="n">
        <f aca="false">+MIN(I275/AR$235,I275-J275)</f>
        <v>0</v>
      </c>
      <c r="AA275" s="128"/>
      <c r="AB275" s="128" t="n">
        <f aca="false">+MIN(K275/AT$235,K275-L275)</f>
        <v>0</v>
      </c>
      <c r="AC275" s="128"/>
      <c r="AD275" s="128" t="n">
        <f aca="false">+MIN(M275/AV$235,M275-N275)</f>
        <v>0</v>
      </c>
      <c r="AE275" s="128"/>
      <c r="AF275" s="128" t="n">
        <f aca="false">+MIN(O275/AX$235,O275-P275)</f>
        <v>0</v>
      </c>
      <c r="AG275" s="128"/>
      <c r="AH275" s="128" t="n">
        <f aca="false">+MIN(Q275/AZ$235,Q275-R275)</f>
        <v>0</v>
      </c>
      <c r="AI275" s="128"/>
      <c r="AJ275" s="128"/>
      <c r="AK275" s="128"/>
      <c r="AL275" s="128"/>
      <c r="AM275" s="128"/>
      <c r="AN275" s="128"/>
      <c r="AO275" s="128"/>
      <c r="AP275" s="128"/>
      <c r="AQ275" s="128"/>
      <c r="AR275" s="128"/>
      <c r="AS275" s="128"/>
      <c r="AT275" s="128"/>
      <c r="AU275" s="128"/>
      <c r="AV275" s="128"/>
      <c r="AW275" s="128"/>
      <c r="AX275" s="128"/>
      <c r="AY275" s="128"/>
      <c r="AZ275" s="128"/>
      <c r="BA275" s="128"/>
      <c r="BB275" s="128"/>
    </row>
    <row r="276" customFormat="false" ht="12" hidden="false" customHeight="true" outlineLevel="0" collapsed="false">
      <c r="A276" s="132"/>
      <c r="B276" s="143" t="n">
        <f aca="false">B275+1</f>
        <v>2002</v>
      </c>
      <c r="C276" s="152"/>
      <c r="D276" s="153"/>
      <c r="E276" s="152" t="n">
        <f aca="false">E50*'costi immobilizz'!$B47</f>
        <v>0</v>
      </c>
      <c r="F276" s="153" t="n">
        <f aca="false">F50*'costi immobilizz'!$B47</f>
        <v>0</v>
      </c>
      <c r="G276" s="152" t="n">
        <f aca="false">G50*'costi immobilizz'!$B47</f>
        <v>0</v>
      </c>
      <c r="H276" s="154" t="n">
        <f aca="false">H50*'costi immobilizz'!$B47</f>
        <v>0</v>
      </c>
      <c r="I276" s="154" t="n">
        <f aca="false">I50*'costi immobilizz'!$B47</f>
        <v>0</v>
      </c>
      <c r="J276" s="155" t="n">
        <f aca="false">J50*'costi immobilizz'!$B47</f>
        <v>0</v>
      </c>
      <c r="K276" s="156" t="n">
        <f aca="false">K50*'costi immobilizz'!$B47</f>
        <v>0</v>
      </c>
      <c r="L276" s="154" t="n">
        <f aca="false">L50*'costi immobilizz'!$B47</f>
        <v>0</v>
      </c>
      <c r="M276" s="154" t="n">
        <f aca="false">M50*'costi immobilizz'!$B47</f>
        <v>0</v>
      </c>
      <c r="N276" s="153" t="n">
        <f aca="false">N50*'costi immobilizz'!$B47</f>
        <v>0</v>
      </c>
      <c r="O276" s="152" t="n">
        <f aca="false">O50*'costi immobilizz'!$B47</f>
        <v>0</v>
      </c>
      <c r="P276" s="154" t="n">
        <f aca="false">P50*'costi immobilizz'!$B47</f>
        <v>0</v>
      </c>
      <c r="Q276" s="154" t="n">
        <f aca="false">Q50*'costi immobilizz'!$B47</f>
        <v>0</v>
      </c>
      <c r="R276" s="155" t="n">
        <f aca="false">R50*'costi immobilizz'!$B47</f>
        <v>0</v>
      </c>
      <c r="S276" s="128"/>
      <c r="T276" s="128"/>
      <c r="U276" s="128"/>
      <c r="V276" s="128" t="s">
        <v>80</v>
      </c>
      <c r="W276" s="128"/>
      <c r="X276" s="128" t="n">
        <f aca="false">+MIN(G276/AP$235,G276-H276)</f>
        <v>0</v>
      </c>
      <c r="Y276" s="128"/>
      <c r="Z276" s="128" t="n">
        <f aca="false">+MIN(I276/AR$235,I276-J276)</f>
        <v>0</v>
      </c>
      <c r="AA276" s="128"/>
      <c r="AB276" s="128" t="n">
        <f aca="false">+MIN(K276/AT$235,K276-L276)</f>
        <v>0</v>
      </c>
      <c r="AC276" s="128"/>
      <c r="AD276" s="128" t="n">
        <f aca="false">+MIN(M276/AV$235,M276-N276)</f>
        <v>0</v>
      </c>
      <c r="AE276" s="128"/>
      <c r="AF276" s="128" t="n">
        <f aca="false">+MIN(O276/AX$235,O276-P276)</f>
        <v>0</v>
      </c>
      <c r="AG276" s="128"/>
      <c r="AH276" s="128" t="n">
        <f aca="false">+MIN(Q276/AZ$235,Q276-R276)</f>
        <v>0</v>
      </c>
      <c r="AI276" s="128"/>
      <c r="AJ276" s="128"/>
      <c r="AK276" s="128"/>
      <c r="AL276" s="128"/>
      <c r="AM276" s="128"/>
      <c r="AN276" s="128"/>
      <c r="AO276" s="128"/>
      <c r="AP276" s="128"/>
      <c r="AQ276" s="128"/>
      <c r="AR276" s="128"/>
      <c r="AS276" s="128"/>
      <c r="AT276" s="128"/>
      <c r="AU276" s="128"/>
      <c r="AV276" s="128"/>
      <c r="AW276" s="128"/>
      <c r="AX276" s="128"/>
      <c r="AY276" s="128"/>
      <c r="AZ276" s="128"/>
      <c r="BA276" s="128"/>
      <c r="BB276" s="128"/>
    </row>
    <row r="277" customFormat="false" ht="12" hidden="false" customHeight="true" outlineLevel="0" collapsed="false">
      <c r="A277" s="132"/>
      <c r="B277" s="143" t="n">
        <f aca="false">B276+1</f>
        <v>2003</v>
      </c>
      <c r="C277" s="152"/>
      <c r="D277" s="153"/>
      <c r="E277" s="152" t="n">
        <f aca="false">E51*'costi immobilizz'!$B48</f>
        <v>0</v>
      </c>
      <c r="F277" s="153" t="n">
        <f aca="false">F51*'costi immobilizz'!$B48</f>
        <v>0</v>
      </c>
      <c r="G277" s="152" t="n">
        <f aca="false">G51*'costi immobilizz'!$B48</f>
        <v>0</v>
      </c>
      <c r="H277" s="154" t="n">
        <f aca="false">H51*'costi immobilizz'!$B48</f>
        <v>0</v>
      </c>
      <c r="I277" s="154" t="n">
        <f aca="false">I51*'costi immobilizz'!$B48</f>
        <v>0</v>
      </c>
      <c r="J277" s="155" t="n">
        <f aca="false">J51*'costi immobilizz'!$B48</f>
        <v>0</v>
      </c>
      <c r="K277" s="156" t="n">
        <f aca="false">K51*'costi immobilizz'!$B48</f>
        <v>0</v>
      </c>
      <c r="L277" s="154" t="n">
        <f aca="false">L51*'costi immobilizz'!$B48</f>
        <v>0</v>
      </c>
      <c r="M277" s="154" t="n">
        <f aca="false">M51*'costi immobilizz'!$B48</f>
        <v>0</v>
      </c>
      <c r="N277" s="153" t="n">
        <f aca="false">N51*'costi immobilizz'!$B48</f>
        <v>0</v>
      </c>
      <c r="O277" s="152" t="n">
        <f aca="false">O51*'costi immobilizz'!$B48</f>
        <v>0</v>
      </c>
      <c r="P277" s="154" t="n">
        <f aca="false">P51*'costi immobilizz'!$B48</f>
        <v>0</v>
      </c>
      <c r="Q277" s="154" t="n">
        <f aca="false">Q51*'costi immobilizz'!$B48</f>
        <v>0</v>
      </c>
      <c r="R277" s="155" t="n">
        <f aca="false">R51*'costi immobilizz'!$B48</f>
        <v>0</v>
      </c>
      <c r="S277" s="128"/>
      <c r="T277" s="128"/>
      <c r="U277" s="128"/>
      <c r="V277" s="128" t="s">
        <v>80</v>
      </c>
      <c r="W277" s="128"/>
      <c r="X277" s="128" t="n">
        <f aca="false">+MIN(G277/AP$235,G277-H277)</f>
        <v>0</v>
      </c>
      <c r="Y277" s="128"/>
      <c r="Z277" s="128" t="n">
        <f aca="false">+MIN(I277/AR$235,I277-J277)</f>
        <v>0</v>
      </c>
      <c r="AA277" s="128"/>
      <c r="AB277" s="128" t="n">
        <f aca="false">+MIN(K277/AT$235,K277-L277)</f>
        <v>0</v>
      </c>
      <c r="AC277" s="128"/>
      <c r="AD277" s="128" t="n">
        <f aca="false">+MIN(M277/AV$235,M277-N277)</f>
        <v>0</v>
      </c>
      <c r="AE277" s="128"/>
      <c r="AF277" s="128" t="n">
        <f aca="false">+MIN(O277/AX$235,O277-P277)</f>
        <v>0</v>
      </c>
      <c r="AG277" s="128"/>
      <c r="AH277" s="128" t="n">
        <f aca="false">+MIN(Q277/AZ$235,Q277-R277)</f>
        <v>0</v>
      </c>
      <c r="AI277" s="128"/>
      <c r="AJ277" s="128"/>
      <c r="AK277" s="128"/>
      <c r="AL277" s="128"/>
      <c r="AM277" s="128"/>
      <c r="AN277" s="128"/>
      <c r="AO277" s="128"/>
      <c r="AP277" s="128"/>
      <c r="AQ277" s="128"/>
      <c r="AR277" s="128"/>
      <c r="AS277" s="128"/>
      <c r="AT277" s="128"/>
      <c r="AU277" s="128"/>
      <c r="AV277" s="128"/>
      <c r="AW277" s="128"/>
      <c r="AX277" s="128"/>
      <c r="AY277" s="128"/>
      <c r="AZ277" s="128"/>
      <c r="BA277" s="128"/>
      <c r="BB277" s="128"/>
    </row>
    <row r="278" customFormat="false" ht="12" hidden="false" customHeight="true" outlineLevel="0" collapsed="false">
      <c r="A278" s="132"/>
      <c r="B278" s="143" t="n">
        <f aca="false">B277+1</f>
        <v>2004</v>
      </c>
      <c r="C278" s="152"/>
      <c r="D278" s="153"/>
      <c r="E278" s="152" t="n">
        <f aca="false">E52*'costi immobilizz'!$B49</f>
        <v>0</v>
      </c>
      <c r="F278" s="153" t="n">
        <f aca="false">F52*'costi immobilizz'!$B49</f>
        <v>0</v>
      </c>
      <c r="G278" s="152" t="n">
        <f aca="false">G52*'costi immobilizz'!$B49</f>
        <v>0</v>
      </c>
      <c r="H278" s="154" t="n">
        <f aca="false">H52*'costi immobilizz'!$B49</f>
        <v>0</v>
      </c>
      <c r="I278" s="154" t="n">
        <f aca="false">I52*'costi immobilizz'!$B49</f>
        <v>0</v>
      </c>
      <c r="J278" s="155" t="n">
        <f aca="false">J52*'costi immobilizz'!$B49</f>
        <v>0</v>
      </c>
      <c r="K278" s="156" t="n">
        <f aca="false">K52*'costi immobilizz'!$B49</f>
        <v>0</v>
      </c>
      <c r="L278" s="154" t="n">
        <f aca="false">L52*'costi immobilizz'!$B49</f>
        <v>0</v>
      </c>
      <c r="M278" s="154" t="n">
        <f aca="false">M52*'costi immobilizz'!$B49</f>
        <v>0</v>
      </c>
      <c r="N278" s="153" t="n">
        <f aca="false">N52*'costi immobilizz'!$B49</f>
        <v>0</v>
      </c>
      <c r="O278" s="152" t="n">
        <f aca="false">O52*'costi immobilizz'!$B49</f>
        <v>0</v>
      </c>
      <c r="P278" s="154" t="n">
        <f aca="false">P52*'costi immobilizz'!$B49</f>
        <v>0</v>
      </c>
      <c r="Q278" s="154" t="n">
        <f aca="false">Q52*'costi immobilizz'!$B49</f>
        <v>0</v>
      </c>
      <c r="R278" s="155" t="n">
        <f aca="false">R52*'costi immobilizz'!$B49</f>
        <v>0</v>
      </c>
      <c r="S278" s="128"/>
      <c r="T278" s="128"/>
      <c r="U278" s="128"/>
      <c r="V278" s="128" t="s">
        <v>80</v>
      </c>
      <c r="W278" s="128"/>
      <c r="X278" s="128" t="n">
        <f aca="false">+MIN(G278/AP$235,G278-H278)</f>
        <v>0</v>
      </c>
      <c r="Y278" s="128"/>
      <c r="Z278" s="128" t="n">
        <f aca="false">+MIN(I278/AR$235,I278-J278)</f>
        <v>0</v>
      </c>
      <c r="AA278" s="128"/>
      <c r="AB278" s="128" t="n">
        <f aca="false">+MIN(K278/AT$235,K278-L278)</f>
        <v>0</v>
      </c>
      <c r="AC278" s="128"/>
      <c r="AD278" s="128" t="n">
        <f aca="false">+MIN(M278/AV$235,M278-N278)</f>
        <v>0</v>
      </c>
      <c r="AE278" s="128"/>
      <c r="AF278" s="128" t="n">
        <f aca="false">+MIN(O278/AX$235,O278-P278)</f>
        <v>0</v>
      </c>
      <c r="AG278" s="128"/>
      <c r="AH278" s="128" t="n">
        <f aca="false">+MIN(Q278/AZ$235,Q278-R278)</f>
        <v>0</v>
      </c>
      <c r="AI278" s="128"/>
      <c r="AJ278" s="128"/>
      <c r="AK278" s="128"/>
      <c r="AL278" s="128"/>
      <c r="AM278" s="128"/>
      <c r="AN278" s="128"/>
      <c r="AO278" s="128"/>
      <c r="AP278" s="128"/>
      <c r="AQ278" s="128"/>
      <c r="AR278" s="128"/>
      <c r="AS278" s="128"/>
      <c r="AT278" s="128"/>
      <c r="AU278" s="128"/>
      <c r="AV278" s="128"/>
      <c r="AW278" s="128"/>
      <c r="AX278" s="128"/>
      <c r="AY278" s="128"/>
      <c r="AZ278" s="128"/>
      <c r="BA278" s="128"/>
      <c r="BB278" s="128"/>
    </row>
    <row r="279" customFormat="false" ht="12" hidden="false" customHeight="true" outlineLevel="0" collapsed="false">
      <c r="A279" s="132"/>
      <c r="B279" s="143" t="n">
        <f aca="false">B278+1</f>
        <v>2005</v>
      </c>
      <c r="C279" s="152"/>
      <c r="D279" s="153"/>
      <c r="E279" s="152" t="n">
        <f aca="false">E53*'costi immobilizz'!$B50</f>
        <v>0</v>
      </c>
      <c r="F279" s="153" t="n">
        <f aca="false">F53*'costi immobilizz'!$B50</f>
        <v>0</v>
      </c>
      <c r="G279" s="152" t="n">
        <f aca="false">G53*'costi immobilizz'!$B50</f>
        <v>0</v>
      </c>
      <c r="H279" s="154" t="n">
        <f aca="false">H53*'costi immobilizz'!$B50</f>
        <v>0</v>
      </c>
      <c r="I279" s="154" t="n">
        <f aca="false">I53*'costi immobilizz'!$B50</f>
        <v>0</v>
      </c>
      <c r="J279" s="155" t="n">
        <f aca="false">J53*'costi immobilizz'!$B50</f>
        <v>0</v>
      </c>
      <c r="K279" s="156" t="n">
        <f aca="false">K53*'costi immobilizz'!$B50</f>
        <v>0</v>
      </c>
      <c r="L279" s="154" t="n">
        <f aca="false">L53*'costi immobilizz'!$B50</f>
        <v>0</v>
      </c>
      <c r="M279" s="154" t="n">
        <f aca="false">M53*'costi immobilizz'!$B50</f>
        <v>0</v>
      </c>
      <c r="N279" s="153" t="n">
        <f aca="false">N53*'costi immobilizz'!$B50</f>
        <v>0</v>
      </c>
      <c r="O279" s="152" t="n">
        <f aca="false">O53*'costi immobilizz'!$B50</f>
        <v>0</v>
      </c>
      <c r="P279" s="154" t="n">
        <f aca="false">P53*'costi immobilizz'!$B50</f>
        <v>0</v>
      </c>
      <c r="Q279" s="154" t="n">
        <f aca="false">Q53*'costi immobilizz'!$B50</f>
        <v>0</v>
      </c>
      <c r="R279" s="155" t="n">
        <f aca="false">R53*'costi immobilizz'!$B50</f>
        <v>0</v>
      </c>
      <c r="S279" s="128"/>
      <c r="T279" s="128"/>
      <c r="U279" s="128"/>
      <c r="V279" s="128" t="s">
        <v>80</v>
      </c>
      <c r="W279" s="128"/>
      <c r="X279" s="128" t="n">
        <f aca="false">+MIN(G279/AP$235,G279-H279)</f>
        <v>0</v>
      </c>
      <c r="Y279" s="128"/>
      <c r="Z279" s="128" t="n">
        <f aca="false">+MIN(I279/AR$235,I279-J279)</f>
        <v>0</v>
      </c>
      <c r="AA279" s="128"/>
      <c r="AB279" s="128" t="n">
        <f aca="false">+MIN(K279/AT$235,K279-L279)</f>
        <v>0</v>
      </c>
      <c r="AC279" s="128"/>
      <c r="AD279" s="128" t="n">
        <f aca="false">+MIN(M279/AV$235,M279-N279)</f>
        <v>0</v>
      </c>
      <c r="AE279" s="128"/>
      <c r="AF279" s="128" t="n">
        <f aca="false">+MIN(O279/AX$235,O279-P279)</f>
        <v>0</v>
      </c>
      <c r="AG279" s="128"/>
      <c r="AH279" s="128" t="n">
        <f aca="false">+MIN(Q279/AZ$235,Q279-R279)</f>
        <v>0</v>
      </c>
      <c r="AI279" s="128"/>
      <c r="AJ279" s="128"/>
      <c r="AK279" s="128"/>
      <c r="AL279" s="128"/>
      <c r="AM279" s="128"/>
      <c r="AN279" s="128"/>
      <c r="AO279" s="128"/>
      <c r="AP279" s="128"/>
      <c r="AQ279" s="128"/>
      <c r="AR279" s="128"/>
      <c r="AS279" s="128"/>
      <c r="AT279" s="128"/>
      <c r="AU279" s="128"/>
      <c r="AV279" s="128"/>
      <c r="AW279" s="128"/>
      <c r="AX279" s="128"/>
      <c r="AY279" s="128"/>
      <c r="AZ279" s="128"/>
      <c r="BA279" s="128"/>
      <c r="BB279" s="128"/>
    </row>
    <row r="280" customFormat="false" ht="12" hidden="false" customHeight="true" outlineLevel="0" collapsed="false">
      <c r="A280" s="132"/>
      <c r="B280" s="143" t="n">
        <f aca="false">B279+1</f>
        <v>2006</v>
      </c>
      <c r="C280" s="152"/>
      <c r="D280" s="153"/>
      <c r="E280" s="152" t="n">
        <f aca="false">E54*'costi immobilizz'!$B51</f>
        <v>0</v>
      </c>
      <c r="F280" s="153" t="n">
        <f aca="false">F54*'costi immobilizz'!$B51</f>
        <v>0</v>
      </c>
      <c r="G280" s="152" t="n">
        <f aca="false">G54*'costi immobilizz'!$B51</f>
        <v>0</v>
      </c>
      <c r="H280" s="154" t="n">
        <f aca="false">H54*'costi immobilizz'!$B51</f>
        <v>0</v>
      </c>
      <c r="I280" s="154" t="n">
        <f aca="false">I54*'costi immobilizz'!$B51</f>
        <v>0</v>
      </c>
      <c r="J280" s="155" t="n">
        <f aca="false">J54*'costi immobilizz'!$B51</f>
        <v>0</v>
      </c>
      <c r="K280" s="156" t="n">
        <f aca="false">K54*'costi immobilizz'!$B51</f>
        <v>0</v>
      </c>
      <c r="L280" s="154" t="n">
        <f aca="false">L54*'costi immobilizz'!$B51</f>
        <v>0</v>
      </c>
      <c r="M280" s="154" t="n">
        <f aca="false">M54*'costi immobilizz'!$B51</f>
        <v>0</v>
      </c>
      <c r="N280" s="153" t="n">
        <f aca="false">N54*'costi immobilizz'!$B51</f>
        <v>0</v>
      </c>
      <c r="O280" s="152" t="n">
        <f aca="false">O54*'costi immobilizz'!$B51</f>
        <v>0</v>
      </c>
      <c r="P280" s="154" t="n">
        <f aca="false">P54*'costi immobilizz'!$B51</f>
        <v>0</v>
      </c>
      <c r="Q280" s="154" t="n">
        <f aca="false">Q54*'costi immobilizz'!$B51</f>
        <v>0</v>
      </c>
      <c r="R280" s="155" t="n">
        <f aca="false">R54*'costi immobilizz'!$B51</f>
        <v>0</v>
      </c>
      <c r="S280" s="128"/>
      <c r="T280" s="128"/>
      <c r="U280" s="128"/>
      <c r="V280" s="128" t="s">
        <v>80</v>
      </c>
      <c r="W280" s="128"/>
      <c r="X280" s="128" t="n">
        <f aca="false">+MIN(G280/AP$235,G280-H280)</f>
        <v>0</v>
      </c>
      <c r="Y280" s="128"/>
      <c r="Z280" s="128" t="n">
        <f aca="false">+MIN(I280/AR$235,I280-J280)</f>
        <v>0</v>
      </c>
      <c r="AA280" s="128"/>
      <c r="AB280" s="128" t="n">
        <f aca="false">+MIN(K280/AT$235,K280-L280)</f>
        <v>0</v>
      </c>
      <c r="AC280" s="128"/>
      <c r="AD280" s="128" t="n">
        <f aca="false">+MIN(M280/AV$235,M280-N280)</f>
        <v>0</v>
      </c>
      <c r="AE280" s="128"/>
      <c r="AF280" s="128" t="n">
        <f aca="false">+MIN(O280/AX$235,O280-P280)</f>
        <v>0</v>
      </c>
      <c r="AG280" s="128"/>
      <c r="AH280" s="128" t="n">
        <f aca="false">+MIN(Q280/AZ$235,Q280-R280)</f>
        <v>0</v>
      </c>
      <c r="AI280" s="128"/>
      <c r="AJ280" s="128"/>
      <c r="AK280" s="128"/>
      <c r="AL280" s="128"/>
      <c r="AM280" s="128"/>
      <c r="AN280" s="128"/>
      <c r="AO280" s="128"/>
      <c r="AP280" s="128"/>
      <c r="AQ280" s="128"/>
      <c r="AR280" s="128"/>
      <c r="AS280" s="128"/>
      <c r="AT280" s="128"/>
      <c r="AU280" s="128"/>
      <c r="AV280" s="128"/>
      <c r="AW280" s="128"/>
      <c r="AX280" s="128"/>
      <c r="AY280" s="128"/>
      <c r="AZ280" s="128"/>
      <c r="BA280" s="128"/>
      <c r="BB280" s="128"/>
    </row>
    <row r="281" customFormat="false" ht="12" hidden="false" customHeight="true" outlineLevel="0" collapsed="false">
      <c r="A281" s="132"/>
      <c r="B281" s="143" t="n">
        <f aca="false">B280+1</f>
        <v>2007</v>
      </c>
      <c r="C281" s="152"/>
      <c r="D281" s="153"/>
      <c r="E281" s="152" t="n">
        <f aca="false">E55*'costi immobilizz'!$B52</f>
        <v>0</v>
      </c>
      <c r="F281" s="153" t="n">
        <f aca="false">F55*'costi immobilizz'!$B52</f>
        <v>0</v>
      </c>
      <c r="G281" s="152" t="n">
        <f aca="false">G55*'costi immobilizz'!$B52</f>
        <v>0</v>
      </c>
      <c r="H281" s="154" t="n">
        <f aca="false">H55*'costi immobilizz'!$B52</f>
        <v>0</v>
      </c>
      <c r="I281" s="154" t="n">
        <f aca="false">I55*'costi immobilizz'!$B52</f>
        <v>0</v>
      </c>
      <c r="J281" s="155" t="n">
        <f aca="false">J55*'costi immobilizz'!$B52</f>
        <v>0</v>
      </c>
      <c r="K281" s="156" t="n">
        <f aca="false">K55*'costi immobilizz'!$B52</f>
        <v>0</v>
      </c>
      <c r="L281" s="154" t="n">
        <f aca="false">L55*'costi immobilizz'!$B52</f>
        <v>0</v>
      </c>
      <c r="M281" s="154" t="n">
        <f aca="false">M55*'costi immobilizz'!$B52</f>
        <v>0</v>
      </c>
      <c r="N281" s="153" t="n">
        <f aca="false">N55*'costi immobilizz'!$B52</f>
        <v>0</v>
      </c>
      <c r="O281" s="152" t="n">
        <f aca="false">O55*'costi immobilizz'!$B52</f>
        <v>0</v>
      </c>
      <c r="P281" s="154" t="n">
        <f aca="false">P55*'costi immobilizz'!$B52</f>
        <v>0</v>
      </c>
      <c r="Q281" s="154" t="n">
        <f aca="false">Q55*'costi immobilizz'!$B52</f>
        <v>0</v>
      </c>
      <c r="R281" s="155" t="n">
        <f aca="false">R55*'costi immobilizz'!$B52</f>
        <v>0</v>
      </c>
      <c r="S281" s="128"/>
      <c r="T281" s="128"/>
      <c r="U281" s="128"/>
      <c r="V281" s="128" t="s">
        <v>80</v>
      </c>
      <c r="W281" s="128"/>
      <c r="X281" s="128" t="n">
        <f aca="false">+MIN(G281/AP$235,G281-H281)</f>
        <v>0</v>
      </c>
      <c r="Y281" s="128"/>
      <c r="Z281" s="128" t="n">
        <f aca="false">+MIN(I281/AR$235,I281-J281)</f>
        <v>0</v>
      </c>
      <c r="AA281" s="128"/>
      <c r="AB281" s="128" t="n">
        <f aca="false">+MIN(K281/AT$235,K281-L281)</f>
        <v>0</v>
      </c>
      <c r="AC281" s="128"/>
      <c r="AD281" s="128" t="n">
        <f aca="false">+MIN(M281/AV$235,M281-N281)</f>
        <v>0</v>
      </c>
      <c r="AE281" s="128"/>
      <c r="AF281" s="128" t="n">
        <f aca="false">+MIN(O281/AX$235,O281-P281)</f>
        <v>0</v>
      </c>
      <c r="AG281" s="128"/>
      <c r="AH281" s="128" t="n">
        <f aca="false">+MIN(Q281/AZ$235,Q281-R281)</f>
        <v>0</v>
      </c>
      <c r="AI281" s="128"/>
      <c r="AJ281" s="128"/>
      <c r="AK281" s="128"/>
      <c r="AL281" s="128"/>
      <c r="AM281" s="128"/>
      <c r="AN281" s="128"/>
      <c r="AO281" s="128"/>
      <c r="AP281" s="128"/>
      <c r="AQ281" s="128"/>
      <c r="AR281" s="128"/>
      <c r="AS281" s="128"/>
      <c r="AT281" s="128"/>
      <c r="AU281" s="128"/>
      <c r="AV281" s="128"/>
      <c r="AW281" s="128"/>
      <c r="AX281" s="128"/>
      <c r="AY281" s="128"/>
      <c r="AZ281" s="128"/>
      <c r="BA281" s="128"/>
      <c r="BB281" s="128"/>
    </row>
    <row r="282" customFormat="false" ht="12" hidden="false" customHeight="true" outlineLevel="0" collapsed="false">
      <c r="A282" s="132"/>
      <c r="B282" s="143" t="n">
        <f aca="false">B281+1</f>
        <v>2008</v>
      </c>
      <c r="C282" s="152"/>
      <c r="D282" s="153"/>
      <c r="E282" s="152" t="n">
        <f aca="false">E56*'costi immobilizz'!$B53</f>
        <v>0</v>
      </c>
      <c r="F282" s="153" t="n">
        <f aca="false">F56*'costi immobilizz'!$B53</f>
        <v>0</v>
      </c>
      <c r="G282" s="152" t="n">
        <f aca="false">G56*'costi immobilizz'!$B53</f>
        <v>0</v>
      </c>
      <c r="H282" s="154" t="n">
        <f aca="false">H56*'costi immobilizz'!$B53</f>
        <v>0</v>
      </c>
      <c r="I282" s="154" t="n">
        <f aca="false">I56*'costi immobilizz'!$B53</f>
        <v>0</v>
      </c>
      <c r="J282" s="155" t="n">
        <f aca="false">J56*'costi immobilizz'!$B53</f>
        <v>0</v>
      </c>
      <c r="K282" s="156" t="n">
        <f aca="false">K56*'costi immobilizz'!$B53</f>
        <v>0</v>
      </c>
      <c r="L282" s="154" t="n">
        <f aca="false">L56*'costi immobilizz'!$B53</f>
        <v>0</v>
      </c>
      <c r="M282" s="154" t="n">
        <f aca="false">M56*'costi immobilizz'!$B53</f>
        <v>0</v>
      </c>
      <c r="N282" s="153" t="n">
        <f aca="false">N56*'costi immobilizz'!$B53</f>
        <v>0</v>
      </c>
      <c r="O282" s="152" t="n">
        <f aca="false">O56*'costi immobilizz'!$B53</f>
        <v>0</v>
      </c>
      <c r="P282" s="154" t="n">
        <f aca="false">P56*'costi immobilizz'!$B53</f>
        <v>0</v>
      </c>
      <c r="Q282" s="154" t="n">
        <f aca="false">Q56*'costi immobilizz'!$B53</f>
        <v>0</v>
      </c>
      <c r="R282" s="155" t="n">
        <f aca="false">R56*'costi immobilizz'!$B53</f>
        <v>0</v>
      </c>
      <c r="S282" s="128"/>
      <c r="T282" s="128"/>
      <c r="U282" s="128"/>
      <c r="V282" s="128" t="s">
        <v>80</v>
      </c>
      <c r="W282" s="128"/>
      <c r="X282" s="128" t="n">
        <f aca="false">+MIN(G282/AP$235,G282-H282)</f>
        <v>0</v>
      </c>
      <c r="Y282" s="128"/>
      <c r="Z282" s="128" t="n">
        <f aca="false">+MIN(I282/AR$235,I282-J282)</f>
        <v>0</v>
      </c>
      <c r="AA282" s="128"/>
      <c r="AB282" s="128" t="n">
        <f aca="false">+MIN(K282/AT$235,K282-L282)</f>
        <v>0</v>
      </c>
      <c r="AC282" s="128"/>
      <c r="AD282" s="128" t="n">
        <f aca="false">+MIN(M282/AV$235,M282-N282)</f>
        <v>0</v>
      </c>
      <c r="AE282" s="128"/>
      <c r="AF282" s="128" t="n">
        <f aca="false">+MIN(O282/AX$235,O282-P282)</f>
        <v>0</v>
      </c>
      <c r="AG282" s="128"/>
      <c r="AH282" s="128" t="n">
        <f aca="false">+MIN(Q282/AZ$235,Q282-R282)</f>
        <v>0</v>
      </c>
      <c r="AI282" s="128"/>
      <c r="AJ282" s="128"/>
      <c r="AK282" s="128"/>
      <c r="AL282" s="128"/>
      <c r="AM282" s="128"/>
      <c r="AN282" s="128"/>
      <c r="AO282" s="128"/>
      <c r="AP282" s="128"/>
      <c r="AQ282" s="128"/>
      <c r="AR282" s="128"/>
      <c r="AS282" s="128"/>
      <c r="AT282" s="128"/>
      <c r="AU282" s="128"/>
      <c r="AV282" s="128"/>
      <c r="AW282" s="128"/>
      <c r="AX282" s="128"/>
      <c r="AY282" s="128"/>
      <c r="AZ282" s="128"/>
      <c r="BA282" s="128"/>
      <c r="BB282" s="128"/>
    </row>
    <row r="283" customFormat="false" ht="12" hidden="false" customHeight="true" outlineLevel="0" collapsed="false">
      <c r="A283" s="132"/>
      <c r="B283" s="143" t="n">
        <f aca="false">B282+1</f>
        <v>2009</v>
      </c>
      <c r="C283" s="152"/>
      <c r="D283" s="153"/>
      <c r="E283" s="152" t="n">
        <f aca="false">E57*'costi immobilizz'!$B54</f>
        <v>0</v>
      </c>
      <c r="F283" s="153" t="n">
        <f aca="false">F57*'costi immobilizz'!$B54</f>
        <v>0</v>
      </c>
      <c r="G283" s="152" t="n">
        <f aca="false">G57*'costi immobilizz'!$B54</f>
        <v>0</v>
      </c>
      <c r="H283" s="154" t="n">
        <f aca="false">H57*'costi immobilizz'!$B54</f>
        <v>0</v>
      </c>
      <c r="I283" s="154" t="n">
        <f aca="false">I57*'costi immobilizz'!$B54</f>
        <v>0</v>
      </c>
      <c r="J283" s="155" t="n">
        <f aca="false">J57*'costi immobilizz'!$B54</f>
        <v>0</v>
      </c>
      <c r="K283" s="156" t="n">
        <f aca="false">K57*'costi immobilizz'!$B54</f>
        <v>0</v>
      </c>
      <c r="L283" s="154" t="n">
        <f aca="false">L57*'costi immobilizz'!$B54</f>
        <v>0</v>
      </c>
      <c r="M283" s="154" t="n">
        <f aca="false">M57*'costi immobilizz'!$B54</f>
        <v>0</v>
      </c>
      <c r="N283" s="153" t="n">
        <f aca="false">N57*'costi immobilizz'!$B54</f>
        <v>0</v>
      </c>
      <c r="O283" s="152" t="n">
        <f aca="false">O57*'costi immobilizz'!$B54</f>
        <v>0</v>
      </c>
      <c r="P283" s="154" t="n">
        <f aca="false">P57*'costi immobilizz'!$B54</f>
        <v>0</v>
      </c>
      <c r="Q283" s="154" t="n">
        <f aca="false">Q57*'costi immobilizz'!$B54</f>
        <v>0</v>
      </c>
      <c r="R283" s="155" t="n">
        <f aca="false">R57*'costi immobilizz'!$B54</f>
        <v>0</v>
      </c>
      <c r="S283" s="128"/>
      <c r="T283" s="128"/>
      <c r="U283" s="128"/>
      <c r="V283" s="128" t="s">
        <v>80</v>
      </c>
      <c r="W283" s="128"/>
      <c r="X283" s="128" t="n">
        <f aca="false">+MIN(G283/AP$235,G283-H283)</f>
        <v>0</v>
      </c>
      <c r="Y283" s="128"/>
      <c r="Z283" s="128" t="n">
        <f aca="false">+MIN(I283/AR$235,I283-J283)</f>
        <v>0</v>
      </c>
      <c r="AA283" s="128"/>
      <c r="AB283" s="128" t="n">
        <f aca="false">+MIN(K283/AT$235,K283-L283)</f>
        <v>0</v>
      </c>
      <c r="AC283" s="128"/>
      <c r="AD283" s="128" t="n">
        <f aca="false">+MIN(M283/AV$235,M283-N283)</f>
        <v>0</v>
      </c>
      <c r="AE283" s="128"/>
      <c r="AF283" s="128" t="n">
        <f aca="false">+MIN(O283/AX$235,O283-P283)</f>
        <v>0</v>
      </c>
      <c r="AG283" s="128"/>
      <c r="AH283" s="128" t="n">
        <f aca="false">+MIN(Q283/AZ$235,Q283-R283)</f>
        <v>0</v>
      </c>
      <c r="AI283" s="128"/>
      <c r="AJ283" s="128"/>
      <c r="AK283" s="128"/>
      <c r="AL283" s="128"/>
      <c r="AM283" s="128"/>
      <c r="AN283" s="128"/>
      <c r="AO283" s="128"/>
      <c r="AP283" s="128"/>
      <c r="AQ283" s="128"/>
      <c r="AR283" s="128"/>
      <c r="AS283" s="128"/>
      <c r="AT283" s="128"/>
      <c r="AU283" s="128"/>
      <c r="AV283" s="128"/>
      <c r="AW283" s="128"/>
      <c r="AX283" s="128"/>
      <c r="AY283" s="128"/>
      <c r="AZ283" s="128"/>
      <c r="BA283" s="128"/>
      <c r="BB283" s="128"/>
    </row>
    <row r="284" customFormat="false" ht="12" hidden="false" customHeight="true" outlineLevel="0" collapsed="false">
      <c r="A284" s="132"/>
      <c r="B284" s="143" t="n">
        <f aca="false">B283+1</f>
        <v>2010</v>
      </c>
      <c r="C284" s="152"/>
      <c r="D284" s="153"/>
      <c r="E284" s="152" t="n">
        <f aca="false">E58*'costi immobilizz'!$B55</f>
        <v>0</v>
      </c>
      <c r="F284" s="153" t="n">
        <f aca="false">F58*'costi immobilizz'!$B55</f>
        <v>0</v>
      </c>
      <c r="G284" s="152" t="n">
        <f aca="false">G58*'costi immobilizz'!$B55</f>
        <v>0</v>
      </c>
      <c r="H284" s="154" t="n">
        <f aca="false">H58*'costi immobilizz'!$B55</f>
        <v>0</v>
      </c>
      <c r="I284" s="154" t="n">
        <f aca="false">I58*'costi immobilizz'!$B55</f>
        <v>0</v>
      </c>
      <c r="J284" s="155" t="n">
        <f aca="false">J58*'costi immobilizz'!$B55</f>
        <v>0</v>
      </c>
      <c r="K284" s="156" t="n">
        <f aca="false">K58*'costi immobilizz'!$B55</f>
        <v>0</v>
      </c>
      <c r="L284" s="154" t="n">
        <f aca="false">L58*'costi immobilizz'!$B55</f>
        <v>0</v>
      </c>
      <c r="M284" s="154" t="n">
        <f aca="false">M58*'costi immobilizz'!$B55</f>
        <v>0</v>
      </c>
      <c r="N284" s="153" t="n">
        <f aca="false">N58*'costi immobilizz'!$B55</f>
        <v>0</v>
      </c>
      <c r="O284" s="152" t="n">
        <f aca="false">O58*'costi immobilizz'!$B55</f>
        <v>0</v>
      </c>
      <c r="P284" s="154" t="n">
        <f aca="false">P58*'costi immobilizz'!$B55</f>
        <v>0</v>
      </c>
      <c r="Q284" s="154" t="n">
        <f aca="false">Q58*'costi immobilizz'!$B55</f>
        <v>0</v>
      </c>
      <c r="R284" s="155" t="n">
        <f aca="false">R58*'costi immobilizz'!$B55</f>
        <v>0</v>
      </c>
      <c r="S284" s="128"/>
      <c r="T284" s="128"/>
      <c r="U284" s="128"/>
      <c r="V284" s="128" t="s">
        <v>80</v>
      </c>
      <c r="W284" s="128"/>
      <c r="X284" s="128" t="n">
        <f aca="false">+MIN(G284/AP$235,G284-H284)</f>
        <v>0</v>
      </c>
      <c r="Y284" s="128"/>
      <c r="Z284" s="128" t="n">
        <f aca="false">+MIN(I284/AR$235,I284-J284)</f>
        <v>0</v>
      </c>
      <c r="AA284" s="128"/>
      <c r="AB284" s="128" t="n">
        <f aca="false">+MIN(K284/AT$235,K284-L284)</f>
        <v>0</v>
      </c>
      <c r="AC284" s="128"/>
      <c r="AD284" s="128" t="n">
        <f aca="false">+MIN(M284/AV$235,M284-N284)</f>
        <v>0</v>
      </c>
      <c r="AE284" s="128"/>
      <c r="AF284" s="128" t="n">
        <f aca="false">+MIN(O284/AX$235,O284-P284)</f>
        <v>0</v>
      </c>
      <c r="AG284" s="128"/>
      <c r="AH284" s="128" t="n">
        <f aca="false">+MIN(Q284/AZ$235,Q284-R284)</f>
        <v>0</v>
      </c>
      <c r="AI284" s="128"/>
      <c r="AJ284" s="128"/>
      <c r="AK284" s="128"/>
      <c r="AL284" s="128"/>
      <c r="AM284" s="128"/>
      <c r="AN284" s="128"/>
      <c r="AO284" s="128"/>
      <c r="AP284" s="128"/>
      <c r="AQ284" s="128"/>
      <c r="AR284" s="128"/>
      <c r="AS284" s="128"/>
      <c r="AT284" s="128"/>
      <c r="AU284" s="128"/>
      <c r="AV284" s="128"/>
      <c r="AW284" s="128"/>
      <c r="AX284" s="128"/>
      <c r="AY284" s="128"/>
      <c r="AZ284" s="128"/>
      <c r="BA284" s="128"/>
      <c r="BB284" s="128"/>
    </row>
    <row r="285" customFormat="false" ht="12" hidden="false" customHeight="true" outlineLevel="0" collapsed="false">
      <c r="A285" s="132"/>
      <c r="B285" s="157" t="n">
        <v>2011</v>
      </c>
      <c r="C285" s="158"/>
      <c r="D285" s="159"/>
      <c r="E285" s="158" t="n">
        <f aca="false">E59*'costi immobilizz'!$B56</f>
        <v>0</v>
      </c>
      <c r="F285" s="159" t="n">
        <f aca="false">F59*'costi immobilizz'!$B56</f>
        <v>0</v>
      </c>
      <c r="G285" s="158" t="n">
        <f aca="false">G59*'costi immobilizz'!$B56</f>
        <v>0</v>
      </c>
      <c r="H285" s="160" t="n">
        <f aca="false">H59*'costi immobilizz'!$B56</f>
        <v>0</v>
      </c>
      <c r="I285" s="160" t="n">
        <f aca="false">I59*'costi immobilizz'!$B56</f>
        <v>0</v>
      </c>
      <c r="J285" s="161" t="n">
        <f aca="false">J59*'costi immobilizz'!$B56</f>
        <v>0</v>
      </c>
      <c r="K285" s="162" t="n">
        <f aca="false">K59*'costi immobilizz'!$B56</f>
        <v>0</v>
      </c>
      <c r="L285" s="160" t="n">
        <f aca="false">L59*'costi immobilizz'!$B56</f>
        <v>0</v>
      </c>
      <c r="M285" s="160" t="n">
        <f aca="false">M59*'costi immobilizz'!$B56</f>
        <v>0</v>
      </c>
      <c r="N285" s="159" t="n">
        <f aca="false">N59*'costi immobilizz'!$B56</f>
        <v>0</v>
      </c>
      <c r="O285" s="158" t="n">
        <f aca="false">O59*'costi immobilizz'!$B56</f>
        <v>0</v>
      </c>
      <c r="P285" s="160" t="n">
        <f aca="false">P59*'costi immobilizz'!$B56</f>
        <v>0</v>
      </c>
      <c r="Q285" s="160" t="n">
        <f aca="false">Q59*'costi immobilizz'!$B56</f>
        <v>0</v>
      </c>
      <c r="R285" s="161" t="n">
        <f aca="false">R59*'costi immobilizz'!$B56</f>
        <v>0</v>
      </c>
      <c r="S285" s="128"/>
      <c r="T285" s="128"/>
      <c r="U285" s="128"/>
      <c r="V285" s="128" t="s">
        <v>80</v>
      </c>
      <c r="W285" s="128"/>
      <c r="X285" s="128" t="n">
        <f aca="false">+MIN(G285/AP$235,G285-H285)</f>
        <v>0</v>
      </c>
      <c r="Y285" s="128"/>
      <c r="Z285" s="128" t="n">
        <f aca="false">+MIN(I285/AR$235,I285-J285)</f>
        <v>0</v>
      </c>
      <c r="AA285" s="128"/>
      <c r="AB285" s="128" t="n">
        <f aca="false">+MIN(K285/AT$235,K285-L285)</f>
        <v>0</v>
      </c>
      <c r="AC285" s="128"/>
      <c r="AD285" s="128" t="n">
        <f aca="false">+MIN(M285/AV$235,M285-N285)</f>
        <v>0</v>
      </c>
      <c r="AE285" s="128"/>
      <c r="AF285" s="128" t="n">
        <f aca="false">+MIN(O285/AX$235,O285-P285)</f>
        <v>0</v>
      </c>
      <c r="AG285" s="128"/>
      <c r="AH285" s="128" t="n">
        <f aca="false">+MIN(Q285/AZ$235,Q285-R285)</f>
        <v>0</v>
      </c>
      <c r="AI285" s="128"/>
      <c r="AJ285" s="128"/>
      <c r="AK285" s="128"/>
      <c r="AL285" s="128"/>
      <c r="AM285" s="128"/>
      <c r="AN285" s="128"/>
      <c r="AO285" s="128"/>
      <c r="AP285" s="128"/>
      <c r="AQ285" s="128"/>
      <c r="AR285" s="128"/>
      <c r="AS285" s="128"/>
      <c r="AT285" s="128"/>
      <c r="AU285" s="128"/>
      <c r="AV285" s="128"/>
      <c r="AW285" s="128"/>
      <c r="AX285" s="128"/>
      <c r="AY285" s="128"/>
      <c r="AZ285" s="128"/>
      <c r="BA285" s="128"/>
      <c r="BB285" s="128"/>
    </row>
    <row r="286" customFormat="false" ht="12" hidden="false" customHeight="true" outlineLevel="0" collapsed="false">
      <c r="A286" s="128"/>
      <c r="B286" s="163" t="s">
        <v>81</v>
      </c>
      <c r="C286" s="164" t="n">
        <f aca="false">SUM(C235:C285)</f>
        <v>0</v>
      </c>
      <c r="D286" s="164" t="n">
        <f aca="false">SUM(D235:D285)</f>
        <v>0</v>
      </c>
      <c r="E286" s="164" t="n">
        <f aca="false">SUM(E235:E285)</f>
        <v>0</v>
      </c>
      <c r="F286" s="164" t="n">
        <f aca="false">SUM(F235:F285)</f>
        <v>0</v>
      </c>
      <c r="G286" s="164" t="n">
        <f aca="false">SUM(G235:G285)</f>
        <v>0</v>
      </c>
      <c r="H286" s="164" t="n">
        <f aca="false">SUM(H235:H285)</f>
        <v>0</v>
      </c>
      <c r="I286" s="164" t="n">
        <f aca="false">SUM(I235:I285)</f>
        <v>0</v>
      </c>
      <c r="J286" s="164" t="n">
        <f aca="false">SUM(J235:J285)</f>
        <v>0</v>
      </c>
      <c r="K286" s="164" t="n">
        <f aca="false">SUM(K235:K285)</f>
        <v>0</v>
      </c>
      <c r="L286" s="164" t="n">
        <f aca="false">SUM(L235:L285)</f>
        <v>0</v>
      </c>
      <c r="M286" s="164" t="n">
        <f aca="false">SUM(M235:M285)</f>
        <v>0</v>
      </c>
      <c r="N286" s="164" t="n">
        <f aca="false">SUM(N235:N285)</f>
        <v>0</v>
      </c>
      <c r="O286" s="164" t="n">
        <f aca="false">SUM(O235:O285)</f>
        <v>0</v>
      </c>
      <c r="P286" s="164" t="n">
        <f aca="false">SUM(P235:P285)</f>
        <v>0</v>
      </c>
      <c r="Q286" s="164" t="n">
        <f aca="false">SUM(Q235:Q285)</f>
        <v>0</v>
      </c>
      <c r="R286" s="164" t="n">
        <f aca="false">SUM(R235:R285)</f>
        <v>0</v>
      </c>
      <c r="S286" s="128"/>
      <c r="T286" s="128"/>
      <c r="U286" s="128"/>
      <c r="V286" s="165" t="n">
        <f aca="false">SUM(V234:V285)</f>
        <v>0</v>
      </c>
      <c r="W286" s="128"/>
      <c r="X286" s="165" t="n">
        <f aca="false">SUM(X234:X285)</f>
        <v>0</v>
      </c>
      <c r="Y286" s="128"/>
      <c r="Z286" s="165" t="n">
        <f aca="false">SUM(Z234:Z285)</f>
        <v>0</v>
      </c>
      <c r="AA286" s="128"/>
      <c r="AB286" s="165" t="n">
        <f aca="false">SUM(AB234:AB285)</f>
        <v>0</v>
      </c>
      <c r="AC286" s="128"/>
      <c r="AD286" s="165" t="n">
        <f aca="false">SUM(AD234:AD285)</f>
        <v>0</v>
      </c>
      <c r="AE286" s="128"/>
      <c r="AF286" s="165" t="n">
        <f aca="false">SUM(AF234:AF285)</f>
        <v>0</v>
      </c>
      <c r="AG286" s="128"/>
      <c r="AH286" s="165" t="n">
        <f aca="false">SUM(AH234:AH285)</f>
        <v>0</v>
      </c>
      <c r="AI286" s="128"/>
      <c r="AJ286" s="128"/>
      <c r="AK286" s="128"/>
      <c r="AL286" s="128"/>
      <c r="AM286" s="128"/>
      <c r="AN286" s="128"/>
      <c r="AO286" s="128"/>
      <c r="AP286" s="128"/>
      <c r="AQ286" s="128"/>
      <c r="AR286" s="128"/>
      <c r="AS286" s="128"/>
      <c r="AT286" s="128"/>
      <c r="AU286" s="128"/>
      <c r="AV286" s="128"/>
      <c r="AW286" s="128"/>
      <c r="AX286" s="128"/>
      <c r="AY286" s="128"/>
      <c r="AZ286" s="128"/>
      <c r="BA286" s="128"/>
      <c r="BB286" s="128"/>
    </row>
    <row r="287" customFormat="false" ht="12" hidden="false" customHeight="true" outlineLevel="0" collapsed="false">
      <c r="A287" s="128"/>
      <c r="B287" s="163" t="s">
        <v>82</v>
      </c>
      <c r="C287" s="164"/>
      <c r="D287" s="164"/>
      <c r="E287" s="164" t="n">
        <f aca="false">E286</f>
        <v>0</v>
      </c>
      <c r="F287" s="164" t="n">
        <f aca="false">F286</f>
        <v>0</v>
      </c>
      <c r="G287" s="164" t="n">
        <f aca="false">G286-H286</f>
        <v>0</v>
      </c>
      <c r="H287" s="164"/>
      <c r="I287" s="164" t="n">
        <f aca="false">I286-J286</f>
        <v>0</v>
      </c>
      <c r="J287" s="164"/>
      <c r="K287" s="164" t="n">
        <f aca="false">K286-L286</f>
        <v>0</v>
      </c>
      <c r="L287" s="164"/>
      <c r="M287" s="164" t="n">
        <f aca="false">M286-N286</f>
        <v>0</v>
      </c>
      <c r="N287" s="164"/>
      <c r="O287" s="164" t="n">
        <f aca="false">O286-P286</f>
        <v>0</v>
      </c>
      <c r="P287" s="164"/>
      <c r="Q287" s="164" t="n">
        <f aca="false">Q286-R286</f>
        <v>0</v>
      </c>
      <c r="R287" s="164"/>
      <c r="S287" s="164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64"/>
      <c r="AK287" s="164"/>
      <c r="AL287" s="128"/>
      <c r="AM287" s="128"/>
      <c r="AN287" s="128"/>
      <c r="AO287" s="128"/>
      <c r="AP287" s="128"/>
      <c r="AQ287" s="128"/>
      <c r="AR287" s="128"/>
      <c r="AS287" s="128"/>
      <c r="AT287" s="128"/>
      <c r="AU287" s="128"/>
      <c r="AV287" s="128"/>
      <c r="AW287" s="128"/>
      <c r="AX287" s="128"/>
      <c r="AY287" s="128"/>
      <c r="AZ287" s="128"/>
      <c r="BA287" s="128"/>
      <c r="BB287" s="128"/>
    </row>
    <row r="288" customFormat="false" ht="12" hidden="false" customHeight="true" outlineLevel="0" collapsed="false">
      <c r="A288" s="128"/>
      <c r="B288" s="163" t="s">
        <v>83</v>
      </c>
      <c r="C288" s="164"/>
      <c r="D288" s="150" t="s">
        <v>84</v>
      </c>
      <c r="E288" s="164"/>
      <c r="F288" s="164"/>
      <c r="G288" s="164" t="n">
        <f aca="false">+X286</f>
        <v>0</v>
      </c>
      <c r="H288" s="164"/>
      <c r="I288" s="164" t="n">
        <f aca="false">+Z286</f>
        <v>0</v>
      </c>
      <c r="J288" s="164"/>
      <c r="K288" s="164" t="n">
        <f aca="false">+AB286</f>
        <v>0</v>
      </c>
      <c r="L288" s="164"/>
      <c r="M288" s="164" t="n">
        <f aca="false">+AD286</f>
        <v>0</v>
      </c>
      <c r="N288" s="164"/>
      <c r="O288" s="164" t="n">
        <f aca="false">+AF286</f>
        <v>0</v>
      </c>
      <c r="P288" s="164"/>
      <c r="Q288" s="164" t="n">
        <f aca="false">+AH286</f>
        <v>0</v>
      </c>
      <c r="R288" s="164"/>
      <c r="S288" s="164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  <c r="AG288" s="128"/>
      <c r="AH288" s="128"/>
      <c r="AI288" s="128"/>
      <c r="AJ288" s="164"/>
      <c r="AK288" s="164"/>
      <c r="AL288" s="128"/>
      <c r="AM288" s="128"/>
      <c r="AN288" s="128"/>
      <c r="AO288" s="128"/>
      <c r="AP288" s="128"/>
      <c r="AQ288" s="128"/>
      <c r="AR288" s="128"/>
      <c r="AS288" s="128"/>
      <c r="AT288" s="128"/>
      <c r="AU288" s="128"/>
      <c r="AV288" s="128"/>
      <c r="AW288" s="128"/>
      <c r="AX288" s="128"/>
      <c r="AY288" s="128"/>
      <c r="AZ288" s="128"/>
      <c r="BA288" s="128"/>
      <c r="BB288" s="128"/>
    </row>
    <row r="289" customFormat="false" ht="12" hidden="false" customHeight="true" outlineLevel="0" collapsed="false">
      <c r="A289" s="166"/>
      <c r="B289" s="167" t="n">
        <f aca="false">B228</f>
        <v>0</v>
      </c>
      <c r="C289" s="167"/>
      <c r="D289" s="167"/>
      <c r="E289" s="168" t="n">
        <f aca="false">E228</f>
        <v>0</v>
      </c>
      <c r="F289" s="169" t="n">
        <f aca="false">F228</f>
        <v>0</v>
      </c>
      <c r="G289" s="169"/>
      <c r="H289" s="169"/>
      <c r="I289" s="169"/>
      <c r="J289" s="169"/>
      <c r="K289" s="169"/>
      <c r="L289" s="170"/>
      <c r="M289" s="128"/>
      <c r="N289" s="170"/>
      <c r="O289" s="170"/>
      <c r="P289" s="170"/>
      <c r="Q289" s="170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L289" s="128"/>
      <c r="AM289" s="128"/>
      <c r="AN289" s="128"/>
      <c r="AO289" s="128"/>
      <c r="AP289" s="128"/>
      <c r="AQ289" s="128"/>
      <c r="AR289" s="128"/>
      <c r="AS289" s="128"/>
      <c r="AT289" s="128"/>
      <c r="AU289" s="128"/>
      <c r="AV289" s="128"/>
      <c r="AW289" s="128"/>
      <c r="AX289" s="128"/>
      <c r="AY289" s="128"/>
      <c r="AZ289" s="128"/>
      <c r="BA289" s="128"/>
      <c r="BB289" s="128"/>
    </row>
    <row r="290" customFormat="false" ht="12" hidden="false" customHeight="true" outlineLevel="0" collapsed="false">
      <c r="A290" s="166"/>
      <c r="B290" s="170"/>
      <c r="C290" s="170"/>
      <c r="D290" s="170"/>
      <c r="E290" s="170"/>
      <c r="F290" s="128"/>
      <c r="G290" s="128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/>
      <c r="AM290" s="128"/>
      <c r="AN290" s="128"/>
      <c r="AO290" s="128"/>
      <c r="AP290" s="128"/>
      <c r="AQ290" s="128"/>
      <c r="AR290" s="128"/>
      <c r="AS290" s="128"/>
      <c r="AT290" s="128"/>
      <c r="AU290" s="128"/>
      <c r="AV290" s="128"/>
      <c r="AW290" s="128"/>
      <c r="AX290" s="128"/>
      <c r="AY290" s="128"/>
      <c r="AZ290" s="128"/>
      <c r="BA290" s="128"/>
      <c r="BB290" s="128"/>
    </row>
    <row r="291" customFormat="false" ht="12" hidden="false" customHeight="true" outlineLevel="0" collapsed="false">
      <c r="A291" s="171" t="s">
        <v>64</v>
      </c>
      <c r="B291" s="172"/>
      <c r="C291" s="173" t="s">
        <v>65</v>
      </c>
      <c r="D291" s="173"/>
      <c r="E291" s="173"/>
      <c r="F291" s="173"/>
      <c r="G291" s="174" t="s">
        <v>66</v>
      </c>
      <c r="H291" s="174"/>
      <c r="I291" s="174"/>
      <c r="J291" s="174"/>
      <c r="K291" s="174" t="s">
        <v>67</v>
      </c>
      <c r="L291" s="174"/>
      <c r="M291" s="174"/>
      <c r="N291" s="174"/>
      <c r="O291" s="175" t="s">
        <v>68</v>
      </c>
      <c r="P291" s="175"/>
      <c r="Q291" s="175"/>
      <c r="R291" s="175"/>
      <c r="S291" s="128"/>
      <c r="T291" s="173" t="s">
        <v>65</v>
      </c>
      <c r="U291" s="173"/>
      <c r="V291" s="173"/>
      <c r="W291" s="173"/>
      <c r="X291" s="174" t="s">
        <v>66</v>
      </c>
      <c r="Y291" s="174"/>
      <c r="Z291" s="174"/>
      <c r="AA291" s="174"/>
      <c r="AB291" s="174" t="s">
        <v>67</v>
      </c>
      <c r="AC291" s="174"/>
      <c r="AD291" s="174"/>
      <c r="AE291" s="174"/>
      <c r="AF291" s="175" t="s">
        <v>68</v>
      </c>
      <c r="AG291" s="175"/>
      <c r="AH291" s="175"/>
      <c r="AI291" s="175"/>
      <c r="AJ291" s="128"/>
      <c r="AK291" s="128"/>
      <c r="AL291" s="173" t="s">
        <v>65</v>
      </c>
      <c r="AM291" s="173"/>
      <c r="AN291" s="173"/>
      <c r="AO291" s="173"/>
      <c r="AP291" s="174" t="s">
        <v>66</v>
      </c>
      <c r="AQ291" s="174"/>
      <c r="AR291" s="174"/>
      <c r="AS291" s="174"/>
      <c r="AT291" s="174" t="s">
        <v>67</v>
      </c>
      <c r="AU291" s="174"/>
      <c r="AV291" s="174"/>
      <c r="AW291" s="174"/>
      <c r="AX291" s="175" t="s">
        <v>68</v>
      </c>
      <c r="AY291" s="175"/>
      <c r="AZ291" s="175"/>
      <c r="BA291" s="175"/>
      <c r="BB291" s="128"/>
    </row>
    <row r="292" customFormat="false" ht="12" hidden="false" customHeight="true" outlineLevel="0" collapsed="false">
      <c r="A292" s="171"/>
      <c r="B292" s="137"/>
      <c r="C292" s="138" t="s">
        <v>59</v>
      </c>
      <c r="D292" s="140" t="s">
        <v>62</v>
      </c>
      <c r="E292" s="140" t="s">
        <v>61</v>
      </c>
      <c r="F292" s="139" t="s">
        <v>63</v>
      </c>
      <c r="G292" s="138" t="s">
        <v>59</v>
      </c>
      <c r="H292" s="140" t="s">
        <v>62</v>
      </c>
      <c r="I292" s="140" t="s">
        <v>61</v>
      </c>
      <c r="J292" s="141" t="s">
        <v>63</v>
      </c>
      <c r="K292" s="138" t="s">
        <v>59</v>
      </c>
      <c r="L292" s="140" t="s">
        <v>62</v>
      </c>
      <c r="M292" s="140" t="s">
        <v>61</v>
      </c>
      <c r="N292" s="141" t="s">
        <v>63</v>
      </c>
      <c r="O292" s="142" t="s">
        <v>59</v>
      </c>
      <c r="P292" s="140" t="s">
        <v>62</v>
      </c>
      <c r="Q292" s="140" t="s">
        <v>61</v>
      </c>
      <c r="R292" s="141" t="s">
        <v>63</v>
      </c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  <c r="AM292" s="128"/>
      <c r="AN292" s="128"/>
      <c r="AO292" s="128"/>
      <c r="AP292" s="128"/>
      <c r="AQ292" s="128"/>
      <c r="AR292" s="128"/>
      <c r="AS292" s="128"/>
      <c r="AT292" s="128"/>
      <c r="AU292" s="128"/>
      <c r="AV292" s="128"/>
      <c r="AW292" s="128"/>
      <c r="AX292" s="128"/>
      <c r="AY292" s="128"/>
      <c r="AZ292" s="128"/>
      <c r="BA292" s="128"/>
      <c r="BB292" s="128"/>
    </row>
    <row r="293" customFormat="false" ht="12" hidden="false" customHeight="true" outlineLevel="0" collapsed="false">
      <c r="A293" s="171"/>
      <c r="B293" s="143" t="n">
        <f aca="false">B235</f>
        <v>1961</v>
      </c>
      <c r="C293" s="144" t="n">
        <f aca="false">C65*'costi immobilizz'!$B6</f>
        <v>0</v>
      </c>
      <c r="D293" s="148" t="n">
        <f aca="false">D65*'costi immobilizz'!$B6</f>
        <v>0</v>
      </c>
      <c r="E293" s="148" t="n">
        <f aca="false">E65*'costi immobilizz'!$B6</f>
        <v>0</v>
      </c>
      <c r="F293" s="147" t="n">
        <f aca="false">F65*'costi immobilizz'!$B6</f>
        <v>0</v>
      </c>
      <c r="G293" s="146" t="n">
        <f aca="false">G65*'costi immobilizz'!$B6</f>
        <v>0</v>
      </c>
      <c r="H293" s="148" t="n">
        <f aca="false">H65*'costi immobilizz'!$B6</f>
        <v>0</v>
      </c>
      <c r="I293" s="148" t="n">
        <f aca="false">I65*'costi immobilizz'!$B6</f>
        <v>0</v>
      </c>
      <c r="J293" s="149" t="n">
        <f aca="false">J65*'costi immobilizz'!$B6</f>
        <v>0</v>
      </c>
      <c r="K293" s="146" t="n">
        <f aca="false">K65*'costi immobilizz'!$B6</f>
        <v>0</v>
      </c>
      <c r="L293" s="148" t="n">
        <f aca="false">L65*'costi immobilizz'!$B6</f>
        <v>0</v>
      </c>
      <c r="M293" s="148" t="n">
        <f aca="false">M65*'costi immobilizz'!$B6</f>
        <v>0</v>
      </c>
      <c r="N293" s="149" t="n">
        <f aca="false">N65*'costi immobilizz'!$B6</f>
        <v>0</v>
      </c>
      <c r="O293" s="145" t="n">
        <f aca="false">O65*'costi immobilizz'!$B6</f>
        <v>0</v>
      </c>
      <c r="P293" s="148" t="n">
        <f aca="false">P65*'costi immobilizz'!$B6</f>
        <v>0</v>
      </c>
      <c r="Q293" s="148" t="n">
        <f aca="false">Q65*'costi immobilizz'!$B6</f>
        <v>0</v>
      </c>
      <c r="R293" s="149" t="n">
        <f aca="false">R65*'costi immobilizz'!$B6</f>
        <v>0</v>
      </c>
      <c r="S293" s="128"/>
      <c r="T293" s="176" t="n">
        <f aca="false">+MIN(C293/AL$293,C293-D293)</f>
        <v>0</v>
      </c>
      <c r="U293" s="176"/>
      <c r="V293" s="176" t="n">
        <f aca="false">+MIN(E293/AN$293,E293-F293)</f>
        <v>0</v>
      </c>
      <c r="W293" s="176"/>
      <c r="X293" s="176" t="n">
        <f aca="false">+MIN(G293/AP$293,G293-H293)</f>
        <v>0</v>
      </c>
      <c r="Y293" s="176"/>
      <c r="Z293" s="176" t="n">
        <f aca="false">+MIN(I293/AR$293,I293-J293)</f>
        <v>0</v>
      </c>
      <c r="AA293" s="176"/>
      <c r="AB293" s="176" t="n">
        <f aca="false">+MIN(K293/AT$293,K293-L293)</f>
        <v>0</v>
      </c>
      <c r="AC293" s="176"/>
      <c r="AD293" s="176" t="n">
        <f aca="false">+MIN(M293/AV$293,M293-N293)</f>
        <v>0</v>
      </c>
      <c r="AE293" s="176"/>
      <c r="AF293" s="176" t="n">
        <f aca="false">+MIN(O293/AX$293,O293-P293)</f>
        <v>0</v>
      </c>
      <c r="AG293" s="128"/>
      <c r="AH293" s="176" t="n">
        <f aca="false">+MIN(Q293/AZ$293,Q293-R293)</f>
        <v>0</v>
      </c>
      <c r="AI293" s="128"/>
      <c r="AJ293" s="128"/>
      <c r="AK293" s="128"/>
      <c r="AL293" s="128" t="n">
        <f aca="false">+'costi immobilizz'!G10</f>
        <v>40</v>
      </c>
      <c r="AM293" s="128"/>
      <c r="AN293" s="151" t="n">
        <f aca="false">+AL293</f>
        <v>40</v>
      </c>
      <c r="AO293" s="128"/>
      <c r="AP293" s="128" t="n">
        <f aca="false">+'costi immobilizz'!G11</f>
        <v>50</v>
      </c>
      <c r="AQ293" s="128"/>
      <c r="AR293" s="151" t="n">
        <f aca="false">+AP293</f>
        <v>50</v>
      </c>
      <c r="AS293" s="128"/>
      <c r="AT293" s="128" t="n">
        <f aca="false">+'costi immobilizz'!G12</f>
        <v>12</v>
      </c>
      <c r="AU293" s="151"/>
      <c r="AV293" s="151" t="n">
        <f aca="false">+AT293</f>
        <v>12</v>
      </c>
      <c r="AW293" s="128"/>
      <c r="AX293" s="128" t="n">
        <f aca="false">+'costi immobilizz'!G13</f>
        <v>8</v>
      </c>
      <c r="AY293" s="128"/>
      <c r="AZ293" s="151" t="n">
        <f aca="false">+AX293</f>
        <v>8</v>
      </c>
      <c r="BA293" s="128"/>
      <c r="BB293" s="128"/>
    </row>
    <row r="294" customFormat="false" ht="12" hidden="false" customHeight="true" outlineLevel="0" collapsed="false">
      <c r="A294" s="171"/>
      <c r="B294" s="143" t="n">
        <f aca="false">B236</f>
        <v>1962</v>
      </c>
      <c r="C294" s="152" t="n">
        <f aca="false">C66*'costi immobilizz'!$B7</f>
        <v>0</v>
      </c>
      <c r="D294" s="154" t="n">
        <f aca="false">D66*'costi immobilizz'!$B7</f>
        <v>0</v>
      </c>
      <c r="E294" s="154" t="n">
        <f aca="false">E66*'costi immobilizz'!$B7</f>
        <v>0</v>
      </c>
      <c r="F294" s="153" t="n">
        <f aca="false">F66*'costi immobilizz'!$B7</f>
        <v>0</v>
      </c>
      <c r="G294" s="152" t="n">
        <f aca="false">G66*'costi immobilizz'!$B7</f>
        <v>0</v>
      </c>
      <c r="H294" s="154" t="n">
        <f aca="false">H66*'costi immobilizz'!$B7</f>
        <v>0</v>
      </c>
      <c r="I294" s="154" t="n">
        <f aca="false">I66*'costi immobilizz'!$B7</f>
        <v>0</v>
      </c>
      <c r="J294" s="155" t="n">
        <f aca="false">J66*'costi immobilizz'!$B7</f>
        <v>0</v>
      </c>
      <c r="K294" s="152" t="n">
        <f aca="false">K66*'costi immobilizz'!$B7</f>
        <v>0</v>
      </c>
      <c r="L294" s="154" t="n">
        <f aca="false">L66*'costi immobilizz'!$B7</f>
        <v>0</v>
      </c>
      <c r="M294" s="154" t="n">
        <f aca="false">M66*'costi immobilizz'!$B7</f>
        <v>0</v>
      </c>
      <c r="N294" s="155" t="n">
        <f aca="false">N66*'costi immobilizz'!$B7</f>
        <v>0</v>
      </c>
      <c r="O294" s="156" t="n">
        <f aca="false">O66*'costi immobilizz'!$B7</f>
        <v>0</v>
      </c>
      <c r="P294" s="154" t="n">
        <f aca="false">P66*'costi immobilizz'!$B7</f>
        <v>0</v>
      </c>
      <c r="Q294" s="154" t="n">
        <f aca="false">Q66*'costi immobilizz'!$B7</f>
        <v>0</v>
      </c>
      <c r="R294" s="155" t="n">
        <f aca="false">R66*'costi immobilizz'!$B7</f>
        <v>0</v>
      </c>
      <c r="S294" s="128"/>
      <c r="T294" s="176" t="n">
        <f aca="false">+MIN(C294/AL$293,C294-D294)</f>
        <v>0</v>
      </c>
      <c r="U294" s="176"/>
      <c r="V294" s="176" t="n">
        <f aca="false">+MIN(E294/AN$293,E294-F294)</f>
        <v>0</v>
      </c>
      <c r="W294" s="176"/>
      <c r="X294" s="176" t="n">
        <f aca="false">+MIN(G294/AP$293,G294-H294)</f>
        <v>0</v>
      </c>
      <c r="Y294" s="176"/>
      <c r="Z294" s="176" t="n">
        <f aca="false">+MIN(I294/AR$293,I294-J294)</f>
        <v>0</v>
      </c>
      <c r="AA294" s="176"/>
      <c r="AB294" s="176" t="n">
        <f aca="false">+MIN(K294/AT$293,K294-L294)</f>
        <v>0</v>
      </c>
      <c r="AC294" s="176"/>
      <c r="AD294" s="176" t="n">
        <f aca="false">+MIN(M294/AV$293,M294-N294)</f>
        <v>0</v>
      </c>
      <c r="AE294" s="176"/>
      <c r="AF294" s="176" t="n">
        <f aca="false">+MIN(O294/AX$293,O294-P294)</f>
        <v>0</v>
      </c>
      <c r="AG294" s="128"/>
      <c r="AH294" s="176" t="n">
        <f aca="false">+MIN(Q294/AZ$293,Q294-R294)</f>
        <v>0</v>
      </c>
      <c r="AI294" s="128"/>
      <c r="AJ294" s="128"/>
      <c r="AK294" s="128"/>
      <c r="AL294" s="128"/>
      <c r="AM294" s="128"/>
      <c r="AN294" s="128"/>
      <c r="AO294" s="128"/>
      <c r="AP294" s="128"/>
      <c r="AQ294" s="128"/>
      <c r="AR294" s="128"/>
      <c r="AS294" s="128"/>
      <c r="AT294" s="128"/>
      <c r="AU294" s="128"/>
      <c r="AV294" s="128"/>
      <c r="AW294" s="128"/>
      <c r="AX294" s="128"/>
      <c r="AY294" s="128"/>
      <c r="AZ294" s="128"/>
      <c r="BA294" s="128"/>
      <c r="BB294" s="128"/>
    </row>
    <row r="295" customFormat="false" ht="12" hidden="false" customHeight="true" outlineLevel="0" collapsed="false">
      <c r="A295" s="171"/>
      <c r="B295" s="143" t="n">
        <f aca="false">B237</f>
        <v>1963</v>
      </c>
      <c r="C295" s="152" t="n">
        <f aca="false">C67*'costi immobilizz'!$B8</f>
        <v>0</v>
      </c>
      <c r="D295" s="154" t="n">
        <f aca="false">D67*'costi immobilizz'!$B8</f>
        <v>0</v>
      </c>
      <c r="E295" s="154" t="n">
        <f aca="false">E67*'costi immobilizz'!$B8</f>
        <v>0</v>
      </c>
      <c r="F295" s="153" t="n">
        <f aca="false">F67*'costi immobilizz'!$B8</f>
        <v>0</v>
      </c>
      <c r="G295" s="152" t="n">
        <f aca="false">G67*'costi immobilizz'!$B8</f>
        <v>0</v>
      </c>
      <c r="H295" s="154" t="n">
        <f aca="false">H67*'costi immobilizz'!$B8</f>
        <v>0</v>
      </c>
      <c r="I295" s="154" t="n">
        <f aca="false">I67*'costi immobilizz'!$B8</f>
        <v>0</v>
      </c>
      <c r="J295" s="155" t="n">
        <f aca="false">J67*'costi immobilizz'!$B8</f>
        <v>0</v>
      </c>
      <c r="K295" s="152" t="n">
        <f aca="false">K67*'costi immobilizz'!$B8</f>
        <v>0</v>
      </c>
      <c r="L295" s="154" t="n">
        <f aca="false">L67*'costi immobilizz'!$B8</f>
        <v>0</v>
      </c>
      <c r="M295" s="154" t="n">
        <f aca="false">M67*'costi immobilizz'!$B8</f>
        <v>0</v>
      </c>
      <c r="N295" s="155" t="n">
        <f aca="false">N67*'costi immobilizz'!$B8</f>
        <v>0</v>
      </c>
      <c r="O295" s="156" t="n">
        <f aca="false">O67*'costi immobilizz'!$B8</f>
        <v>0</v>
      </c>
      <c r="P295" s="154" t="n">
        <f aca="false">P67*'costi immobilizz'!$B8</f>
        <v>0</v>
      </c>
      <c r="Q295" s="154" t="n">
        <f aca="false">Q67*'costi immobilizz'!$B8</f>
        <v>0</v>
      </c>
      <c r="R295" s="155" t="n">
        <f aca="false">R67*'costi immobilizz'!$B8</f>
        <v>0</v>
      </c>
      <c r="S295" s="128"/>
      <c r="T295" s="176" t="n">
        <f aca="false">+MIN(C295/AL$293,C295-D295)</f>
        <v>0</v>
      </c>
      <c r="U295" s="176"/>
      <c r="V295" s="176" t="n">
        <f aca="false">+MIN(E295/AN$293,E295-F295)</f>
        <v>0</v>
      </c>
      <c r="W295" s="176"/>
      <c r="X295" s="176" t="n">
        <f aca="false">+MIN(G295/AP$293,G295-H295)</f>
        <v>0</v>
      </c>
      <c r="Y295" s="176"/>
      <c r="Z295" s="176" t="n">
        <f aca="false">+MIN(I295/AR$293,I295-J295)</f>
        <v>0</v>
      </c>
      <c r="AA295" s="176"/>
      <c r="AB295" s="176" t="n">
        <f aca="false">+MIN(K295/AT$293,K295-L295)</f>
        <v>0</v>
      </c>
      <c r="AC295" s="176"/>
      <c r="AD295" s="176" t="n">
        <f aca="false">+MIN(M295/AV$293,M295-N295)</f>
        <v>0</v>
      </c>
      <c r="AE295" s="176"/>
      <c r="AF295" s="176" t="n">
        <f aca="false">+MIN(O295/AX$293,O295-P295)</f>
        <v>0</v>
      </c>
      <c r="AG295" s="128"/>
      <c r="AH295" s="176" t="n">
        <f aca="false">+MIN(Q295/AZ$293,Q295-R295)</f>
        <v>0</v>
      </c>
      <c r="AI295" s="128"/>
      <c r="AJ295" s="128"/>
      <c r="AK295" s="128"/>
      <c r="AL295" s="128"/>
      <c r="AM295" s="128"/>
      <c r="AN295" s="128"/>
      <c r="AO295" s="128"/>
      <c r="AP295" s="128"/>
      <c r="AQ295" s="128"/>
      <c r="AR295" s="128"/>
      <c r="AS295" s="128"/>
      <c r="AT295" s="128"/>
      <c r="AU295" s="128"/>
      <c r="AV295" s="128"/>
      <c r="AW295" s="128"/>
      <c r="AX295" s="128"/>
      <c r="AY295" s="128"/>
      <c r="AZ295" s="128"/>
      <c r="BA295" s="128"/>
      <c r="BB295" s="128"/>
    </row>
    <row r="296" customFormat="false" ht="12" hidden="false" customHeight="true" outlineLevel="0" collapsed="false">
      <c r="A296" s="171"/>
      <c r="B296" s="143" t="n">
        <f aca="false">B238</f>
        <v>1964</v>
      </c>
      <c r="C296" s="152" t="n">
        <f aca="false">C68*'costi immobilizz'!$B9</f>
        <v>0</v>
      </c>
      <c r="D296" s="154" t="n">
        <f aca="false">D68*'costi immobilizz'!$B9</f>
        <v>0</v>
      </c>
      <c r="E296" s="154" t="n">
        <f aca="false">E68*'costi immobilizz'!$B9</f>
        <v>0</v>
      </c>
      <c r="F296" s="153" t="n">
        <f aca="false">F68*'costi immobilizz'!$B9</f>
        <v>0</v>
      </c>
      <c r="G296" s="152" t="n">
        <f aca="false">G68*'costi immobilizz'!$B9</f>
        <v>0</v>
      </c>
      <c r="H296" s="154" t="n">
        <f aca="false">H68*'costi immobilizz'!$B9</f>
        <v>0</v>
      </c>
      <c r="I296" s="154" t="n">
        <f aca="false">I68*'costi immobilizz'!$B9</f>
        <v>0</v>
      </c>
      <c r="J296" s="155" t="n">
        <f aca="false">J68*'costi immobilizz'!$B9</f>
        <v>0</v>
      </c>
      <c r="K296" s="152" t="n">
        <f aca="false">K68*'costi immobilizz'!$B9</f>
        <v>0</v>
      </c>
      <c r="L296" s="154" t="n">
        <f aca="false">L68*'costi immobilizz'!$B9</f>
        <v>0</v>
      </c>
      <c r="M296" s="154" t="n">
        <f aca="false">M68*'costi immobilizz'!$B9</f>
        <v>0</v>
      </c>
      <c r="N296" s="155" t="n">
        <f aca="false">N68*'costi immobilizz'!$B9</f>
        <v>0</v>
      </c>
      <c r="O296" s="156" t="n">
        <f aca="false">O68*'costi immobilizz'!$B9</f>
        <v>0</v>
      </c>
      <c r="P296" s="154" t="n">
        <f aca="false">P68*'costi immobilizz'!$B9</f>
        <v>0</v>
      </c>
      <c r="Q296" s="154" t="n">
        <f aca="false">Q68*'costi immobilizz'!$B9</f>
        <v>0</v>
      </c>
      <c r="R296" s="155" t="n">
        <f aca="false">R68*'costi immobilizz'!$B9</f>
        <v>0</v>
      </c>
      <c r="S296" s="128"/>
      <c r="T296" s="176" t="n">
        <f aca="false">+MIN(C296/AL$293,C296-D296)</f>
        <v>0</v>
      </c>
      <c r="U296" s="176"/>
      <c r="V296" s="176" t="n">
        <f aca="false">+MIN(E296/AN$293,E296-F296)</f>
        <v>0</v>
      </c>
      <c r="W296" s="176"/>
      <c r="X296" s="176" t="n">
        <f aca="false">+MIN(G296/AP$293,G296-H296)</f>
        <v>0</v>
      </c>
      <c r="Y296" s="176"/>
      <c r="Z296" s="176" t="n">
        <f aca="false">+MIN(I296/AR$293,I296-J296)</f>
        <v>0</v>
      </c>
      <c r="AA296" s="176"/>
      <c r="AB296" s="176" t="n">
        <f aca="false">+MIN(K296/AT$293,K296-L296)</f>
        <v>0</v>
      </c>
      <c r="AC296" s="176"/>
      <c r="AD296" s="176" t="n">
        <f aca="false">+MIN(M296/AV$293,M296-N296)</f>
        <v>0</v>
      </c>
      <c r="AE296" s="176"/>
      <c r="AF296" s="176" t="n">
        <f aca="false">+MIN(O296/AX$293,O296-P296)</f>
        <v>0</v>
      </c>
      <c r="AG296" s="128"/>
      <c r="AH296" s="176" t="n">
        <f aca="false">+MIN(Q296/AZ$293,Q296-R296)</f>
        <v>0</v>
      </c>
      <c r="AI296" s="128"/>
      <c r="AJ296" s="128"/>
      <c r="AK296" s="128"/>
      <c r="AL296" s="128"/>
      <c r="AM296" s="128"/>
      <c r="AN296" s="128"/>
      <c r="AO296" s="128"/>
      <c r="AP296" s="128"/>
      <c r="AQ296" s="128"/>
      <c r="AR296" s="128"/>
      <c r="AS296" s="128"/>
      <c r="AT296" s="128"/>
      <c r="AU296" s="128"/>
      <c r="AV296" s="128"/>
      <c r="AW296" s="128"/>
      <c r="AX296" s="128"/>
      <c r="AY296" s="128"/>
      <c r="AZ296" s="128"/>
      <c r="BA296" s="128"/>
      <c r="BB296" s="128"/>
    </row>
    <row r="297" customFormat="false" ht="12" hidden="false" customHeight="true" outlineLevel="0" collapsed="false">
      <c r="A297" s="171"/>
      <c r="B297" s="143" t="n">
        <f aca="false">B239</f>
        <v>1965</v>
      </c>
      <c r="C297" s="152" t="n">
        <f aca="false">C69*'costi immobilizz'!$B10</f>
        <v>0</v>
      </c>
      <c r="D297" s="154" t="n">
        <f aca="false">D69*'costi immobilizz'!$B10</f>
        <v>0</v>
      </c>
      <c r="E297" s="154" t="n">
        <f aca="false">E69*'costi immobilizz'!$B10</f>
        <v>0</v>
      </c>
      <c r="F297" s="153" t="n">
        <f aca="false">F69*'costi immobilizz'!$B10</f>
        <v>0</v>
      </c>
      <c r="G297" s="152" t="n">
        <f aca="false">G69*'costi immobilizz'!$B10</f>
        <v>0</v>
      </c>
      <c r="H297" s="154" t="n">
        <f aca="false">H69*'costi immobilizz'!$B10</f>
        <v>0</v>
      </c>
      <c r="I297" s="154" t="n">
        <f aca="false">I69*'costi immobilizz'!$B10</f>
        <v>0</v>
      </c>
      <c r="J297" s="155" t="n">
        <f aca="false">J69*'costi immobilizz'!$B10</f>
        <v>0</v>
      </c>
      <c r="K297" s="152" t="n">
        <f aca="false">K69*'costi immobilizz'!$B10</f>
        <v>0</v>
      </c>
      <c r="L297" s="154" t="n">
        <f aca="false">L69*'costi immobilizz'!$B10</f>
        <v>0</v>
      </c>
      <c r="M297" s="154" t="n">
        <f aca="false">M69*'costi immobilizz'!$B10</f>
        <v>0</v>
      </c>
      <c r="N297" s="155" t="n">
        <f aca="false">N69*'costi immobilizz'!$B10</f>
        <v>0</v>
      </c>
      <c r="O297" s="156" t="n">
        <f aca="false">O69*'costi immobilizz'!$B10</f>
        <v>0</v>
      </c>
      <c r="P297" s="154" t="n">
        <f aca="false">P69*'costi immobilizz'!$B10</f>
        <v>0</v>
      </c>
      <c r="Q297" s="154" t="n">
        <f aca="false">Q69*'costi immobilizz'!$B10</f>
        <v>0</v>
      </c>
      <c r="R297" s="155" t="n">
        <f aca="false">R69*'costi immobilizz'!$B10</f>
        <v>0</v>
      </c>
      <c r="S297" s="128"/>
      <c r="T297" s="176" t="n">
        <f aca="false">+MIN(C297/AL$293,C297-D297)</f>
        <v>0</v>
      </c>
      <c r="U297" s="176"/>
      <c r="V297" s="176" t="n">
        <f aca="false">+MIN(E297/AN$293,E297-F297)</f>
        <v>0</v>
      </c>
      <c r="W297" s="176"/>
      <c r="X297" s="176" t="n">
        <f aca="false">+MIN(G297/AP$293,G297-H297)</f>
        <v>0</v>
      </c>
      <c r="Y297" s="176"/>
      <c r="Z297" s="176" t="n">
        <f aca="false">+MIN(I297/AR$293,I297-J297)</f>
        <v>0</v>
      </c>
      <c r="AA297" s="176"/>
      <c r="AB297" s="176" t="n">
        <f aca="false">+MIN(K297/AT$293,K297-L297)</f>
        <v>0</v>
      </c>
      <c r="AC297" s="176"/>
      <c r="AD297" s="176" t="n">
        <f aca="false">+MIN(M297/AV$293,M297-N297)</f>
        <v>0</v>
      </c>
      <c r="AE297" s="176"/>
      <c r="AF297" s="176" t="n">
        <f aca="false">+MIN(O297/AX$293,O297-P297)</f>
        <v>0</v>
      </c>
      <c r="AG297" s="128"/>
      <c r="AH297" s="176" t="n">
        <f aca="false">+MIN(Q297/AZ$293,Q297-R297)</f>
        <v>0</v>
      </c>
      <c r="AI297" s="128"/>
      <c r="AJ297" s="128"/>
      <c r="AK297" s="128"/>
      <c r="AL297" s="128"/>
      <c r="AM297" s="128"/>
      <c r="AN297" s="128"/>
      <c r="AO297" s="128"/>
      <c r="AP297" s="128"/>
      <c r="AQ297" s="128"/>
      <c r="AR297" s="128"/>
      <c r="AS297" s="128"/>
      <c r="AT297" s="128"/>
      <c r="AU297" s="128"/>
      <c r="AV297" s="128"/>
      <c r="AW297" s="128"/>
      <c r="AX297" s="128"/>
      <c r="AY297" s="128"/>
      <c r="AZ297" s="128"/>
      <c r="BA297" s="128"/>
      <c r="BB297" s="128"/>
    </row>
    <row r="298" customFormat="false" ht="12" hidden="false" customHeight="true" outlineLevel="0" collapsed="false">
      <c r="A298" s="171"/>
      <c r="B298" s="143" t="n">
        <f aca="false">B240</f>
        <v>1966</v>
      </c>
      <c r="C298" s="152" t="n">
        <f aca="false">C70*'costi immobilizz'!$B11</f>
        <v>0</v>
      </c>
      <c r="D298" s="154" t="n">
        <f aca="false">D70*'costi immobilizz'!$B11</f>
        <v>0</v>
      </c>
      <c r="E298" s="154" t="n">
        <f aca="false">E70*'costi immobilizz'!$B11</f>
        <v>0</v>
      </c>
      <c r="F298" s="153" t="n">
        <f aca="false">F70*'costi immobilizz'!$B11</f>
        <v>0</v>
      </c>
      <c r="G298" s="152" t="n">
        <f aca="false">G70*'costi immobilizz'!$B11</f>
        <v>0</v>
      </c>
      <c r="H298" s="154" t="n">
        <f aca="false">H70*'costi immobilizz'!$B11</f>
        <v>0</v>
      </c>
      <c r="I298" s="154" t="n">
        <f aca="false">I70*'costi immobilizz'!$B11</f>
        <v>0</v>
      </c>
      <c r="J298" s="155" t="n">
        <f aca="false">J70*'costi immobilizz'!$B11</f>
        <v>0</v>
      </c>
      <c r="K298" s="152" t="n">
        <f aca="false">K70*'costi immobilizz'!$B11</f>
        <v>0</v>
      </c>
      <c r="L298" s="154" t="n">
        <f aca="false">L70*'costi immobilizz'!$B11</f>
        <v>0</v>
      </c>
      <c r="M298" s="154" t="n">
        <f aca="false">M70*'costi immobilizz'!$B11</f>
        <v>0</v>
      </c>
      <c r="N298" s="155" t="n">
        <f aca="false">N70*'costi immobilizz'!$B11</f>
        <v>0</v>
      </c>
      <c r="O298" s="156" t="n">
        <f aca="false">O70*'costi immobilizz'!$B11</f>
        <v>0</v>
      </c>
      <c r="P298" s="154" t="n">
        <f aca="false">P70*'costi immobilizz'!$B11</f>
        <v>0</v>
      </c>
      <c r="Q298" s="154" t="n">
        <f aca="false">Q70*'costi immobilizz'!$B11</f>
        <v>0</v>
      </c>
      <c r="R298" s="155" t="n">
        <f aca="false">R70*'costi immobilizz'!$B11</f>
        <v>0</v>
      </c>
      <c r="S298" s="128"/>
      <c r="T298" s="176" t="n">
        <f aca="false">+MIN(C298/AL$293,C298-D298)</f>
        <v>0</v>
      </c>
      <c r="U298" s="176"/>
      <c r="V298" s="176" t="n">
        <f aca="false">+MIN(E298/AN$293,E298-F298)</f>
        <v>0</v>
      </c>
      <c r="W298" s="176"/>
      <c r="X298" s="176" t="n">
        <f aca="false">+MIN(G298/AP$293,G298-H298)</f>
        <v>0</v>
      </c>
      <c r="Y298" s="176"/>
      <c r="Z298" s="176" t="n">
        <f aca="false">+MIN(I298/AR$293,I298-J298)</f>
        <v>0</v>
      </c>
      <c r="AA298" s="176"/>
      <c r="AB298" s="176" t="n">
        <f aca="false">+MIN(K298/AT$293,K298-L298)</f>
        <v>0</v>
      </c>
      <c r="AC298" s="176"/>
      <c r="AD298" s="176" t="n">
        <f aca="false">+MIN(M298/AV$293,M298-N298)</f>
        <v>0</v>
      </c>
      <c r="AE298" s="176"/>
      <c r="AF298" s="176" t="n">
        <f aca="false">+MIN(O298/AX$293,O298-P298)</f>
        <v>0</v>
      </c>
      <c r="AG298" s="128"/>
      <c r="AH298" s="176" t="n">
        <f aca="false">+MIN(Q298/AZ$293,Q298-R298)</f>
        <v>0</v>
      </c>
      <c r="AI298" s="128"/>
      <c r="AJ298" s="128"/>
      <c r="AK298" s="128"/>
      <c r="AL298" s="128"/>
      <c r="AM298" s="128"/>
      <c r="AN298" s="128"/>
      <c r="AO298" s="128"/>
      <c r="AP298" s="128"/>
      <c r="AQ298" s="128"/>
      <c r="AR298" s="128"/>
      <c r="AS298" s="128"/>
      <c r="AT298" s="128"/>
      <c r="AU298" s="128"/>
      <c r="AV298" s="128"/>
      <c r="AW298" s="128"/>
      <c r="AX298" s="128"/>
      <c r="AY298" s="128"/>
      <c r="AZ298" s="128"/>
      <c r="BA298" s="128"/>
      <c r="BB298" s="128"/>
    </row>
    <row r="299" customFormat="false" ht="12" hidden="false" customHeight="true" outlineLevel="0" collapsed="false">
      <c r="A299" s="171"/>
      <c r="B299" s="143" t="n">
        <f aca="false">B241</f>
        <v>1967</v>
      </c>
      <c r="C299" s="152" t="n">
        <f aca="false">C71*'costi immobilizz'!$B12</f>
        <v>0</v>
      </c>
      <c r="D299" s="154" t="n">
        <f aca="false">D71*'costi immobilizz'!$B12</f>
        <v>0</v>
      </c>
      <c r="E299" s="154" t="n">
        <f aca="false">E71*'costi immobilizz'!$B12</f>
        <v>0</v>
      </c>
      <c r="F299" s="153" t="n">
        <f aca="false">F71*'costi immobilizz'!$B12</f>
        <v>0</v>
      </c>
      <c r="G299" s="152" t="n">
        <f aca="false">G71*'costi immobilizz'!$B12</f>
        <v>0</v>
      </c>
      <c r="H299" s="154" t="n">
        <f aca="false">H71*'costi immobilizz'!$B12</f>
        <v>0</v>
      </c>
      <c r="I299" s="154" t="n">
        <f aca="false">I71*'costi immobilizz'!$B12</f>
        <v>0</v>
      </c>
      <c r="J299" s="155" t="n">
        <f aca="false">J71*'costi immobilizz'!$B12</f>
        <v>0</v>
      </c>
      <c r="K299" s="152" t="n">
        <f aca="false">K71*'costi immobilizz'!$B12</f>
        <v>0</v>
      </c>
      <c r="L299" s="154" t="n">
        <f aca="false">L71*'costi immobilizz'!$B12</f>
        <v>0</v>
      </c>
      <c r="M299" s="154" t="n">
        <f aca="false">M71*'costi immobilizz'!$B12</f>
        <v>0</v>
      </c>
      <c r="N299" s="155" t="n">
        <f aca="false">N71*'costi immobilizz'!$B12</f>
        <v>0</v>
      </c>
      <c r="O299" s="156" t="n">
        <f aca="false">O71*'costi immobilizz'!$B12</f>
        <v>0</v>
      </c>
      <c r="P299" s="154" t="n">
        <f aca="false">P71*'costi immobilizz'!$B12</f>
        <v>0</v>
      </c>
      <c r="Q299" s="154" t="n">
        <f aca="false">Q71*'costi immobilizz'!$B12</f>
        <v>0</v>
      </c>
      <c r="R299" s="155" t="n">
        <f aca="false">R71*'costi immobilizz'!$B12</f>
        <v>0</v>
      </c>
      <c r="S299" s="128"/>
      <c r="T299" s="176" t="n">
        <f aca="false">+MIN(C299/AL$293,C299-D299)</f>
        <v>0</v>
      </c>
      <c r="U299" s="176"/>
      <c r="V299" s="176" t="n">
        <f aca="false">+MIN(E299/AN$293,E299-F299)</f>
        <v>0</v>
      </c>
      <c r="W299" s="176"/>
      <c r="X299" s="176" t="n">
        <f aca="false">+MIN(G299/AP$293,G299-H299)</f>
        <v>0</v>
      </c>
      <c r="Y299" s="176"/>
      <c r="Z299" s="176" t="n">
        <f aca="false">+MIN(I299/AR$293,I299-J299)</f>
        <v>0</v>
      </c>
      <c r="AA299" s="176"/>
      <c r="AB299" s="176" t="n">
        <f aca="false">+MIN(K299/AT$293,K299-L299)</f>
        <v>0</v>
      </c>
      <c r="AC299" s="176"/>
      <c r="AD299" s="176" t="n">
        <f aca="false">+MIN(M299/AV$293,M299-N299)</f>
        <v>0</v>
      </c>
      <c r="AE299" s="176"/>
      <c r="AF299" s="176" t="n">
        <f aca="false">+MIN(O299/AX$293,O299-P299)</f>
        <v>0</v>
      </c>
      <c r="AG299" s="128"/>
      <c r="AH299" s="176" t="n">
        <f aca="false">+MIN(Q299/AZ$293,Q299-R299)</f>
        <v>0</v>
      </c>
      <c r="AI299" s="128"/>
      <c r="AJ299" s="128"/>
      <c r="AK299" s="128"/>
      <c r="AL299" s="128"/>
      <c r="AM299" s="128"/>
      <c r="AN299" s="128"/>
      <c r="AO299" s="128"/>
      <c r="AP299" s="128"/>
      <c r="AQ299" s="128"/>
      <c r="AR299" s="128"/>
      <c r="AS299" s="128"/>
      <c r="AT299" s="128"/>
      <c r="AU299" s="128"/>
      <c r="AV299" s="128"/>
      <c r="AW299" s="128"/>
      <c r="AX299" s="128"/>
      <c r="AY299" s="128"/>
      <c r="AZ299" s="128"/>
      <c r="BA299" s="128"/>
      <c r="BB299" s="128"/>
    </row>
    <row r="300" customFormat="false" ht="12" hidden="false" customHeight="true" outlineLevel="0" collapsed="false">
      <c r="A300" s="171"/>
      <c r="B300" s="143" t="n">
        <f aca="false">B242</f>
        <v>1968</v>
      </c>
      <c r="C300" s="152" t="n">
        <f aca="false">C72*'costi immobilizz'!$B13</f>
        <v>0</v>
      </c>
      <c r="D300" s="154" t="n">
        <f aca="false">D72*'costi immobilizz'!$B13</f>
        <v>0</v>
      </c>
      <c r="E300" s="154" t="n">
        <f aca="false">E72*'costi immobilizz'!$B13</f>
        <v>0</v>
      </c>
      <c r="F300" s="153" t="n">
        <f aca="false">F72*'costi immobilizz'!$B13</f>
        <v>0</v>
      </c>
      <c r="G300" s="152" t="n">
        <f aca="false">G72*'costi immobilizz'!$B13</f>
        <v>0</v>
      </c>
      <c r="H300" s="154" t="n">
        <f aca="false">H72*'costi immobilizz'!$B13</f>
        <v>0</v>
      </c>
      <c r="I300" s="154" t="n">
        <f aca="false">I72*'costi immobilizz'!$B13</f>
        <v>0</v>
      </c>
      <c r="J300" s="155" t="n">
        <f aca="false">J72*'costi immobilizz'!$B13</f>
        <v>0</v>
      </c>
      <c r="K300" s="152" t="n">
        <f aca="false">K72*'costi immobilizz'!$B13</f>
        <v>0</v>
      </c>
      <c r="L300" s="154" t="n">
        <f aca="false">L72*'costi immobilizz'!$B13</f>
        <v>0</v>
      </c>
      <c r="M300" s="154" t="n">
        <f aca="false">M72*'costi immobilizz'!$B13</f>
        <v>0</v>
      </c>
      <c r="N300" s="155" t="n">
        <f aca="false">N72*'costi immobilizz'!$B13</f>
        <v>0</v>
      </c>
      <c r="O300" s="156" t="n">
        <f aca="false">O72*'costi immobilizz'!$B13</f>
        <v>0</v>
      </c>
      <c r="P300" s="154" t="n">
        <f aca="false">P72*'costi immobilizz'!$B13</f>
        <v>0</v>
      </c>
      <c r="Q300" s="154" t="n">
        <f aca="false">Q72*'costi immobilizz'!$B13</f>
        <v>0</v>
      </c>
      <c r="R300" s="155" t="n">
        <f aca="false">R72*'costi immobilizz'!$B13</f>
        <v>0</v>
      </c>
      <c r="S300" s="128"/>
      <c r="T300" s="176" t="n">
        <f aca="false">+MIN(C300/AL$293,C300-D300)</f>
        <v>0</v>
      </c>
      <c r="U300" s="176"/>
      <c r="V300" s="176" t="n">
        <f aca="false">+MIN(E300/AN$293,E300-F300)</f>
        <v>0</v>
      </c>
      <c r="W300" s="176"/>
      <c r="X300" s="176" t="n">
        <f aca="false">+MIN(G300/AP$293,G300-H300)</f>
        <v>0</v>
      </c>
      <c r="Y300" s="176"/>
      <c r="Z300" s="176" t="n">
        <f aca="false">+MIN(I300/AR$293,I300-J300)</f>
        <v>0</v>
      </c>
      <c r="AA300" s="176"/>
      <c r="AB300" s="176" t="n">
        <f aca="false">+MIN(K300/AT$293,K300-L300)</f>
        <v>0</v>
      </c>
      <c r="AC300" s="176"/>
      <c r="AD300" s="176" t="n">
        <f aca="false">+MIN(M300/AV$293,M300-N300)</f>
        <v>0</v>
      </c>
      <c r="AE300" s="176"/>
      <c r="AF300" s="176" t="n">
        <f aca="false">+MIN(O300/AX$293,O300-P300)</f>
        <v>0</v>
      </c>
      <c r="AG300" s="128"/>
      <c r="AH300" s="176" t="n">
        <f aca="false">+MIN(Q300/AZ$293,Q300-R300)</f>
        <v>0</v>
      </c>
      <c r="AI300" s="128"/>
      <c r="AJ300" s="128"/>
      <c r="AK300" s="128"/>
      <c r="AL300" s="128"/>
      <c r="AM300" s="128"/>
      <c r="AN300" s="128"/>
      <c r="AO300" s="128"/>
      <c r="AP300" s="128"/>
      <c r="AQ300" s="128"/>
      <c r="AR300" s="128"/>
      <c r="AS300" s="128"/>
      <c r="AT300" s="128"/>
      <c r="AU300" s="128"/>
      <c r="AV300" s="128"/>
      <c r="AW300" s="128"/>
      <c r="AX300" s="128"/>
      <c r="AY300" s="128"/>
      <c r="AZ300" s="128"/>
      <c r="BA300" s="128"/>
      <c r="BB300" s="128"/>
    </row>
    <row r="301" customFormat="false" ht="12" hidden="false" customHeight="true" outlineLevel="0" collapsed="false">
      <c r="A301" s="171"/>
      <c r="B301" s="143" t="n">
        <f aca="false">B243</f>
        <v>1969</v>
      </c>
      <c r="C301" s="152" t="n">
        <f aca="false">C73*'costi immobilizz'!$B14</f>
        <v>0</v>
      </c>
      <c r="D301" s="154" t="n">
        <f aca="false">D73*'costi immobilizz'!$B14</f>
        <v>0</v>
      </c>
      <c r="E301" s="154" t="n">
        <f aca="false">E73*'costi immobilizz'!$B14</f>
        <v>0</v>
      </c>
      <c r="F301" s="153" t="n">
        <f aca="false">F73*'costi immobilizz'!$B14</f>
        <v>0</v>
      </c>
      <c r="G301" s="152" t="n">
        <f aca="false">G73*'costi immobilizz'!$B14</f>
        <v>0</v>
      </c>
      <c r="H301" s="154" t="n">
        <f aca="false">H73*'costi immobilizz'!$B14</f>
        <v>0</v>
      </c>
      <c r="I301" s="154" t="n">
        <f aca="false">I73*'costi immobilizz'!$B14</f>
        <v>0</v>
      </c>
      <c r="J301" s="155" t="n">
        <f aca="false">J73*'costi immobilizz'!$B14</f>
        <v>0</v>
      </c>
      <c r="K301" s="152" t="n">
        <f aca="false">K73*'costi immobilizz'!$B14</f>
        <v>0</v>
      </c>
      <c r="L301" s="154" t="n">
        <f aca="false">L73*'costi immobilizz'!$B14</f>
        <v>0</v>
      </c>
      <c r="M301" s="154" t="n">
        <f aca="false">M73*'costi immobilizz'!$B14</f>
        <v>0</v>
      </c>
      <c r="N301" s="155" t="n">
        <f aca="false">N73*'costi immobilizz'!$B14</f>
        <v>0</v>
      </c>
      <c r="O301" s="156" t="n">
        <f aca="false">O73*'costi immobilizz'!$B14</f>
        <v>0</v>
      </c>
      <c r="P301" s="154" t="n">
        <f aca="false">P73*'costi immobilizz'!$B14</f>
        <v>0</v>
      </c>
      <c r="Q301" s="154" t="n">
        <f aca="false">Q73*'costi immobilizz'!$B14</f>
        <v>0</v>
      </c>
      <c r="R301" s="155" t="n">
        <f aca="false">R73*'costi immobilizz'!$B14</f>
        <v>0</v>
      </c>
      <c r="S301" s="128"/>
      <c r="T301" s="176" t="n">
        <f aca="false">+MIN(C301/AL$293,C301-D301)</f>
        <v>0</v>
      </c>
      <c r="U301" s="176"/>
      <c r="V301" s="176" t="n">
        <f aca="false">+MIN(E301/AN$293,E301-F301)</f>
        <v>0</v>
      </c>
      <c r="W301" s="176"/>
      <c r="X301" s="176" t="n">
        <f aca="false">+MIN(G301/AP$293,G301-H301)</f>
        <v>0</v>
      </c>
      <c r="Y301" s="176"/>
      <c r="Z301" s="176" t="n">
        <f aca="false">+MIN(I301/AR$293,I301-J301)</f>
        <v>0</v>
      </c>
      <c r="AA301" s="176"/>
      <c r="AB301" s="176" t="n">
        <f aca="false">+MIN(K301/AT$293,K301-L301)</f>
        <v>0</v>
      </c>
      <c r="AC301" s="176"/>
      <c r="AD301" s="176" t="n">
        <f aca="false">+MIN(M301/AV$293,M301-N301)</f>
        <v>0</v>
      </c>
      <c r="AE301" s="176"/>
      <c r="AF301" s="176" t="n">
        <f aca="false">+MIN(O301/AX$293,O301-P301)</f>
        <v>0</v>
      </c>
      <c r="AG301" s="128"/>
      <c r="AH301" s="176" t="n">
        <f aca="false">+MIN(Q301/AZ$293,Q301-R301)</f>
        <v>0</v>
      </c>
      <c r="AI301" s="128"/>
      <c r="AJ301" s="128"/>
      <c r="AK301" s="128"/>
      <c r="AL301" s="128"/>
      <c r="AM301" s="128"/>
      <c r="AN301" s="128"/>
      <c r="AO301" s="128"/>
      <c r="AP301" s="128"/>
      <c r="AQ301" s="128"/>
      <c r="AR301" s="128"/>
      <c r="AS301" s="128"/>
      <c r="AT301" s="128"/>
      <c r="AU301" s="128"/>
      <c r="AV301" s="128"/>
      <c r="AW301" s="128"/>
      <c r="AX301" s="128"/>
      <c r="AY301" s="128"/>
      <c r="AZ301" s="128"/>
      <c r="BA301" s="128"/>
      <c r="BB301" s="128"/>
    </row>
    <row r="302" customFormat="false" ht="12" hidden="false" customHeight="true" outlineLevel="0" collapsed="false">
      <c r="A302" s="171"/>
      <c r="B302" s="143" t="n">
        <f aca="false">B244</f>
        <v>1970</v>
      </c>
      <c r="C302" s="152" t="n">
        <f aca="false">C74*'costi immobilizz'!$B15</f>
        <v>0</v>
      </c>
      <c r="D302" s="154" t="n">
        <f aca="false">D74*'costi immobilizz'!$B15</f>
        <v>0</v>
      </c>
      <c r="E302" s="154" t="n">
        <f aca="false">E74*'costi immobilizz'!$B15</f>
        <v>0</v>
      </c>
      <c r="F302" s="153" t="n">
        <f aca="false">F74*'costi immobilizz'!$B15</f>
        <v>0</v>
      </c>
      <c r="G302" s="152" t="n">
        <f aca="false">G74*'costi immobilizz'!$B15</f>
        <v>0</v>
      </c>
      <c r="H302" s="154" t="n">
        <f aca="false">H74*'costi immobilizz'!$B15</f>
        <v>0</v>
      </c>
      <c r="I302" s="154" t="n">
        <f aca="false">I74*'costi immobilizz'!$B15</f>
        <v>0</v>
      </c>
      <c r="J302" s="155" t="n">
        <f aca="false">J74*'costi immobilizz'!$B15</f>
        <v>0</v>
      </c>
      <c r="K302" s="152" t="n">
        <f aca="false">K74*'costi immobilizz'!$B15</f>
        <v>0</v>
      </c>
      <c r="L302" s="154" t="n">
        <f aca="false">L74*'costi immobilizz'!$B15</f>
        <v>0</v>
      </c>
      <c r="M302" s="154" t="n">
        <f aca="false">M74*'costi immobilizz'!$B15</f>
        <v>0</v>
      </c>
      <c r="N302" s="155" t="n">
        <f aca="false">N74*'costi immobilizz'!$B15</f>
        <v>0</v>
      </c>
      <c r="O302" s="156" t="n">
        <f aca="false">O74*'costi immobilizz'!$B15</f>
        <v>0</v>
      </c>
      <c r="P302" s="154" t="n">
        <f aca="false">P74*'costi immobilizz'!$B15</f>
        <v>0</v>
      </c>
      <c r="Q302" s="154" t="n">
        <f aca="false">Q74*'costi immobilizz'!$B15</f>
        <v>0</v>
      </c>
      <c r="R302" s="155" t="n">
        <f aca="false">R74*'costi immobilizz'!$B15</f>
        <v>0</v>
      </c>
      <c r="S302" s="128"/>
      <c r="T302" s="176" t="n">
        <f aca="false">+MIN(C302/AL$293,C302-D302)</f>
        <v>0</v>
      </c>
      <c r="U302" s="176"/>
      <c r="V302" s="176" t="n">
        <f aca="false">+MIN(E302/AN$293,E302-F302)</f>
        <v>0</v>
      </c>
      <c r="W302" s="176"/>
      <c r="X302" s="176" t="n">
        <f aca="false">+MIN(G302/AP$293,G302-H302)</f>
        <v>0</v>
      </c>
      <c r="Y302" s="176"/>
      <c r="Z302" s="176" t="n">
        <f aca="false">+MIN(I302/AR$293,I302-J302)</f>
        <v>0</v>
      </c>
      <c r="AA302" s="176"/>
      <c r="AB302" s="176" t="n">
        <f aca="false">+MIN(K302/AT$293,K302-L302)</f>
        <v>0</v>
      </c>
      <c r="AC302" s="176"/>
      <c r="AD302" s="176" t="n">
        <f aca="false">+MIN(M302/AV$293,M302-N302)</f>
        <v>0</v>
      </c>
      <c r="AE302" s="176"/>
      <c r="AF302" s="176" t="n">
        <f aca="false">+MIN(O302/AX$293,O302-P302)</f>
        <v>0</v>
      </c>
      <c r="AG302" s="128"/>
      <c r="AH302" s="176" t="n">
        <f aca="false">+MIN(Q302/AZ$293,Q302-R302)</f>
        <v>0</v>
      </c>
      <c r="AI302" s="128"/>
      <c r="AJ302" s="128"/>
      <c r="AK302" s="128"/>
      <c r="AL302" s="128"/>
      <c r="AM302" s="128"/>
      <c r="AN302" s="128"/>
      <c r="AO302" s="128"/>
      <c r="AP302" s="128"/>
      <c r="AQ302" s="128"/>
      <c r="AR302" s="128"/>
      <c r="AS302" s="128"/>
      <c r="AT302" s="128"/>
      <c r="AU302" s="128"/>
      <c r="AV302" s="128"/>
      <c r="AW302" s="128"/>
      <c r="AX302" s="128"/>
      <c r="AY302" s="128"/>
      <c r="AZ302" s="128"/>
      <c r="BA302" s="128"/>
      <c r="BB302" s="128"/>
    </row>
    <row r="303" customFormat="false" ht="12" hidden="false" customHeight="true" outlineLevel="0" collapsed="false">
      <c r="A303" s="171"/>
      <c r="B303" s="143" t="n">
        <f aca="false">B245</f>
        <v>1971</v>
      </c>
      <c r="C303" s="152" t="n">
        <f aca="false">C75*'costi immobilizz'!$B16</f>
        <v>0</v>
      </c>
      <c r="D303" s="154" t="n">
        <f aca="false">D75*'costi immobilizz'!$B16</f>
        <v>0</v>
      </c>
      <c r="E303" s="154" t="n">
        <f aca="false">E75*'costi immobilizz'!$B16</f>
        <v>0</v>
      </c>
      <c r="F303" s="153" t="n">
        <f aca="false">F75*'costi immobilizz'!$B16</f>
        <v>0</v>
      </c>
      <c r="G303" s="152" t="n">
        <f aca="false">G75*'costi immobilizz'!$B16</f>
        <v>0</v>
      </c>
      <c r="H303" s="154" t="n">
        <f aca="false">H75*'costi immobilizz'!$B16</f>
        <v>0</v>
      </c>
      <c r="I303" s="154" t="n">
        <f aca="false">I75*'costi immobilizz'!$B16</f>
        <v>0</v>
      </c>
      <c r="J303" s="155" t="n">
        <f aca="false">J75*'costi immobilizz'!$B16</f>
        <v>0</v>
      </c>
      <c r="K303" s="152" t="n">
        <f aca="false">K75*'costi immobilizz'!$B16</f>
        <v>0</v>
      </c>
      <c r="L303" s="154" t="n">
        <f aca="false">L75*'costi immobilizz'!$B16</f>
        <v>0</v>
      </c>
      <c r="M303" s="154" t="n">
        <f aca="false">M75*'costi immobilizz'!$B16</f>
        <v>0</v>
      </c>
      <c r="N303" s="155" t="n">
        <f aca="false">N75*'costi immobilizz'!$B16</f>
        <v>0</v>
      </c>
      <c r="O303" s="156" t="n">
        <f aca="false">O75*'costi immobilizz'!$B16</f>
        <v>0</v>
      </c>
      <c r="P303" s="154" t="n">
        <f aca="false">P75*'costi immobilizz'!$B16</f>
        <v>0</v>
      </c>
      <c r="Q303" s="154" t="n">
        <f aca="false">Q75*'costi immobilizz'!$B16</f>
        <v>0</v>
      </c>
      <c r="R303" s="155" t="n">
        <f aca="false">R75*'costi immobilizz'!$B16</f>
        <v>0</v>
      </c>
      <c r="S303" s="128"/>
      <c r="T303" s="176" t="n">
        <f aca="false">+MIN(C303/AL$293,C303-D303)</f>
        <v>0</v>
      </c>
      <c r="U303" s="176"/>
      <c r="V303" s="176" t="n">
        <f aca="false">+MIN(E303/AN$293,E303-F303)</f>
        <v>0</v>
      </c>
      <c r="W303" s="176"/>
      <c r="X303" s="176" t="n">
        <f aca="false">+MIN(G303/AP$293,G303-H303)</f>
        <v>0</v>
      </c>
      <c r="Y303" s="176"/>
      <c r="Z303" s="176" t="n">
        <f aca="false">+MIN(I303/AR$293,I303-J303)</f>
        <v>0</v>
      </c>
      <c r="AA303" s="176"/>
      <c r="AB303" s="176" t="n">
        <f aca="false">+MIN(K303/AT$293,K303-L303)</f>
        <v>0</v>
      </c>
      <c r="AC303" s="176"/>
      <c r="AD303" s="176" t="n">
        <f aca="false">+MIN(M303/AV$293,M303-N303)</f>
        <v>0</v>
      </c>
      <c r="AE303" s="176"/>
      <c r="AF303" s="176" t="n">
        <f aca="false">+MIN(O303/AX$293,O303-P303)</f>
        <v>0</v>
      </c>
      <c r="AG303" s="128"/>
      <c r="AH303" s="176" t="n">
        <f aca="false">+MIN(Q303/AZ$293,Q303-R303)</f>
        <v>0</v>
      </c>
      <c r="AI303" s="128"/>
      <c r="AJ303" s="128"/>
      <c r="AK303" s="128"/>
      <c r="AL303" s="128"/>
      <c r="AM303" s="128"/>
      <c r="AN303" s="128"/>
      <c r="AO303" s="128"/>
      <c r="AP303" s="128"/>
      <c r="AQ303" s="128"/>
      <c r="AR303" s="128"/>
      <c r="AS303" s="128"/>
      <c r="AT303" s="128"/>
      <c r="AU303" s="128"/>
      <c r="AV303" s="128"/>
      <c r="AW303" s="128"/>
      <c r="AX303" s="128"/>
      <c r="AY303" s="128"/>
      <c r="AZ303" s="128"/>
      <c r="BA303" s="128"/>
      <c r="BB303" s="128"/>
    </row>
    <row r="304" customFormat="false" ht="12" hidden="false" customHeight="true" outlineLevel="0" collapsed="false">
      <c r="A304" s="171"/>
      <c r="B304" s="143" t="n">
        <f aca="false">B246</f>
        <v>1972</v>
      </c>
      <c r="C304" s="152" t="n">
        <f aca="false">C76*'costi immobilizz'!$B17</f>
        <v>0</v>
      </c>
      <c r="D304" s="154" t="n">
        <f aca="false">D76*'costi immobilizz'!$B17</f>
        <v>0</v>
      </c>
      <c r="E304" s="154" t="n">
        <f aca="false">E76*'costi immobilizz'!$B17</f>
        <v>0</v>
      </c>
      <c r="F304" s="153" t="n">
        <f aca="false">F76*'costi immobilizz'!$B17</f>
        <v>0</v>
      </c>
      <c r="G304" s="152" t="n">
        <f aca="false">G76*'costi immobilizz'!$B17</f>
        <v>0</v>
      </c>
      <c r="H304" s="154" t="n">
        <f aca="false">H76*'costi immobilizz'!$B17</f>
        <v>0</v>
      </c>
      <c r="I304" s="154" t="n">
        <f aca="false">I76*'costi immobilizz'!$B17</f>
        <v>0</v>
      </c>
      <c r="J304" s="155" t="n">
        <f aca="false">J76*'costi immobilizz'!$B17</f>
        <v>0</v>
      </c>
      <c r="K304" s="152" t="n">
        <f aca="false">K76*'costi immobilizz'!$B17</f>
        <v>0</v>
      </c>
      <c r="L304" s="154" t="n">
        <f aca="false">L76*'costi immobilizz'!$B17</f>
        <v>0</v>
      </c>
      <c r="M304" s="154" t="n">
        <f aca="false">M76*'costi immobilizz'!$B17</f>
        <v>0</v>
      </c>
      <c r="N304" s="155" t="n">
        <f aca="false">N76*'costi immobilizz'!$B17</f>
        <v>0</v>
      </c>
      <c r="O304" s="156" t="n">
        <f aca="false">O76*'costi immobilizz'!$B17</f>
        <v>0</v>
      </c>
      <c r="P304" s="154" t="n">
        <f aca="false">P76*'costi immobilizz'!$B17</f>
        <v>0</v>
      </c>
      <c r="Q304" s="154" t="n">
        <f aca="false">Q76*'costi immobilizz'!$B17</f>
        <v>0</v>
      </c>
      <c r="R304" s="155" t="n">
        <f aca="false">R76*'costi immobilizz'!$B17</f>
        <v>0</v>
      </c>
      <c r="S304" s="128"/>
      <c r="T304" s="176" t="n">
        <f aca="false">+MIN(C304/AL$293,C304-D304)</f>
        <v>0</v>
      </c>
      <c r="U304" s="176"/>
      <c r="V304" s="176" t="n">
        <f aca="false">+MIN(E304/AN$293,E304-F304)</f>
        <v>0</v>
      </c>
      <c r="W304" s="176"/>
      <c r="X304" s="176" t="n">
        <f aca="false">+MIN(G304/AP$293,G304-H304)</f>
        <v>0</v>
      </c>
      <c r="Y304" s="176"/>
      <c r="Z304" s="176" t="n">
        <f aca="false">+MIN(I304/AR$293,I304-J304)</f>
        <v>0</v>
      </c>
      <c r="AA304" s="176"/>
      <c r="AB304" s="176" t="n">
        <f aca="false">+MIN(K304/AT$293,K304-L304)</f>
        <v>0</v>
      </c>
      <c r="AC304" s="176"/>
      <c r="AD304" s="176" t="n">
        <f aca="false">+MIN(M304/AV$293,M304-N304)</f>
        <v>0</v>
      </c>
      <c r="AE304" s="176"/>
      <c r="AF304" s="176" t="n">
        <f aca="false">+MIN(O304/AX$293,O304-P304)</f>
        <v>0</v>
      </c>
      <c r="AG304" s="128"/>
      <c r="AH304" s="176" t="n">
        <f aca="false">+MIN(Q304/AZ$293,Q304-R304)</f>
        <v>0</v>
      </c>
      <c r="AI304" s="128"/>
      <c r="AJ304" s="128"/>
      <c r="AK304" s="128"/>
      <c r="AL304" s="128"/>
      <c r="AM304" s="128"/>
      <c r="AN304" s="128"/>
      <c r="AO304" s="128"/>
      <c r="AP304" s="128"/>
      <c r="AQ304" s="128"/>
      <c r="AR304" s="128"/>
      <c r="AS304" s="128"/>
      <c r="AT304" s="128"/>
      <c r="AU304" s="128"/>
      <c r="AV304" s="128"/>
      <c r="AW304" s="128"/>
      <c r="AX304" s="128"/>
      <c r="AY304" s="128"/>
      <c r="AZ304" s="128"/>
      <c r="BA304" s="128"/>
      <c r="BB304" s="128"/>
    </row>
    <row r="305" customFormat="false" ht="12" hidden="false" customHeight="true" outlineLevel="0" collapsed="false">
      <c r="A305" s="171"/>
      <c r="B305" s="143" t="n">
        <f aca="false">B247</f>
        <v>1973</v>
      </c>
      <c r="C305" s="152" t="n">
        <f aca="false">C77*'costi immobilizz'!$B18</f>
        <v>0</v>
      </c>
      <c r="D305" s="154" t="n">
        <f aca="false">D77*'costi immobilizz'!$B18</f>
        <v>0</v>
      </c>
      <c r="E305" s="154" t="n">
        <f aca="false">E77*'costi immobilizz'!$B18</f>
        <v>0</v>
      </c>
      <c r="F305" s="153" t="n">
        <f aca="false">F77*'costi immobilizz'!$B18</f>
        <v>0</v>
      </c>
      <c r="G305" s="152" t="n">
        <f aca="false">G77*'costi immobilizz'!$B18</f>
        <v>0</v>
      </c>
      <c r="H305" s="154" t="n">
        <f aca="false">H77*'costi immobilizz'!$B18</f>
        <v>0</v>
      </c>
      <c r="I305" s="154" t="n">
        <f aca="false">I77*'costi immobilizz'!$B18</f>
        <v>0</v>
      </c>
      <c r="J305" s="155" t="n">
        <f aca="false">J77*'costi immobilizz'!$B18</f>
        <v>0</v>
      </c>
      <c r="K305" s="152" t="n">
        <f aca="false">K77*'costi immobilizz'!$B18</f>
        <v>0</v>
      </c>
      <c r="L305" s="154" t="n">
        <f aca="false">L77*'costi immobilizz'!$B18</f>
        <v>0</v>
      </c>
      <c r="M305" s="154" t="n">
        <f aca="false">M77*'costi immobilizz'!$B18</f>
        <v>0</v>
      </c>
      <c r="N305" s="155" t="n">
        <f aca="false">N77*'costi immobilizz'!$B18</f>
        <v>0</v>
      </c>
      <c r="O305" s="156" t="n">
        <f aca="false">O77*'costi immobilizz'!$B18</f>
        <v>0</v>
      </c>
      <c r="P305" s="154" t="n">
        <f aca="false">P77*'costi immobilizz'!$B18</f>
        <v>0</v>
      </c>
      <c r="Q305" s="154" t="n">
        <f aca="false">Q77*'costi immobilizz'!$B18</f>
        <v>0</v>
      </c>
      <c r="R305" s="155" t="n">
        <f aca="false">R77*'costi immobilizz'!$B18</f>
        <v>0</v>
      </c>
      <c r="S305" s="128"/>
      <c r="T305" s="176" t="n">
        <f aca="false">+MIN(C305/AL$293,C305-D305)</f>
        <v>0</v>
      </c>
      <c r="U305" s="176"/>
      <c r="V305" s="176" t="n">
        <f aca="false">+MIN(E305/AN$293,E305-F305)</f>
        <v>0</v>
      </c>
      <c r="W305" s="176"/>
      <c r="X305" s="176" t="n">
        <f aca="false">+MIN(G305/AP$293,G305-H305)</f>
        <v>0</v>
      </c>
      <c r="Y305" s="176"/>
      <c r="Z305" s="176" t="n">
        <f aca="false">+MIN(I305/AR$293,I305-J305)</f>
        <v>0</v>
      </c>
      <c r="AA305" s="176"/>
      <c r="AB305" s="176" t="n">
        <f aca="false">+MIN(K305/AT$293,K305-L305)</f>
        <v>0</v>
      </c>
      <c r="AC305" s="176"/>
      <c r="AD305" s="176" t="n">
        <f aca="false">+MIN(M305/AV$293,M305-N305)</f>
        <v>0</v>
      </c>
      <c r="AE305" s="176"/>
      <c r="AF305" s="176" t="n">
        <f aca="false">+MIN(O305/AX$293,O305-P305)</f>
        <v>0</v>
      </c>
      <c r="AG305" s="128"/>
      <c r="AH305" s="176" t="n">
        <f aca="false">+MIN(Q305/AZ$293,Q305-R305)</f>
        <v>0</v>
      </c>
      <c r="AI305" s="128"/>
      <c r="AJ305" s="128"/>
      <c r="AK305" s="128"/>
      <c r="AL305" s="128"/>
      <c r="AM305" s="128"/>
      <c r="AN305" s="128"/>
      <c r="AO305" s="128"/>
      <c r="AP305" s="128"/>
      <c r="AQ305" s="128"/>
      <c r="AR305" s="128"/>
      <c r="AS305" s="128"/>
      <c r="AT305" s="128"/>
      <c r="AU305" s="128"/>
      <c r="AV305" s="128"/>
      <c r="AW305" s="128"/>
      <c r="AX305" s="128"/>
      <c r="AY305" s="128"/>
      <c r="AZ305" s="128"/>
      <c r="BA305" s="128"/>
      <c r="BB305" s="128"/>
    </row>
    <row r="306" customFormat="false" ht="12" hidden="false" customHeight="true" outlineLevel="0" collapsed="false">
      <c r="A306" s="171"/>
      <c r="B306" s="143" t="n">
        <f aca="false">B248</f>
        <v>1974</v>
      </c>
      <c r="C306" s="152" t="n">
        <f aca="false">C78*'costi immobilizz'!$B19</f>
        <v>0</v>
      </c>
      <c r="D306" s="154" t="n">
        <f aca="false">D78*'costi immobilizz'!$B19</f>
        <v>0</v>
      </c>
      <c r="E306" s="154" t="n">
        <f aca="false">E78*'costi immobilizz'!$B19</f>
        <v>0</v>
      </c>
      <c r="F306" s="153" t="n">
        <f aca="false">F78*'costi immobilizz'!$B19</f>
        <v>0</v>
      </c>
      <c r="G306" s="152" t="n">
        <f aca="false">G78*'costi immobilizz'!$B19</f>
        <v>0</v>
      </c>
      <c r="H306" s="154" t="n">
        <f aca="false">H78*'costi immobilizz'!$B19</f>
        <v>0</v>
      </c>
      <c r="I306" s="154" t="n">
        <f aca="false">I78*'costi immobilizz'!$B19</f>
        <v>0</v>
      </c>
      <c r="J306" s="155" t="n">
        <f aca="false">J78*'costi immobilizz'!$B19</f>
        <v>0</v>
      </c>
      <c r="K306" s="152" t="n">
        <f aca="false">K78*'costi immobilizz'!$B19</f>
        <v>0</v>
      </c>
      <c r="L306" s="154" t="n">
        <f aca="false">L78*'costi immobilizz'!$B19</f>
        <v>0</v>
      </c>
      <c r="M306" s="154" t="n">
        <f aca="false">M78*'costi immobilizz'!$B19</f>
        <v>0</v>
      </c>
      <c r="N306" s="155" t="n">
        <f aca="false">N78*'costi immobilizz'!$B19</f>
        <v>0</v>
      </c>
      <c r="O306" s="156" t="n">
        <f aca="false">O78*'costi immobilizz'!$B19</f>
        <v>0</v>
      </c>
      <c r="P306" s="154" t="n">
        <f aca="false">P78*'costi immobilizz'!$B19</f>
        <v>0</v>
      </c>
      <c r="Q306" s="154" t="n">
        <f aca="false">Q78*'costi immobilizz'!$B19</f>
        <v>0</v>
      </c>
      <c r="R306" s="155" t="n">
        <f aca="false">R78*'costi immobilizz'!$B19</f>
        <v>0</v>
      </c>
      <c r="S306" s="128"/>
      <c r="T306" s="176" t="n">
        <f aca="false">+MIN(C306/AL$293,C306-D306)</f>
        <v>0</v>
      </c>
      <c r="U306" s="176"/>
      <c r="V306" s="176" t="n">
        <f aca="false">+MIN(E306/AN$293,E306-F306)</f>
        <v>0</v>
      </c>
      <c r="W306" s="176"/>
      <c r="X306" s="176" t="n">
        <f aca="false">+MIN(G306/AP$293,G306-H306)</f>
        <v>0</v>
      </c>
      <c r="Y306" s="176"/>
      <c r="Z306" s="176" t="n">
        <f aca="false">+MIN(I306/AR$293,I306-J306)</f>
        <v>0</v>
      </c>
      <c r="AA306" s="176"/>
      <c r="AB306" s="176" t="n">
        <f aca="false">+MIN(K306/AT$293,K306-L306)</f>
        <v>0</v>
      </c>
      <c r="AC306" s="176"/>
      <c r="AD306" s="176" t="n">
        <f aca="false">+MIN(M306/AV$293,M306-N306)</f>
        <v>0</v>
      </c>
      <c r="AE306" s="176"/>
      <c r="AF306" s="176" t="n">
        <f aca="false">+MIN(O306/AX$293,O306-P306)</f>
        <v>0</v>
      </c>
      <c r="AG306" s="128"/>
      <c r="AH306" s="176" t="n">
        <f aca="false">+MIN(Q306/AZ$293,Q306-R306)</f>
        <v>0</v>
      </c>
      <c r="AI306" s="128"/>
      <c r="AJ306" s="128"/>
      <c r="AK306" s="128"/>
      <c r="AL306" s="128"/>
      <c r="AM306" s="128"/>
      <c r="AN306" s="128"/>
      <c r="AO306" s="128"/>
      <c r="AP306" s="128"/>
      <c r="AQ306" s="128"/>
      <c r="AR306" s="128"/>
      <c r="AS306" s="128"/>
      <c r="AT306" s="128"/>
      <c r="AU306" s="128"/>
      <c r="AV306" s="128"/>
      <c r="AW306" s="128"/>
      <c r="AX306" s="128"/>
      <c r="AY306" s="128"/>
      <c r="AZ306" s="128"/>
      <c r="BA306" s="128"/>
      <c r="BB306" s="128"/>
    </row>
    <row r="307" customFormat="false" ht="12" hidden="false" customHeight="true" outlineLevel="0" collapsed="false">
      <c r="A307" s="171"/>
      <c r="B307" s="143" t="n">
        <f aca="false">B249</f>
        <v>1975</v>
      </c>
      <c r="C307" s="152" t="n">
        <f aca="false">C79*'costi immobilizz'!$B20</f>
        <v>0</v>
      </c>
      <c r="D307" s="154" t="n">
        <f aca="false">D79*'costi immobilizz'!$B20</f>
        <v>0</v>
      </c>
      <c r="E307" s="154" t="n">
        <f aca="false">E79*'costi immobilizz'!$B20</f>
        <v>0</v>
      </c>
      <c r="F307" s="153" t="n">
        <f aca="false">F79*'costi immobilizz'!$B20</f>
        <v>0</v>
      </c>
      <c r="G307" s="152" t="n">
        <f aca="false">G79*'costi immobilizz'!$B20</f>
        <v>0</v>
      </c>
      <c r="H307" s="154" t="n">
        <f aca="false">H79*'costi immobilizz'!$B20</f>
        <v>0</v>
      </c>
      <c r="I307" s="154" t="n">
        <f aca="false">I79*'costi immobilizz'!$B20</f>
        <v>0</v>
      </c>
      <c r="J307" s="155" t="n">
        <f aca="false">J79*'costi immobilizz'!$B20</f>
        <v>0</v>
      </c>
      <c r="K307" s="152" t="n">
        <f aca="false">K79*'costi immobilizz'!$B20</f>
        <v>0</v>
      </c>
      <c r="L307" s="154" t="n">
        <f aca="false">L79*'costi immobilizz'!$B20</f>
        <v>0</v>
      </c>
      <c r="M307" s="154" t="n">
        <f aca="false">M79*'costi immobilizz'!$B20</f>
        <v>0</v>
      </c>
      <c r="N307" s="155" t="n">
        <f aca="false">N79*'costi immobilizz'!$B20</f>
        <v>0</v>
      </c>
      <c r="O307" s="156" t="n">
        <f aca="false">O79*'costi immobilizz'!$B20</f>
        <v>0</v>
      </c>
      <c r="P307" s="154" t="n">
        <f aca="false">P79*'costi immobilizz'!$B20</f>
        <v>0</v>
      </c>
      <c r="Q307" s="154" t="n">
        <f aca="false">Q79*'costi immobilizz'!$B20</f>
        <v>0</v>
      </c>
      <c r="R307" s="155" t="n">
        <f aca="false">R79*'costi immobilizz'!$B20</f>
        <v>0</v>
      </c>
      <c r="S307" s="128"/>
      <c r="T307" s="176" t="n">
        <f aca="false">+MIN(C307/AL$293,C307-D307)</f>
        <v>0</v>
      </c>
      <c r="U307" s="176"/>
      <c r="V307" s="176" t="n">
        <f aca="false">+MIN(E307/AN$293,E307-F307)</f>
        <v>0</v>
      </c>
      <c r="W307" s="176"/>
      <c r="X307" s="176" t="n">
        <f aca="false">+MIN(G307/AP$293,G307-H307)</f>
        <v>0</v>
      </c>
      <c r="Y307" s="176"/>
      <c r="Z307" s="176" t="n">
        <f aca="false">+MIN(I307/AR$293,I307-J307)</f>
        <v>0</v>
      </c>
      <c r="AA307" s="176"/>
      <c r="AB307" s="176" t="n">
        <f aca="false">+MIN(K307/AT$293,K307-L307)</f>
        <v>0</v>
      </c>
      <c r="AC307" s="176"/>
      <c r="AD307" s="176" t="n">
        <f aca="false">+MIN(M307/AV$293,M307-N307)</f>
        <v>0</v>
      </c>
      <c r="AE307" s="176"/>
      <c r="AF307" s="176" t="n">
        <f aca="false">+MIN(O307/AX$293,O307-P307)</f>
        <v>0</v>
      </c>
      <c r="AG307" s="128"/>
      <c r="AH307" s="176" t="n">
        <f aca="false">+MIN(Q307/AZ$293,Q307-R307)</f>
        <v>0</v>
      </c>
      <c r="AI307" s="128"/>
      <c r="AJ307" s="128"/>
      <c r="AK307" s="128"/>
      <c r="AL307" s="128"/>
      <c r="AM307" s="128"/>
      <c r="AN307" s="128"/>
      <c r="AO307" s="128"/>
      <c r="AP307" s="128"/>
      <c r="AQ307" s="128"/>
      <c r="AR307" s="128"/>
      <c r="AS307" s="128"/>
      <c r="AT307" s="128"/>
      <c r="AU307" s="128"/>
      <c r="AV307" s="128"/>
      <c r="AW307" s="128"/>
      <c r="AX307" s="128"/>
      <c r="AY307" s="128"/>
      <c r="AZ307" s="128"/>
      <c r="BA307" s="128"/>
      <c r="BB307" s="128"/>
    </row>
    <row r="308" customFormat="false" ht="12" hidden="false" customHeight="true" outlineLevel="0" collapsed="false">
      <c r="A308" s="171"/>
      <c r="B308" s="143" t="n">
        <f aca="false">B250</f>
        <v>1976</v>
      </c>
      <c r="C308" s="152" t="n">
        <f aca="false">C80*'costi immobilizz'!$B21</f>
        <v>0</v>
      </c>
      <c r="D308" s="154" t="n">
        <f aca="false">D80*'costi immobilizz'!$B21</f>
        <v>0</v>
      </c>
      <c r="E308" s="154" t="n">
        <f aca="false">E80*'costi immobilizz'!$B21</f>
        <v>0</v>
      </c>
      <c r="F308" s="153" t="n">
        <f aca="false">F80*'costi immobilizz'!$B21</f>
        <v>0</v>
      </c>
      <c r="G308" s="152" t="n">
        <f aca="false">G80*'costi immobilizz'!$B21</f>
        <v>0</v>
      </c>
      <c r="H308" s="154" t="n">
        <f aca="false">H80*'costi immobilizz'!$B21</f>
        <v>0</v>
      </c>
      <c r="I308" s="154" t="n">
        <f aca="false">I80*'costi immobilizz'!$B21</f>
        <v>0</v>
      </c>
      <c r="J308" s="155" t="n">
        <f aca="false">J80*'costi immobilizz'!$B21</f>
        <v>0</v>
      </c>
      <c r="K308" s="152" t="n">
        <f aca="false">K80*'costi immobilizz'!$B21</f>
        <v>0</v>
      </c>
      <c r="L308" s="154" t="n">
        <f aca="false">L80*'costi immobilizz'!$B21</f>
        <v>0</v>
      </c>
      <c r="M308" s="154" t="n">
        <f aca="false">M80*'costi immobilizz'!$B21</f>
        <v>0</v>
      </c>
      <c r="N308" s="155" t="n">
        <f aca="false">N80*'costi immobilizz'!$B21</f>
        <v>0</v>
      </c>
      <c r="O308" s="156" t="n">
        <f aca="false">O80*'costi immobilizz'!$B21</f>
        <v>0</v>
      </c>
      <c r="P308" s="154" t="n">
        <f aca="false">P80*'costi immobilizz'!$B21</f>
        <v>0</v>
      </c>
      <c r="Q308" s="154" t="n">
        <f aca="false">Q80*'costi immobilizz'!$B21</f>
        <v>0</v>
      </c>
      <c r="R308" s="155" t="n">
        <f aca="false">R80*'costi immobilizz'!$B21</f>
        <v>0</v>
      </c>
      <c r="S308" s="128"/>
      <c r="T308" s="176" t="n">
        <f aca="false">+MIN(C308/AL$293,C308-D308)</f>
        <v>0</v>
      </c>
      <c r="U308" s="176"/>
      <c r="V308" s="176" t="n">
        <f aca="false">+MIN(E308/AN$293,E308-F308)</f>
        <v>0</v>
      </c>
      <c r="W308" s="176"/>
      <c r="X308" s="176" t="n">
        <f aca="false">+MIN(G308/AP$293,G308-H308)</f>
        <v>0</v>
      </c>
      <c r="Y308" s="176"/>
      <c r="Z308" s="176" t="n">
        <f aca="false">+MIN(I308/AR$293,I308-J308)</f>
        <v>0</v>
      </c>
      <c r="AA308" s="176"/>
      <c r="AB308" s="176" t="n">
        <f aca="false">+MIN(K308/AT$293,K308-L308)</f>
        <v>0</v>
      </c>
      <c r="AC308" s="176"/>
      <c r="AD308" s="176" t="n">
        <f aca="false">+MIN(M308/AV$293,M308-N308)</f>
        <v>0</v>
      </c>
      <c r="AE308" s="176"/>
      <c r="AF308" s="176" t="n">
        <f aca="false">+MIN(O308/AX$293,O308-P308)</f>
        <v>0</v>
      </c>
      <c r="AG308" s="128"/>
      <c r="AH308" s="176" t="n">
        <f aca="false">+MIN(Q308/AZ$293,Q308-R308)</f>
        <v>0</v>
      </c>
      <c r="AI308" s="128"/>
      <c r="AJ308" s="128"/>
      <c r="AK308" s="128"/>
      <c r="AL308" s="128"/>
      <c r="AM308" s="128"/>
      <c r="AN308" s="128"/>
      <c r="AO308" s="128"/>
      <c r="AP308" s="128"/>
      <c r="AQ308" s="128"/>
      <c r="AR308" s="128"/>
      <c r="AS308" s="128"/>
      <c r="AT308" s="128"/>
      <c r="AU308" s="128"/>
      <c r="AV308" s="128"/>
      <c r="AW308" s="128"/>
      <c r="AX308" s="128"/>
      <c r="AY308" s="128"/>
      <c r="AZ308" s="128"/>
      <c r="BA308" s="128"/>
      <c r="BB308" s="128"/>
    </row>
    <row r="309" customFormat="false" ht="12" hidden="false" customHeight="true" outlineLevel="0" collapsed="false">
      <c r="A309" s="171"/>
      <c r="B309" s="143" t="n">
        <f aca="false">B251</f>
        <v>1977</v>
      </c>
      <c r="C309" s="152" t="n">
        <f aca="false">C81*'costi immobilizz'!$B22</f>
        <v>0</v>
      </c>
      <c r="D309" s="154" t="n">
        <f aca="false">D81*'costi immobilizz'!$B22</f>
        <v>0</v>
      </c>
      <c r="E309" s="154" t="n">
        <f aca="false">E81*'costi immobilizz'!$B22</f>
        <v>0</v>
      </c>
      <c r="F309" s="153" t="n">
        <f aca="false">F81*'costi immobilizz'!$B22</f>
        <v>0</v>
      </c>
      <c r="G309" s="152" t="n">
        <f aca="false">G81*'costi immobilizz'!$B22</f>
        <v>0</v>
      </c>
      <c r="H309" s="154" t="n">
        <f aca="false">H81*'costi immobilizz'!$B22</f>
        <v>0</v>
      </c>
      <c r="I309" s="154" t="n">
        <f aca="false">I81*'costi immobilizz'!$B22</f>
        <v>0</v>
      </c>
      <c r="J309" s="155" t="n">
        <f aca="false">J81*'costi immobilizz'!$B22</f>
        <v>0</v>
      </c>
      <c r="K309" s="152" t="n">
        <f aca="false">K81*'costi immobilizz'!$B22</f>
        <v>0</v>
      </c>
      <c r="L309" s="177" t="n">
        <f aca="false">L81*'costi immobilizz'!$B22</f>
        <v>0</v>
      </c>
      <c r="M309" s="177" t="n">
        <f aca="false">M81*'costi immobilizz'!$B22</f>
        <v>0</v>
      </c>
      <c r="N309" s="178" t="n">
        <f aca="false">N81*'costi immobilizz'!$B22</f>
        <v>0</v>
      </c>
      <c r="O309" s="156" t="n">
        <f aca="false">O81*'costi immobilizz'!$B22</f>
        <v>0</v>
      </c>
      <c r="P309" s="154" t="n">
        <f aca="false">P81*'costi immobilizz'!$B22</f>
        <v>0</v>
      </c>
      <c r="Q309" s="154" t="n">
        <f aca="false">Q81*'costi immobilizz'!$B22</f>
        <v>0</v>
      </c>
      <c r="R309" s="155" t="n">
        <f aca="false">R81*'costi immobilizz'!$B22</f>
        <v>0</v>
      </c>
      <c r="S309" s="128"/>
      <c r="T309" s="176" t="n">
        <f aca="false">+MIN(C309/AL$293,C309-D309)</f>
        <v>0</v>
      </c>
      <c r="U309" s="176"/>
      <c r="V309" s="176" t="n">
        <f aca="false">+MIN(E309/AN$293,E309-F309)</f>
        <v>0</v>
      </c>
      <c r="W309" s="176"/>
      <c r="X309" s="176" t="n">
        <f aca="false">+MIN(G309/AP$293,G309-H309)</f>
        <v>0</v>
      </c>
      <c r="Y309" s="176"/>
      <c r="Z309" s="176" t="n">
        <f aca="false">+MIN(I309/AR$293,I309-J309)</f>
        <v>0</v>
      </c>
      <c r="AA309" s="176"/>
      <c r="AB309" s="176" t="n">
        <f aca="false">+MIN(K309/AT$293,K309-L309)</f>
        <v>0</v>
      </c>
      <c r="AC309" s="176"/>
      <c r="AD309" s="176" t="n">
        <f aca="false">+MIN(M309/AV$293,M309-N309)</f>
        <v>0</v>
      </c>
      <c r="AE309" s="176"/>
      <c r="AF309" s="176" t="n">
        <f aca="false">+MIN(O309/AX$293,O309-P309)</f>
        <v>0</v>
      </c>
      <c r="AG309" s="128"/>
      <c r="AH309" s="176" t="n">
        <f aca="false">+MIN(Q309/AZ$293,Q309-R309)</f>
        <v>0</v>
      </c>
      <c r="AI309" s="128"/>
      <c r="AJ309" s="128"/>
      <c r="AK309" s="128"/>
      <c r="AL309" s="128"/>
      <c r="AM309" s="128"/>
      <c r="AN309" s="128"/>
      <c r="AO309" s="128"/>
      <c r="AP309" s="128"/>
      <c r="AQ309" s="128"/>
      <c r="AR309" s="128"/>
      <c r="AS309" s="128"/>
      <c r="AT309" s="128"/>
      <c r="AU309" s="128"/>
      <c r="AV309" s="128"/>
      <c r="AW309" s="128"/>
      <c r="AX309" s="128"/>
      <c r="AY309" s="128"/>
      <c r="AZ309" s="128"/>
      <c r="BA309" s="128"/>
      <c r="BB309" s="128"/>
    </row>
    <row r="310" customFormat="false" ht="12" hidden="false" customHeight="true" outlineLevel="0" collapsed="false">
      <c r="A310" s="171"/>
      <c r="B310" s="143" t="n">
        <f aca="false">B252</f>
        <v>1978</v>
      </c>
      <c r="C310" s="152" t="n">
        <f aca="false">C82*'costi immobilizz'!$B23</f>
        <v>0</v>
      </c>
      <c r="D310" s="154" t="n">
        <f aca="false">D82*'costi immobilizz'!$B23</f>
        <v>0</v>
      </c>
      <c r="E310" s="154" t="n">
        <f aca="false">E82*'costi immobilizz'!$B23</f>
        <v>0</v>
      </c>
      <c r="F310" s="153" t="n">
        <f aca="false">F82*'costi immobilizz'!$B23</f>
        <v>0</v>
      </c>
      <c r="G310" s="152" t="n">
        <f aca="false">G82*'costi immobilizz'!$B23</f>
        <v>0</v>
      </c>
      <c r="H310" s="154" t="n">
        <f aca="false">H82*'costi immobilizz'!$B23</f>
        <v>0</v>
      </c>
      <c r="I310" s="154" t="n">
        <f aca="false">I82*'costi immobilizz'!$B23</f>
        <v>0</v>
      </c>
      <c r="J310" s="155" t="n">
        <f aca="false">J82*'costi immobilizz'!$B23</f>
        <v>0</v>
      </c>
      <c r="K310" s="152" t="n">
        <f aca="false">K82*'costi immobilizz'!$B23</f>
        <v>0</v>
      </c>
      <c r="L310" s="177" t="n">
        <f aca="false">L82*'costi immobilizz'!$B23</f>
        <v>0</v>
      </c>
      <c r="M310" s="177" t="n">
        <f aca="false">M82*'costi immobilizz'!$B23</f>
        <v>0</v>
      </c>
      <c r="N310" s="178" t="n">
        <f aca="false">N82*'costi immobilizz'!$B23</f>
        <v>0</v>
      </c>
      <c r="O310" s="156" t="n">
        <f aca="false">O82*'costi immobilizz'!$B23</f>
        <v>0</v>
      </c>
      <c r="P310" s="154" t="n">
        <f aca="false">P82*'costi immobilizz'!$B23</f>
        <v>0</v>
      </c>
      <c r="Q310" s="154" t="n">
        <f aca="false">Q82*'costi immobilizz'!$B23</f>
        <v>0</v>
      </c>
      <c r="R310" s="155" t="n">
        <f aca="false">R82*'costi immobilizz'!$B23</f>
        <v>0</v>
      </c>
      <c r="S310" s="128"/>
      <c r="T310" s="176" t="n">
        <f aca="false">+MIN(C310/AL$293,C310-D310)</f>
        <v>0</v>
      </c>
      <c r="U310" s="176"/>
      <c r="V310" s="176" t="n">
        <f aca="false">+MIN(E310/AN$293,E310-F310)</f>
        <v>0</v>
      </c>
      <c r="W310" s="176"/>
      <c r="X310" s="176" t="n">
        <f aca="false">+MIN(G310/AP$293,G310-H310)</f>
        <v>0</v>
      </c>
      <c r="Y310" s="176"/>
      <c r="Z310" s="176" t="n">
        <f aca="false">+MIN(I310/AR$293,I310-J310)</f>
        <v>0</v>
      </c>
      <c r="AA310" s="176"/>
      <c r="AB310" s="176" t="n">
        <f aca="false">+MIN(K310/AT$293,K310-L310)</f>
        <v>0</v>
      </c>
      <c r="AC310" s="176"/>
      <c r="AD310" s="176" t="n">
        <f aca="false">+MIN(M310/AV$293,M310-N310)</f>
        <v>0</v>
      </c>
      <c r="AE310" s="176"/>
      <c r="AF310" s="176" t="n">
        <f aca="false">+MIN(O310/AX$293,O310-P310)</f>
        <v>0</v>
      </c>
      <c r="AG310" s="128"/>
      <c r="AH310" s="176" t="n">
        <f aca="false">+MIN(Q310/AZ$293,Q310-R310)</f>
        <v>0</v>
      </c>
      <c r="AI310" s="128"/>
      <c r="AJ310" s="128"/>
      <c r="AK310" s="128"/>
      <c r="AL310" s="128"/>
      <c r="AM310" s="128"/>
      <c r="AN310" s="128"/>
      <c r="AO310" s="128"/>
      <c r="AP310" s="128"/>
      <c r="AQ310" s="128"/>
      <c r="AR310" s="128"/>
      <c r="AS310" s="128"/>
      <c r="AT310" s="128"/>
      <c r="AU310" s="128"/>
      <c r="AV310" s="128"/>
      <c r="AW310" s="128"/>
      <c r="AX310" s="128"/>
      <c r="AY310" s="128"/>
      <c r="AZ310" s="128"/>
      <c r="BA310" s="128"/>
      <c r="BB310" s="128"/>
    </row>
    <row r="311" customFormat="false" ht="12" hidden="false" customHeight="true" outlineLevel="0" collapsed="false">
      <c r="A311" s="171"/>
      <c r="B311" s="143" t="n">
        <f aca="false">B253</f>
        <v>1979</v>
      </c>
      <c r="C311" s="152" t="n">
        <f aca="false">C83*'costi immobilizz'!$B24</f>
        <v>0</v>
      </c>
      <c r="D311" s="154" t="n">
        <f aca="false">D83*'costi immobilizz'!$B24</f>
        <v>0</v>
      </c>
      <c r="E311" s="154" t="n">
        <f aca="false">E83*'costi immobilizz'!$B24</f>
        <v>0</v>
      </c>
      <c r="F311" s="153" t="n">
        <f aca="false">F83*'costi immobilizz'!$B24</f>
        <v>0</v>
      </c>
      <c r="G311" s="152" t="n">
        <f aca="false">G83*'costi immobilizz'!$B24</f>
        <v>0</v>
      </c>
      <c r="H311" s="154" t="n">
        <f aca="false">H83*'costi immobilizz'!$B24</f>
        <v>0</v>
      </c>
      <c r="I311" s="154" t="n">
        <f aca="false">I83*'costi immobilizz'!$B24</f>
        <v>0</v>
      </c>
      <c r="J311" s="155" t="n">
        <f aca="false">J83*'costi immobilizz'!$B24</f>
        <v>0</v>
      </c>
      <c r="K311" s="152" t="n">
        <f aca="false">K83*'costi immobilizz'!$B24</f>
        <v>0</v>
      </c>
      <c r="L311" s="177" t="n">
        <f aca="false">L83*'costi immobilizz'!$B24</f>
        <v>0</v>
      </c>
      <c r="M311" s="177" t="n">
        <f aca="false">M83*'costi immobilizz'!$B24</f>
        <v>0</v>
      </c>
      <c r="N311" s="178" t="n">
        <f aca="false">N83*'costi immobilizz'!$B24</f>
        <v>0</v>
      </c>
      <c r="O311" s="156" t="n">
        <f aca="false">O83*'costi immobilizz'!$B24</f>
        <v>0</v>
      </c>
      <c r="P311" s="154" t="n">
        <f aca="false">P83*'costi immobilizz'!$B24</f>
        <v>0</v>
      </c>
      <c r="Q311" s="154" t="n">
        <f aca="false">Q83*'costi immobilizz'!$B24</f>
        <v>0</v>
      </c>
      <c r="R311" s="155" t="n">
        <f aca="false">R83*'costi immobilizz'!$B24</f>
        <v>0</v>
      </c>
      <c r="S311" s="128"/>
      <c r="T311" s="176" t="n">
        <f aca="false">+MIN(C311/AL$293,C311-D311)</f>
        <v>0</v>
      </c>
      <c r="U311" s="176"/>
      <c r="V311" s="176" t="n">
        <f aca="false">+MIN(E311/AN$293,E311-F311)</f>
        <v>0</v>
      </c>
      <c r="W311" s="176"/>
      <c r="X311" s="176" t="n">
        <f aca="false">+MIN(G311/AP$293,G311-H311)</f>
        <v>0</v>
      </c>
      <c r="Y311" s="176"/>
      <c r="Z311" s="176" t="n">
        <f aca="false">+MIN(I311/AR$293,I311-J311)</f>
        <v>0</v>
      </c>
      <c r="AA311" s="176"/>
      <c r="AB311" s="176" t="n">
        <f aca="false">+MIN(K311/AT$293,K311-L311)</f>
        <v>0</v>
      </c>
      <c r="AC311" s="176"/>
      <c r="AD311" s="176" t="n">
        <f aca="false">+MIN(M311/AV$293,M311-N311)</f>
        <v>0</v>
      </c>
      <c r="AE311" s="176"/>
      <c r="AF311" s="176" t="n">
        <f aca="false">+MIN(O311/AX$293,O311-P311)</f>
        <v>0</v>
      </c>
      <c r="AG311" s="128"/>
      <c r="AH311" s="176" t="n">
        <f aca="false">+MIN(Q311/AZ$293,Q311-R311)</f>
        <v>0</v>
      </c>
      <c r="AI311" s="128"/>
      <c r="AJ311" s="128"/>
      <c r="AK311" s="128"/>
      <c r="AL311" s="128"/>
      <c r="AM311" s="128"/>
      <c r="AN311" s="128"/>
      <c r="AO311" s="128"/>
      <c r="AP311" s="128"/>
      <c r="AQ311" s="128"/>
      <c r="AR311" s="128"/>
      <c r="AS311" s="128"/>
      <c r="AT311" s="128"/>
      <c r="AU311" s="128"/>
      <c r="AV311" s="128"/>
      <c r="AW311" s="128"/>
      <c r="AX311" s="128"/>
      <c r="AY311" s="128"/>
      <c r="AZ311" s="128"/>
      <c r="BA311" s="128"/>
      <c r="BB311" s="128"/>
    </row>
    <row r="312" customFormat="false" ht="12" hidden="false" customHeight="true" outlineLevel="0" collapsed="false">
      <c r="A312" s="171"/>
      <c r="B312" s="143" t="n">
        <f aca="false">B254</f>
        <v>1980</v>
      </c>
      <c r="C312" s="152" t="n">
        <f aca="false">C84*'costi immobilizz'!$B25</f>
        <v>0</v>
      </c>
      <c r="D312" s="154" t="n">
        <f aca="false">D84*'costi immobilizz'!$B25</f>
        <v>0</v>
      </c>
      <c r="E312" s="154" t="n">
        <f aca="false">E84*'costi immobilizz'!$B25</f>
        <v>0</v>
      </c>
      <c r="F312" s="153" t="n">
        <f aca="false">F84*'costi immobilizz'!$B25</f>
        <v>0</v>
      </c>
      <c r="G312" s="152" t="n">
        <f aca="false">G84*'costi immobilizz'!$B25</f>
        <v>0</v>
      </c>
      <c r="H312" s="154" t="n">
        <f aca="false">H84*'costi immobilizz'!$B25</f>
        <v>0</v>
      </c>
      <c r="I312" s="154" t="n">
        <f aca="false">I84*'costi immobilizz'!$B25</f>
        <v>0</v>
      </c>
      <c r="J312" s="155" t="n">
        <f aca="false">J84*'costi immobilizz'!$B25</f>
        <v>0</v>
      </c>
      <c r="K312" s="152" t="n">
        <f aca="false">K84*'costi immobilizz'!$B25</f>
        <v>0</v>
      </c>
      <c r="L312" s="177" t="n">
        <f aca="false">L84*'costi immobilizz'!$B25</f>
        <v>0</v>
      </c>
      <c r="M312" s="177" t="n">
        <f aca="false">M84*'costi immobilizz'!$B25</f>
        <v>0</v>
      </c>
      <c r="N312" s="178" t="n">
        <f aca="false">N84*'costi immobilizz'!$B25</f>
        <v>0</v>
      </c>
      <c r="O312" s="156" t="n">
        <f aca="false">O84*'costi immobilizz'!$B25</f>
        <v>0</v>
      </c>
      <c r="P312" s="154" t="n">
        <f aca="false">P84*'costi immobilizz'!$B25</f>
        <v>0</v>
      </c>
      <c r="Q312" s="154" t="n">
        <f aca="false">Q84*'costi immobilizz'!$B25</f>
        <v>0</v>
      </c>
      <c r="R312" s="155" t="n">
        <f aca="false">R84*'costi immobilizz'!$B25</f>
        <v>0</v>
      </c>
      <c r="S312" s="128"/>
      <c r="T312" s="176" t="n">
        <f aca="false">+MIN(C312/AL$293,C312-D312)</f>
        <v>0</v>
      </c>
      <c r="U312" s="176"/>
      <c r="V312" s="176" t="n">
        <f aca="false">+MIN(E312/AN$293,E312-F312)</f>
        <v>0</v>
      </c>
      <c r="W312" s="176"/>
      <c r="X312" s="176" t="n">
        <f aca="false">+MIN(G312/AP$293,G312-H312)</f>
        <v>0</v>
      </c>
      <c r="Y312" s="176"/>
      <c r="Z312" s="176" t="n">
        <f aca="false">+MIN(I312/AR$293,I312-J312)</f>
        <v>0</v>
      </c>
      <c r="AA312" s="176"/>
      <c r="AB312" s="176" t="n">
        <f aca="false">+MIN(K312/AT$293,K312-L312)</f>
        <v>0</v>
      </c>
      <c r="AC312" s="176"/>
      <c r="AD312" s="176" t="n">
        <f aca="false">+MIN(M312/AV$293,M312-N312)</f>
        <v>0</v>
      </c>
      <c r="AE312" s="176"/>
      <c r="AF312" s="176" t="n">
        <f aca="false">+MIN(O312/AX$293,O312-P312)</f>
        <v>0</v>
      </c>
      <c r="AG312" s="128"/>
      <c r="AH312" s="176" t="n">
        <f aca="false">+MIN(Q312/AZ$293,Q312-R312)</f>
        <v>0</v>
      </c>
      <c r="AI312" s="128"/>
      <c r="AJ312" s="128"/>
      <c r="AK312" s="128"/>
      <c r="AL312" s="128"/>
      <c r="AM312" s="128"/>
      <c r="AN312" s="128"/>
      <c r="AO312" s="128"/>
      <c r="AP312" s="128"/>
      <c r="AQ312" s="128"/>
      <c r="AR312" s="128"/>
      <c r="AS312" s="128"/>
      <c r="AT312" s="128"/>
      <c r="AU312" s="128"/>
      <c r="AV312" s="128"/>
      <c r="AW312" s="128"/>
      <c r="AX312" s="128"/>
      <c r="AY312" s="128"/>
      <c r="AZ312" s="128"/>
      <c r="BA312" s="128"/>
      <c r="BB312" s="128"/>
    </row>
    <row r="313" customFormat="false" ht="12" hidden="false" customHeight="true" outlineLevel="0" collapsed="false">
      <c r="A313" s="171"/>
      <c r="B313" s="143" t="n">
        <f aca="false">B255</f>
        <v>1981</v>
      </c>
      <c r="C313" s="152" t="n">
        <f aca="false">C85*'costi immobilizz'!$B26</f>
        <v>0</v>
      </c>
      <c r="D313" s="154" t="n">
        <f aca="false">D85*'costi immobilizz'!$B26</f>
        <v>0</v>
      </c>
      <c r="E313" s="154" t="n">
        <f aca="false">E85*'costi immobilizz'!$B26</f>
        <v>0</v>
      </c>
      <c r="F313" s="153" t="n">
        <f aca="false">F85*'costi immobilizz'!$B26</f>
        <v>0</v>
      </c>
      <c r="G313" s="152" t="n">
        <f aca="false">G85*'costi immobilizz'!$B26</f>
        <v>0</v>
      </c>
      <c r="H313" s="154" t="n">
        <f aca="false">H85*'costi immobilizz'!$B26</f>
        <v>0</v>
      </c>
      <c r="I313" s="154" t="n">
        <f aca="false">I85*'costi immobilizz'!$B26</f>
        <v>0</v>
      </c>
      <c r="J313" s="155" t="n">
        <f aca="false">J85*'costi immobilizz'!$B26</f>
        <v>0</v>
      </c>
      <c r="K313" s="152" t="n">
        <f aca="false">K85*'costi immobilizz'!$B26</f>
        <v>0</v>
      </c>
      <c r="L313" s="177" t="n">
        <f aca="false">L85*'costi immobilizz'!$B26</f>
        <v>0</v>
      </c>
      <c r="M313" s="177" t="n">
        <f aca="false">M85*'costi immobilizz'!$B26</f>
        <v>0</v>
      </c>
      <c r="N313" s="178" t="n">
        <f aca="false">N85*'costi immobilizz'!$B26</f>
        <v>0</v>
      </c>
      <c r="O313" s="156" t="n">
        <f aca="false">O85*'costi immobilizz'!$B26</f>
        <v>0</v>
      </c>
      <c r="P313" s="154" t="n">
        <f aca="false">P85*'costi immobilizz'!$B26</f>
        <v>0</v>
      </c>
      <c r="Q313" s="154" t="n">
        <f aca="false">Q85*'costi immobilizz'!$B26</f>
        <v>0</v>
      </c>
      <c r="R313" s="155" t="n">
        <f aca="false">R85*'costi immobilizz'!$B26</f>
        <v>0</v>
      </c>
      <c r="S313" s="128"/>
      <c r="T313" s="176" t="n">
        <f aca="false">+MIN(C313/AL$293,C313-D313)</f>
        <v>0</v>
      </c>
      <c r="U313" s="176"/>
      <c r="V313" s="176" t="n">
        <f aca="false">+MIN(E313/AN$293,E313-F313)</f>
        <v>0</v>
      </c>
      <c r="W313" s="176"/>
      <c r="X313" s="176" t="n">
        <f aca="false">+MIN(G313/AP$293,G313-H313)</f>
        <v>0</v>
      </c>
      <c r="Y313" s="176"/>
      <c r="Z313" s="176" t="n">
        <f aca="false">+MIN(I313/AR$293,I313-J313)</f>
        <v>0</v>
      </c>
      <c r="AA313" s="176"/>
      <c r="AB313" s="176" t="n">
        <f aca="false">+MIN(K313/AT$293,K313-L313)</f>
        <v>0</v>
      </c>
      <c r="AC313" s="176"/>
      <c r="AD313" s="176" t="n">
        <f aca="false">+MIN(M313/AV$293,M313-N313)</f>
        <v>0</v>
      </c>
      <c r="AE313" s="176"/>
      <c r="AF313" s="176" t="n">
        <f aca="false">+MIN(O313/AX$293,O313-P313)</f>
        <v>0</v>
      </c>
      <c r="AG313" s="128"/>
      <c r="AH313" s="176" t="n">
        <f aca="false">+MIN(Q313/AZ$293,Q313-R313)</f>
        <v>0</v>
      </c>
      <c r="AI313" s="128"/>
      <c r="AJ313" s="128"/>
      <c r="AK313" s="128"/>
      <c r="AL313" s="128"/>
      <c r="AM313" s="128"/>
      <c r="AN313" s="128"/>
      <c r="AO313" s="128"/>
      <c r="AP313" s="128"/>
      <c r="AQ313" s="128"/>
      <c r="AR313" s="128"/>
      <c r="AS313" s="128"/>
      <c r="AT313" s="128"/>
      <c r="AU313" s="128"/>
      <c r="AV313" s="128"/>
      <c r="AW313" s="128"/>
      <c r="AX313" s="128"/>
      <c r="AY313" s="128"/>
      <c r="AZ313" s="128"/>
      <c r="BA313" s="128"/>
      <c r="BB313" s="128"/>
    </row>
    <row r="314" customFormat="false" ht="12" hidden="false" customHeight="true" outlineLevel="0" collapsed="false">
      <c r="A314" s="171"/>
      <c r="B314" s="143" t="n">
        <f aca="false">B256</f>
        <v>1982</v>
      </c>
      <c r="C314" s="152" t="n">
        <f aca="false">C86*'costi immobilizz'!$B27</f>
        <v>0</v>
      </c>
      <c r="D314" s="154" t="n">
        <f aca="false">D86*'costi immobilizz'!$B27</f>
        <v>0</v>
      </c>
      <c r="E314" s="154" t="n">
        <f aca="false">E86*'costi immobilizz'!$B27</f>
        <v>0</v>
      </c>
      <c r="F314" s="153" t="n">
        <f aca="false">F86*'costi immobilizz'!$B27</f>
        <v>0</v>
      </c>
      <c r="G314" s="152" t="n">
        <f aca="false">G86*'costi immobilizz'!$B27</f>
        <v>0</v>
      </c>
      <c r="H314" s="154" t="n">
        <f aca="false">H86*'costi immobilizz'!$B27</f>
        <v>0</v>
      </c>
      <c r="I314" s="154" t="n">
        <f aca="false">I86*'costi immobilizz'!$B27</f>
        <v>0</v>
      </c>
      <c r="J314" s="155" t="n">
        <f aca="false">J86*'costi immobilizz'!$B27</f>
        <v>0</v>
      </c>
      <c r="K314" s="152" t="n">
        <f aca="false">K86*'costi immobilizz'!$B27</f>
        <v>0</v>
      </c>
      <c r="L314" s="177" t="n">
        <f aca="false">L86*'costi immobilizz'!$B27</f>
        <v>0</v>
      </c>
      <c r="M314" s="177" t="n">
        <f aca="false">M86*'costi immobilizz'!$B27</f>
        <v>0</v>
      </c>
      <c r="N314" s="178" t="n">
        <f aca="false">N86*'costi immobilizz'!$B27</f>
        <v>0</v>
      </c>
      <c r="O314" s="156" t="n">
        <f aca="false">O86*'costi immobilizz'!$B27</f>
        <v>0</v>
      </c>
      <c r="P314" s="154" t="n">
        <f aca="false">P86*'costi immobilizz'!$B27</f>
        <v>0</v>
      </c>
      <c r="Q314" s="154" t="n">
        <f aca="false">Q86*'costi immobilizz'!$B27</f>
        <v>0</v>
      </c>
      <c r="R314" s="155" t="n">
        <f aca="false">R86*'costi immobilizz'!$B27</f>
        <v>0</v>
      </c>
      <c r="S314" s="128"/>
      <c r="T314" s="176" t="n">
        <f aca="false">+MIN(C314/AL$293,C314-D314)</f>
        <v>0</v>
      </c>
      <c r="U314" s="176"/>
      <c r="V314" s="176" t="n">
        <f aca="false">+MIN(E314/AN$293,E314-F314)</f>
        <v>0</v>
      </c>
      <c r="W314" s="176"/>
      <c r="X314" s="176" t="n">
        <f aca="false">+MIN(G314/AP$293,G314-H314)</f>
        <v>0</v>
      </c>
      <c r="Y314" s="176"/>
      <c r="Z314" s="176" t="n">
        <f aca="false">+MIN(I314/AR$293,I314-J314)</f>
        <v>0</v>
      </c>
      <c r="AA314" s="176"/>
      <c r="AB314" s="176" t="n">
        <f aca="false">+MIN(K314/AT$293,K314-L314)</f>
        <v>0</v>
      </c>
      <c r="AC314" s="176"/>
      <c r="AD314" s="176" t="n">
        <f aca="false">+MIN(M314/AV$293,M314-N314)</f>
        <v>0</v>
      </c>
      <c r="AE314" s="176"/>
      <c r="AF314" s="176" t="n">
        <f aca="false">+MIN(O314/AX$293,O314-P314)</f>
        <v>0</v>
      </c>
      <c r="AG314" s="128"/>
      <c r="AH314" s="176" t="n">
        <f aca="false">+MIN(Q314/AZ$293,Q314-R314)</f>
        <v>0</v>
      </c>
      <c r="AI314" s="128"/>
      <c r="AJ314" s="128"/>
      <c r="AK314" s="128"/>
      <c r="AL314" s="128"/>
      <c r="AM314" s="128"/>
      <c r="AN314" s="128"/>
      <c r="AO314" s="128"/>
      <c r="AP314" s="128"/>
      <c r="AQ314" s="128"/>
      <c r="AR314" s="128"/>
      <c r="AS314" s="128"/>
      <c r="AT314" s="128"/>
      <c r="AU314" s="128"/>
      <c r="AV314" s="128"/>
      <c r="AW314" s="128"/>
      <c r="AX314" s="128"/>
      <c r="AY314" s="128"/>
      <c r="AZ314" s="128"/>
      <c r="BA314" s="128"/>
      <c r="BB314" s="128"/>
    </row>
    <row r="315" customFormat="false" ht="12" hidden="false" customHeight="true" outlineLevel="0" collapsed="false">
      <c r="A315" s="171"/>
      <c r="B315" s="143" t="n">
        <f aca="false">B257</f>
        <v>1983</v>
      </c>
      <c r="C315" s="152" t="n">
        <f aca="false">C87*'costi immobilizz'!$B28</f>
        <v>0</v>
      </c>
      <c r="D315" s="154" t="n">
        <f aca="false">D87*'costi immobilizz'!$B28</f>
        <v>0</v>
      </c>
      <c r="E315" s="154" t="n">
        <f aca="false">E87*'costi immobilizz'!$B28</f>
        <v>0</v>
      </c>
      <c r="F315" s="153" t="n">
        <f aca="false">F87*'costi immobilizz'!$B28</f>
        <v>0</v>
      </c>
      <c r="G315" s="152" t="n">
        <f aca="false">G87*'costi immobilizz'!$B28</f>
        <v>0</v>
      </c>
      <c r="H315" s="154" t="n">
        <f aca="false">H87*'costi immobilizz'!$B28</f>
        <v>0</v>
      </c>
      <c r="I315" s="154" t="n">
        <f aca="false">I87*'costi immobilizz'!$B28</f>
        <v>0</v>
      </c>
      <c r="J315" s="155" t="n">
        <f aca="false">J87*'costi immobilizz'!$B28</f>
        <v>0</v>
      </c>
      <c r="K315" s="152" t="n">
        <f aca="false">K87*'costi immobilizz'!$B28</f>
        <v>0</v>
      </c>
      <c r="L315" s="154" t="n">
        <f aca="false">L87*'costi immobilizz'!$B28</f>
        <v>0</v>
      </c>
      <c r="M315" s="154" t="n">
        <f aca="false">M87*'costi immobilizz'!$B28</f>
        <v>0</v>
      </c>
      <c r="N315" s="155" t="n">
        <f aca="false">N87*'costi immobilizz'!$B28</f>
        <v>0</v>
      </c>
      <c r="O315" s="156" t="n">
        <f aca="false">O87*'costi immobilizz'!$B28</f>
        <v>0</v>
      </c>
      <c r="P315" s="154" t="n">
        <f aca="false">P87*'costi immobilizz'!$B28</f>
        <v>0</v>
      </c>
      <c r="Q315" s="154" t="n">
        <f aca="false">Q87*'costi immobilizz'!$B28</f>
        <v>0</v>
      </c>
      <c r="R315" s="155" t="n">
        <f aca="false">R87*'costi immobilizz'!$B28</f>
        <v>0</v>
      </c>
      <c r="S315" s="128"/>
      <c r="T315" s="176" t="n">
        <f aca="false">+MIN(C315/AL$293,C315-D315)</f>
        <v>0</v>
      </c>
      <c r="U315" s="176"/>
      <c r="V315" s="176" t="n">
        <f aca="false">+MIN(E315/AN$293,E315-F315)</f>
        <v>0</v>
      </c>
      <c r="W315" s="176"/>
      <c r="X315" s="176" t="n">
        <f aca="false">+MIN(G315/AP$293,G315-H315)</f>
        <v>0</v>
      </c>
      <c r="Y315" s="176"/>
      <c r="Z315" s="176" t="n">
        <f aca="false">+MIN(I315/AR$293,I315-J315)</f>
        <v>0</v>
      </c>
      <c r="AA315" s="176"/>
      <c r="AB315" s="176" t="n">
        <f aca="false">+MIN(K315/AT$293,K315-L315)</f>
        <v>0</v>
      </c>
      <c r="AC315" s="176"/>
      <c r="AD315" s="176" t="n">
        <f aca="false">+MIN(M315/AV$293,M315-N315)</f>
        <v>0</v>
      </c>
      <c r="AE315" s="176"/>
      <c r="AF315" s="176" t="n">
        <f aca="false">+MIN(O315/AX$293,O315-P315)</f>
        <v>0</v>
      </c>
      <c r="AG315" s="128"/>
      <c r="AH315" s="176" t="n">
        <f aca="false">+MIN(Q315/AZ$293,Q315-R315)</f>
        <v>0</v>
      </c>
      <c r="AI315" s="128"/>
      <c r="AJ315" s="128"/>
      <c r="AK315" s="128"/>
      <c r="AL315" s="128"/>
      <c r="AM315" s="128"/>
      <c r="AN315" s="128"/>
      <c r="AO315" s="128"/>
      <c r="AP315" s="128"/>
      <c r="AQ315" s="128"/>
      <c r="AR315" s="128"/>
      <c r="AS315" s="128"/>
      <c r="AT315" s="128"/>
      <c r="AU315" s="128"/>
      <c r="AV315" s="128"/>
      <c r="AW315" s="128"/>
      <c r="AX315" s="128"/>
      <c r="AY315" s="128"/>
      <c r="AZ315" s="128"/>
      <c r="BA315" s="128"/>
      <c r="BB315" s="128"/>
    </row>
    <row r="316" customFormat="false" ht="12" hidden="false" customHeight="true" outlineLevel="0" collapsed="false">
      <c r="A316" s="171"/>
      <c r="B316" s="143" t="n">
        <f aca="false">B258</f>
        <v>1984</v>
      </c>
      <c r="C316" s="152" t="n">
        <f aca="false">C88*'costi immobilizz'!$B29</f>
        <v>0</v>
      </c>
      <c r="D316" s="154" t="n">
        <f aca="false">D88*'costi immobilizz'!$B29</f>
        <v>0</v>
      </c>
      <c r="E316" s="154" t="n">
        <f aca="false">E88*'costi immobilizz'!$B29</f>
        <v>0</v>
      </c>
      <c r="F316" s="153" t="n">
        <f aca="false">F88*'costi immobilizz'!$B29</f>
        <v>0</v>
      </c>
      <c r="G316" s="152" t="n">
        <f aca="false">G88*'costi immobilizz'!$B29</f>
        <v>0</v>
      </c>
      <c r="H316" s="154" t="n">
        <f aca="false">H88*'costi immobilizz'!$B29</f>
        <v>0</v>
      </c>
      <c r="I316" s="154" t="n">
        <f aca="false">I88*'costi immobilizz'!$B29</f>
        <v>0</v>
      </c>
      <c r="J316" s="155" t="n">
        <f aca="false">J88*'costi immobilizz'!$B29</f>
        <v>0</v>
      </c>
      <c r="K316" s="152" t="n">
        <f aca="false">K88*'costi immobilizz'!$B29</f>
        <v>0</v>
      </c>
      <c r="L316" s="154" t="n">
        <f aca="false">L88*'costi immobilizz'!$B29</f>
        <v>0</v>
      </c>
      <c r="M316" s="154" t="n">
        <f aca="false">M88*'costi immobilizz'!$B29</f>
        <v>0</v>
      </c>
      <c r="N316" s="155" t="n">
        <f aca="false">N88*'costi immobilizz'!$B29</f>
        <v>0</v>
      </c>
      <c r="O316" s="156" t="n">
        <f aca="false">O88*'costi immobilizz'!$B29</f>
        <v>0</v>
      </c>
      <c r="P316" s="154" t="n">
        <f aca="false">P88*'costi immobilizz'!$B29</f>
        <v>0</v>
      </c>
      <c r="Q316" s="154" t="n">
        <f aca="false">Q88*'costi immobilizz'!$B29</f>
        <v>0</v>
      </c>
      <c r="R316" s="155" t="n">
        <f aca="false">R88*'costi immobilizz'!$B29</f>
        <v>0</v>
      </c>
      <c r="S316" s="128"/>
      <c r="T316" s="176" t="n">
        <f aca="false">+MIN(C316/AL$293,C316-D316)</f>
        <v>0</v>
      </c>
      <c r="U316" s="176"/>
      <c r="V316" s="176" t="n">
        <f aca="false">+MIN(E316/AN$293,E316-F316)</f>
        <v>0</v>
      </c>
      <c r="W316" s="176"/>
      <c r="X316" s="176" t="n">
        <f aca="false">+MIN(G316/AP$293,G316-H316)</f>
        <v>0</v>
      </c>
      <c r="Y316" s="176"/>
      <c r="Z316" s="176" t="n">
        <f aca="false">+MIN(I316/AR$293,I316-J316)</f>
        <v>0</v>
      </c>
      <c r="AA316" s="176"/>
      <c r="AB316" s="176" t="n">
        <f aca="false">+MIN(K316/AT$293,K316-L316)</f>
        <v>0</v>
      </c>
      <c r="AC316" s="176"/>
      <c r="AD316" s="176" t="n">
        <f aca="false">+MIN(M316/AV$293,M316-N316)</f>
        <v>0</v>
      </c>
      <c r="AE316" s="176"/>
      <c r="AF316" s="176" t="n">
        <f aca="false">+MIN(O316/AX$293,O316-P316)</f>
        <v>0</v>
      </c>
      <c r="AG316" s="128"/>
      <c r="AH316" s="176" t="n">
        <f aca="false">+MIN(Q316/AZ$293,Q316-R316)</f>
        <v>0</v>
      </c>
      <c r="AI316" s="128"/>
      <c r="AJ316" s="128"/>
      <c r="AK316" s="128"/>
      <c r="AL316" s="128"/>
      <c r="AM316" s="128"/>
      <c r="AN316" s="128"/>
      <c r="AO316" s="128"/>
      <c r="AP316" s="128"/>
      <c r="AQ316" s="128"/>
      <c r="AR316" s="128"/>
      <c r="AS316" s="128"/>
      <c r="AT316" s="128"/>
      <c r="AU316" s="128"/>
      <c r="AV316" s="128"/>
      <c r="AW316" s="128"/>
      <c r="AX316" s="128"/>
      <c r="AY316" s="128"/>
      <c r="AZ316" s="128"/>
      <c r="BA316" s="128"/>
      <c r="BB316" s="128"/>
    </row>
    <row r="317" customFormat="false" ht="12" hidden="false" customHeight="true" outlineLevel="0" collapsed="false">
      <c r="A317" s="171"/>
      <c r="B317" s="143" t="n">
        <f aca="false">B259</f>
        <v>1985</v>
      </c>
      <c r="C317" s="152" t="n">
        <f aca="false">C89*'costi immobilizz'!$B30</f>
        <v>0</v>
      </c>
      <c r="D317" s="154" t="n">
        <f aca="false">D89*'costi immobilizz'!$B30</f>
        <v>0</v>
      </c>
      <c r="E317" s="154" t="n">
        <f aca="false">E89*'costi immobilizz'!$B30</f>
        <v>0</v>
      </c>
      <c r="F317" s="153" t="n">
        <f aca="false">F89*'costi immobilizz'!$B30</f>
        <v>0</v>
      </c>
      <c r="G317" s="152" t="n">
        <f aca="false">G89*'costi immobilizz'!$B30</f>
        <v>0</v>
      </c>
      <c r="H317" s="154" t="n">
        <f aca="false">H89*'costi immobilizz'!$B30</f>
        <v>0</v>
      </c>
      <c r="I317" s="154" t="n">
        <f aca="false">I89*'costi immobilizz'!$B30</f>
        <v>0</v>
      </c>
      <c r="J317" s="155" t="n">
        <f aca="false">J89*'costi immobilizz'!$B30</f>
        <v>0</v>
      </c>
      <c r="K317" s="152" t="n">
        <f aca="false">K89*'costi immobilizz'!$B30</f>
        <v>0</v>
      </c>
      <c r="L317" s="154" t="n">
        <f aca="false">L89*'costi immobilizz'!$B30</f>
        <v>0</v>
      </c>
      <c r="M317" s="154" t="n">
        <f aca="false">M89*'costi immobilizz'!$B30</f>
        <v>0</v>
      </c>
      <c r="N317" s="155" t="n">
        <f aca="false">N89*'costi immobilizz'!$B30</f>
        <v>0</v>
      </c>
      <c r="O317" s="156" t="n">
        <f aca="false">O89*'costi immobilizz'!$B30</f>
        <v>0</v>
      </c>
      <c r="P317" s="154" t="n">
        <f aca="false">P89*'costi immobilizz'!$B30</f>
        <v>0</v>
      </c>
      <c r="Q317" s="154" t="n">
        <f aca="false">Q89*'costi immobilizz'!$B30</f>
        <v>0</v>
      </c>
      <c r="R317" s="155" t="n">
        <f aca="false">R89*'costi immobilizz'!$B30</f>
        <v>0</v>
      </c>
      <c r="S317" s="128"/>
      <c r="T317" s="176" t="n">
        <f aca="false">+MIN(C317/AL$293,C317-D317)</f>
        <v>0</v>
      </c>
      <c r="U317" s="176"/>
      <c r="V317" s="176" t="n">
        <f aca="false">+MIN(E317/AN$293,E317-F317)</f>
        <v>0</v>
      </c>
      <c r="W317" s="176"/>
      <c r="X317" s="176" t="n">
        <f aca="false">+MIN(G317/AP$293,G317-H317)</f>
        <v>0</v>
      </c>
      <c r="Y317" s="176"/>
      <c r="Z317" s="176" t="n">
        <f aca="false">+MIN(I317/AR$293,I317-J317)</f>
        <v>0</v>
      </c>
      <c r="AA317" s="176"/>
      <c r="AB317" s="176" t="n">
        <f aca="false">+MIN(K317/AT$293,K317-L317)</f>
        <v>0</v>
      </c>
      <c r="AC317" s="176"/>
      <c r="AD317" s="176" t="n">
        <f aca="false">+MIN(M317/AV$293,M317-N317)</f>
        <v>0</v>
      </c>
      <c r="AE317" s="176"/>
      <c r="AF317" s="176" t="n">
        <f aca="false">+MIN(O317/AX$293,O317-P317)</f>
        <v>0</v>
      </c>
      <c r="AG317" s="128"/>
      <c r="AH317" s="176" t="n">
        <f aca="false">+MIN(Q317/AZ$293,Q317-R317)</f>
        <v>0</v>
      </c>
      <c r="AI317" s="128"/>
      <c r="AJ317" s="128"/>
      <c r="AK317" s="128"/>
      <c r="AL317" s="128"/>
      <c r="AM317" s="128"/>
      <c r="AN317" s="128"/>
      <c r="AO317" s="128"/>
      <c r="AP317" s="128"/>
      <c r="AQ317" s="128"/>
      <c r="AR317" s="128"/>
      <c r="AS317" s="128"/>
      <c r="AT317" s="128"/>
      <c r="AU317" s="128"/>
      <c r="AV317" s="128"/>
      <c r="AW317" s="128"/>
      <c r="AX317" s="128"/>
      <c r="AY317" s="128"/>
      <c r="AZ317" s="128"/>
      <c r="BA317" s="128"/>
      <c r="BB317" s="128"/>
    </row>
    <row r="318" customFormat="false" ht="12" hidden="false" customHeight="true" outlineLevel="0" collapsed="false">
      <c r="A318" s="171"/>
      <c r="B318" s="143" t="n">
        <f aca="false">B260</f>
        <v>1986</v>
      </c>
      <c r="C318" s="152" t="n">
        <f aca="false">C90*'costi immobilizz'!$B31</f>
        <v>0</v>
      </c>
      <c r="D318" s="154" t="n">
        <f aca="false">D90*'costi immobilizz'!$B31</f>
        <v>0</v>
      </c>
      <c r="E318" s="154" t="n">
        <f aca="false">E90*'costi immobilizz'!$B31</f>
        <v>0</v>
      </c>
      <c r="F318" s="153" t="n">
        <f aca="false">F90*'costi immobilizz'!$B31</f>
        <v>0</v>
      </c>
      <c r="G318" s="152" t="n">
        <f aca="false">G90*'costi immobilizz'!$B31</f>
        <v>0</v>
      </c>
      <c r="H318" s="154" t="n">
        <f aca="false">H90*'costi immobilizz'!$B31</f>
        <v>0</v>
      </c>
      <c r="I318" s="154" t="n">
        <f aca="false">I90*'costi immobilizz'!$B31</f>
        <v>0</v>
      </c>
      <c r="J318" s="155" t="n">
        <f aca="false">J90*'costi immobilizz'!$B31</f>
        <v>0</v>
      </c>
      <c r="K318" s="152" t="n">
        <f aca="false">K90*'costi immobilizz'!$B31</f>
        <v>0</v>
      </c>
      <c r="L318" s="154" t="n">
        <f aca="false">L90*'costi immobilizz'!$B31</f>
        <v>0</v>
      </c>
      <c r="M318" s="154" t="n">
        <f aca="false">M90*'costi immobilizz'!$B31</f>
        <v>0</v>
      </c>
      <c r="N318" s="155" t="n">
        <f aca="false">N90*'costi immobilizz'!$B31</f>
        <v>0</v>
      </c>
      <c r="O318" s="156" t="n">
        <f aca="false">O90*'costi immobilizz'!$B31</f>
        <v>0</v>
      </c>
      <c r="P318" s="154" t="n">
        <f aca="false">P90*'costi immobilizz'!$B31</f>
        <v>0</v>
      </c>
      <c r="Q318" s="154" t="n">
        <f aca="false">Q90*'costi immobilizz'!$B31</f>
        <v>0</v>
      </c>
      <c r="R318" s="155" t="n">
        <f aca="false">R90*'costi immobilizz'!$B31</f>
        <v>0</v>
      </c>
      <c r="S318" s="128"/>
      <c r="T318" s="176" t="n">
        <f aca="false">+MIN(C318/AL$293,C318-D318)</f>
        <v>0</v>
      </c>
      <c r="U318" s="176"/>
      <c r="V318" s="176" t="n">
        <f aca="false">+MIN(E318/AN$293,E318-F318)</f>
        <v>0</v>
      </c>
      <c r="W318" s="176"/>
      <c r="X318" s="176" t="n">
        <f aca="false">+MIN(G318/AP$293,G318-H318)</f>
        <v>0</v>
      </c>
      <c r="Y318" s="176"/>
      <c r="Z318" s="176" t="n">
        <f aca="false">+MIN(I318/AR$293,I318-J318)</f>
        <v>0</v>
      </c>
      <c r="AA318" s="176"/>
      <c r="AB318" s="176" t="n">
        <f aca="false">+MIN(K318/AT$293,K318-L318)</f>
        <v>0</v>
      </c>
      <c r="AC318" s="176"/>
      <c r="AD318" s="176" t="n">
        <f aca="false">+MIN(M318/AV$293,M318-N318)</f>
        <v>0</v>
      </c>
      <c r="AE318" s="176"/>
      <c r="AF318" s="176" t="n">
        <f aca="false">+MIN(O318/AX$293,O318-P318)</f>
        <v>0</v>
      </c>
      <c r="AG318" s="128"/>
      <c r="AH318" s="176" t="n">
        <f aca="false">+MIN(Q318/AZ$293,Q318-R318)</f>
        <v>0</v>
      </c>
      <c r="AI318" s="128"/>
      <c r="AJ318" s="128"/>
      <c r="AK318" s="128"/>
      <c r="AL318" s="128"/>
      <c r="AM318" s="128"/>
      <c r="AN318" s="128"/>
      <c r="AO318" s="128"/>
      <c r="AP318" s="128"/>
      <c r="AQ318" s="128"/>
      <c r="AR318" s="128"/>
      <c r="AS318" s="128"/>
      <c r="AT318" s="128"/>
      <c r="AU318" s="128"/>
      <c r="AV318" s="128"/>
      <c r="AW318" s="128"/>
      <c r="AX318" s="128"/>
      <c r="AY318" s="128"/>
      <c r="AZ318" s="128"/>
      <c r="BA318" s="128"/>
      <c r="BB318" s="128"/>
    </row>
    <row r="319" customFormat="false" ht="12" hidden="false" customHeight="true" outlineLevel="0" collapsed="false">
      <c r="A319" s="171"/>
      <c r="B319" s="143" t="n">
        <f aca="false">B261</f>
        <v>1987</v>
      </c>
      <c r="C319" s="152" t="n">
        <f aca="false">C91*'costi immobilizz'!$B32</f>
        <v>0</v>
      </c>
      <c r="D319" s="154" t="n">
        <f aca="false">D91*'costi immobilizz'!$B32</f>
        <v>0</v>
      </c>
      <c r="E319" s="154" t="n">
        <f aca="false">E91*'costi immobilizz'!$B32</f>
        <v>0</v>
      </c>
      <c r="F319" s="153" t="n">
        <f aca="false">F91*'costi immobilizz'!$B32</f>
        <v>0</v>
      </c>
      <c r="G319" s="152" t="n">
        <f aca="false">G91*'costi immobilizz'!$B32</f>
        <v>0</v>
      </c>
      <c r="H319" s="154" t="n">
        <f aca="false">H91*'costi immobilizz'!$B32</f>
        <v>0</v>
      </c>
      <c r="I319" s="154" t="n">
        <f aca="false">I91*'costi immobilizz'!$B32</f>
        <v>0</v>
      </c>
      <c r="J319" s="155" t="n">
        <f aca="false">J91*'costi immobilizz'!$B32</f>
        <v>0</v>
      </c>
      <c r="K319" s="152" t="n">
        <f aca="false">K91*'costi immobilizz'!$B32</f>
        <v>0</v>
      </c>
      <c r="L319" s="154" t="n">
        <f aca="false">L91*'costi immobilizz'!$B32</f>
        <v>0</v>
      </c>
      <c r="M319" s="154" t="n">
        <f aca="false">M91*'costi immobilizz'!$B32</f>
        <v>0</v>
      </c>
      <c r="N319" s="155" t="n">
        <f aca="false">N91*'costi immobilizz'!$B32</f>
        <v>0</v>
      </c>
      <c r="O319" s="156" t="n">
        <f aca="false">O91*'costi immobilizz'!$B32</f>
        <v>0</v>
      </c>
      <c r="P319" s="154" t="n">
        <f aca="false">P91*'costi immobilizz'!$B32</f>
        <v>0</v>
      </c>
      <c r="Q319" s="154" t="n">
        <f aca="false">Q91*'costi immobilizz'!$B32</f>
        <v>0</v>
      </c>
      <c r="R319" s="155" t="n">
        <f aca="false">R91*'costi immobilizz'!$B32</f>
        <v>0</v>
      </c>
      <c r="S319" s="128"/>
      <c r="T319" s="176" t="n">
        <f aca="false">+MIN(C319/AL$293,C319-D319)</f>
        <v>0</v>
      </c>
      <c r="U319" s="176"/>
      <c r="V319" s="176" t="n">
        <f aca="false">+MIN(E319/AN$293,E319-F319)</f>
        <v>0</v>
      </c>
      <c r="W319" s="176"/>
      <c r="X319" s="176" t="n">
        <f aca="false">+MIN(G319/AP$293,G319-H319)</f>
        <v>0</v>
      </c>
      <c r="Y319" s="176"/>
      <c r="Z319" s="176" t="n">
        <f aca="false">+MIN(I319/AR$293,I319-J319)</f>
        <v>0</v>
      </c>
      <c r="AA319" s="176"/>
      <c r="AB319" s="176" t="n">
        <f aca="false">+MIN(K319/AT$293,K319-L319)</f>
        <v>0</v>
      </c>
      <c r="AC319" s="176"/>
      <c r="AD319" s="176" t="n">
        <f aca="false">+MIN(M319/AV$293,M319-N319)</f>
        <v>0</v>
      </c>
      <c r="AE319" s="176"/>
      <c r="AF319" s="176" t="n">
        <f aca="false">+MIN(O319/AX$293,O319-P319)</f>
        <v>0</v>
      </c>
      <c r="AG319" s="128"/>
      <c r="AH319" s="176" t="n">
        <f aca="false">+MIN(Q319/AZ$293,Q319-R319)</f>
        <v>0</v>
      </c>
      <c r="AI319" s="128"/>
      <c r="AJ319" s="128"/>
      <c r="AK319" s="128"/>
      <c r="AL319" s="128"/>
      <c r="AM319" s="128"/>
      <c r="AN319" s="128"/>
      <c r="AO319" s="128"/>
      <c r="AP319" s="128"/>
      <c r="AQ319" s="128"/>
      <c r="AR319" s="128"/>
      <c r="AS319" s="128"/>
      <c r="AT319" s="128"/>
      <c r="AU319" s="128"/>
      <c r="AV319" s="128"/>
      <c r="AW319" s="128"/>
      <c r="AX319" s="128"/>
      <c r="AY319" s="128"/>
      <c r="AZ319" s="128"/>
      <c r="BA319" s="128"/>
      <c r="BB319" s="128"/>
    </row>
    <row r="320" customFormat="false" ht="12" hidden="false" customHeight="true" outlineLevel="0" collapsed="false">
      <c r="A320" s="171"/>
      <c r="B320" s="143" t="n">
        <f aca="false">B262</f>
        <v>1988</v>
      </c>
      <c r="C320" s="152" t="n">
        <f aca="false">C92*'costi immobilizz'!$B33</f>
        <v>0</v>
      </c>
      <c r="D320" s="154" t="n">
        <f aca="false">D92*'costi immobilizz'!$B33</f>
        <v>0</v>
      </c>
      <c r="E320" s="154" t="n">
        <f aca="false">E92*'costi immobilizz'!$B33</f>
        <v>0</v>
      </c>
      <c r="F320" s="153" t="n">
        <f aca="false">F92*'costi immobilizz'!$B33</f>
        <v>0</v>
      </c>
      <c r="G320" s="152" t="n">
        <f aca="false">G92*'costi immobilizz'!$B33</f>
        <v>0</v>
      </c>
      <c r="H320" s="154" t="n">
        <f aca="false">H92*'costi immobilizz'!$B33</f>
        <v>0</v>
      </c>
      <c r="I320" s="154" t="n">
        <f aca="false">I92*'costi immobilizz'!$B33</f>
        <v>0</v>
      </c>
      <c r="J320" s="155" t="n">
        <f aca="false">J92*'costi immobilizz'!$B33</f>
        <v>0</v>
      </c>
      <c r="K320" s="152" t="n">
        <f aca="false">K92*'costi immobilizz'!$B33</f>
        <v>0</v>
      </c>
      <c r="L320" s="154" t="n">
        <f aca="false">L92*'costi immobilizz'!$B33</f>
        <v>0</v>
      </c>
      <c r="M320" s="154" t="n">
        <f aca="false">M92*'costi immobilizz'!$B33</f>
        <v>0</v>
      </c>
      <c r="N320" s="155" t="n">
        <f aca="false">N92*'costi immobilizz'!$B33</f>
        <v>0</v>
      </c>
      <c r="O320" s="156" t="n">
        <f aca="false">O92*'costi immobilizz'!$B33</f>
        <v>0</v>
      </c>
      <c r="P320" s="154" t="n">
        <f aca="false">P92*'costi immobilizz'!$B33</f>
        <v>0</v>
      </c>
      <c r="Q320" s="154" t="n">
        <f aca="false">Q92*'costi immobilizz'!$B33</f>
        <v>0</v>
      </c>
      <c r="R320" s="155" t="n">
        <f aca="false">R92*'costi immobilizz'!$B33</f>
        <v>0</v>
      </c>
      <c r="S320" s="128"/>
      <c r="T320" s="176" t="n">
        <f aca="false">+MIN(C320/AL$293,C320-D320)</f>
        <v>0</v>
      </c>
      <c r="U320" s="176"/>
      <c r="V320" s="176" t="n">
        <f aca="false">+MIN(E320/AN$293,E320-F320)</f>
        <v>0</v>
      </c>
      <c r="W320" s="176"/>
      <c r="X320" s="176" t="n">
        <f aca="false">+MIN(G320/AP$293,G320-H320)</f>
        <v>0</v>
      </c>
      <c r="Y320" s="176"/>
      <c r="Z320" s="176" t="n">
        <f aca="false">+MIN(I320/AR$293,I320-J320)</f>
        <v>0</v>
      </c>
      <c r="AA320" s="176"/>
      <c r="AB320" s="176" t="n">
        <f aca="false">+MIN(K320/AT$293,K320-L320)</f>
        <v>0</v>
      </c>
      <c r="AC320" s="176"/>
      <c r="AD320" s="176" t="n">
        <f aca="false">+MIN(M320/AV$293,M320-N320)</f>
        <v>0</v>
      </c>
      <c r="AE320" s="176"/>
      <c r="AF320" s="176" t="n">
        <f aca="false">+MIN(O320/AX$293,O320-P320)</f>
        <v>0</v>
      </c>
      <c r="AG320" s="128"/>
      <c r="AH320" s="176" t="n">
        <f aca="false">+MIN(Q320/AZ$293,Q320-R320)</f>
        <v>0</v>
      </c>
      <c r="AI320" s="128"/>
      <c r="AJ320" s="128"/>
      <c r="AK320" s="128"/>
      <c r="AL320" s="128"/>
      <c r="AM320" s="128"/>
      <c r="AN320" s="128"/>
      <c r="AO320" s="128"/>
      <c r="AP320" s="128"/>
      <c r="AQ320" s="128"/>
      <c r="AR320" s="128"/>
      <c r="AS320" s="128"/>
      <c r="AT320" s="128"/>
      <c r="AU320" s="128"/>
      <c r="AV320" s="128"/>
      <c r="AW320" s="128"/>
      <c r="AX320" s="128"/>
      <c r="AY320" s="128"/>
      <c r="AZ320" s="128"/>
      <c r="BA320" s="128"/>
      <c r="BB320" s="128"/>
    </row>
    <row r="321" customFormat="false" ht="12" hidden="false" customHeight="true" outlineLevel="0" collapsed="false">
      <c r="A321" s="171"/>
      <c r="B321" s="143" t="n">
        <f aca="false">B263</f>
        <v>1989</v>
      </c>
      <c r="C321" s="152" t="n">
        <f aca="false">C93*'costi immobilizz'!$B34</f>
        <v>0</v>
      </c>
      <c r="D321" s="154" t="n">
        <f aca="false">D93*'costi immobilizz'!$B34</f>
        <v>0</v>
      </c>
      <c r="E321" s="154" t="n">
        <f aca="false">E93*'costi immobilizz'!$B34</f>
        <v>0</v>
      </c>
      <c r="F321" s="153" t="n">
        <f aca="false">F93*'costi immobilizz'!$B34</f>
        <v>0</v>
      </c>
      <c r="G321" s="152" t="n">
        <f aca="false">G93*'costi immobilizz'!$B34</f>
        <v>0</v>
      </c>
      <c r="H321" s="154" t="n">
        <f aca="false">H93*'costi immobilizz'!$B34</f>
        <v>0</v>
      </c>
      <c r="I321" s="154" t="n">
        <f aca="false">I93*'costi immobilizz'!$B34</f>
        <v>0</v>
      </c>
      <c r="J321" s="155" t="n">
        <f aca="false">J93*'costi immobilizz'!$B34</f>
        <v>0</v>
      </c>
      <c r="K321" s="152" t="n">
        <f aca="false">K93*'costi immobilizz'!$B34</f>
        <v>0</v>
      </c>
      <c r="L321" s="154" t="n">
        <f aca="false">L93*'costi immobilizz'!$B34</f>
        <v>0</v>
      </c>
      <c r="M321" s="154" t="n">
        <f aca="false">M93*'costi immobilizz'!$B34</f>
        <v>0</v>
      </c>
      <c r="N321" s="155" t="n">
        <f aca="false">N93*'costi immobilizz'!$B34</f>
        <v>0</v>
      </c>
      <c r="O321" s="156" t="n">
        <f aca="false">O93*'costi immobilizz'!$B34</f>
        <v>0</v>
      </c>
      <c r="P321" s="154" t="n">
        <f aca="false">P93*'costi immobilizz'!$B34</f>
        <v>0</v>
      </c>
      <c r="Q321" s="154" t="n">
        <f aca="false">Q93*'costi immobilizz'!$B34</f>
        <v>0</v>
      </c>
      <c r="R321" s="155" t="n">
        <f aca="false">R93*'costi immobilizz'!$B34</f>
        <v>0</v>
      </c>
      <c r="S321" s="128"/>
      <c r="T321" s="176" t="n">
        <f aca="false">+MIN(C321/AL$293,C321-D321)</f>
        <v>0</v>
      </c>
      <c r="U321" s="176"/>
      <c r="V321" s="176" t="n">
        <f aca="false">+MIN(E321/AN$293,E321-F321)</f>
        <v>0</v>
      </c>
      <c r="W321" s="176"/>
      <c r="X321" s="176" t="n">
        <f aca="false">+MIN(G321/AP$293,G321-H321)</f>
        <v>0</v>
      </c>
      <c r="Y321" s="176"/>
      <c r="Z321" s="176" t="n">
        <f aca="false">+MIN(I321/AR$293,I321-J321)</f>
        <v>0</v>
      </c>
      <c r="AA321" s="176"/>
      <c r="AB321" s="176" t="n">
        <f aca="false">+MIN(K321/AT$293,K321-L321)</f>
        <v>0</v>
      </c>
      <c r="AC321" s="176"/>
      <c r="AD321" s="176" t="n">
        <f aca="false">+MIN(M321/AV$293,M321-N321)</f>
        <v>0</v>
      </c>
      <c r="AE321" s="176"/>
      <c r="AF321" s="176" t="n">
        <f aca="false">+MIN(O321/AX$293,O321-P321)</f>
        <v>0</v>
      </c>
      <c r="AG321" s="128"/>
      <c r="AH321" s="176" t="n">
        <f aca="false">+MIN(Q321/AZ$293,Q321-R321)</f>
        <v>0</v>
      </c>
      <c r="AI321" s="128"/>
      <c r="AJ321" s="128"/>
      <c r="AK321" s="128"/>
      <c r="AL321" s="128"/>
      <c r="AM321" s="128"/>
      <c r="AN321" s="128"/>
      <c r="AO321" s="128"/>
      <c r="AP321" s="128"/>
      <c r="AQ321" s="128"/>
      <c r="AR321" s="128"/>
      <c r="AS321" s="128"/>
      <c r="AT321" s="128"/>
      <c r="AU321" s="128"/>
      <c r="AV321" s="128"/>
      <c r="AW321" s="128"/>
      <c r="AX321" s="128"/>
      <c r="AY321" s="128"/>
      <c r="AZ321" s="128"/>
      <c r="BA321" s="128"/>
      <c r="BB321" s="128"/>
    </row>
    <row r="322" customFormat="false" ht="12" hidden="false" customHeight="true" outlineLevel="0" collapsed="false">
      <c r="A322" s="171"/>
      <c r="B322" s="143" t="n">
        <f aca="false">B264</f>
        <v>1990</v>
      </c>
      <c r="C322" s="152" t="n">
        <f aca="false">C94*'costi immobilizz'!$B35</f>
        <v>0</v>
      </c>
      <c r="D322" s="154" t="n">
        <f aca="false">D94*'costi immobilizz'!$B35</f>
        <v>0</v>
      </c>
      <c r="E322" s="154" t="n">
        <f aca="false">E94*'costi immobilizz'!$B35</f>
        <v>0</v>
      </c>
      <c r="F322" s="153" t="n">
        <f aca="false">F94*'costi immobilizz'!$B35</f>
        <v>0</v>
      </c>
      <c r="G322" s="152" t="n">
        <f aca="false">G94*'costi immobilizz'!$B35</f>
        <v>0</v>
      </c>
      <c r="H322" s="154" t="n">
        <f aca="false">H94*'costi immobilizz'!$B35</f>
        <v>0</v>
      </c>
      <c r="I322" s="154" t="n">
        <f aca="false">I94*'costi immobilizz'!$B35</f>
        <v>0</v>
      </c>
      <c r="J322" s="155" t="n">
        <f aca="false">J94*'costi immobilizz'!$B35</f>
        <v>0</v>
      </c>
      <c r="K322" s="152" t="n">
        <f aca="false">K94*'costi immobilizz'!$B35</f>
        <v>0</v>
      </c>
      <c r="L322" s="154" t="n">
        <f aca="false">L94*'costi immobilizz'!$B35</f>
        <v>0</v>
      </c>
      <c r="M322" s="154" t="n">
        <f aca="false">M94*'costi immobilizz'!$B35</f>
        <v>0</v>
      </c>
      <c r="N322" s="155" t="n">
        <f aca="false">N94*'costi immobilizz'!$B35</f>
        <v>0</v>
      </c>
      <c r="O322" s="156" t="n">
        <f aca="false">O94*'costi immobilizz'!$B35</f>
        <v>0</v>
      </c>
      <c r="P322" s="154" t="n">
        <f aca="false">P94*'costi immobilizz'!$B35</f>
        <v>0</v>
      </c>
      <c r="Q322" s="154" t="n">
        <f aca="false">Q94*'costi immobilizz'!$B35</f>
        <v>0</v>
      </c>
      <c r="R322" s="155" t="n">
        <f aca="false">R94*'costi immobilizz'!$B35</f>
        <v>0</v>
      </c>
      <c r="S322" s="128"/>
      <c r="T322" s="176" t="n">
        <f aca="false">+MIN(C322/AL$293,C322-D322)</f>
        <v>0</v>
      </c>
      <c r="U322" s="176"/>
      <c r="V322" s="176" t="n">
        <f aca="false">+MIN(E322/AN$293,E322-F322)</f>
        <v>0</v>
      </c>
      <c r="W322" s="176"/>
      <c r="X322" s="176" t="n">
        <f aca="false">+MIN(G322/AP$293,G322-H322)</f>
        <v>0</v>
      </c>
      <c r="Y322" s="176"/>
      <c r="Z322" s="176" t="n">
        <f aca="false">+MIN(I322/AR$293,I322-J322)</f>
        <v>0</v>
      </c>
      <c r="AA322" s="176"/>
      <c r="AB322" s="176" t="n">
        <f aca="false">+MIN(K322/AT$293,K322-L322)</f>
        <v>0</v>
      </c>
      <c r="AC322" s="176"/>
      <c r="AD322" s="176" t="n">
        <f aca="false">+MIN(M322/AV$293,M322-N322)</f>
        <v>0</v>
      </c>
      <c r="AE322" s="176"/>
      <c r="AF322" s="176" t="n">
        <f aca="false">+MIN(O322/AX$293,O322-P322)</f>
        <v>0</v>
      </c>
      <c r="AG322" s="128"/>
      <c r="AH322" s="176" t="n">
        <f aca="false">+MIN(Q322/AZ$293,Q322-R322)</f>
        <v>0</v>
      </c>
      <c r="AI322" s="128"/>
      <c r="AJ322" s="128"/>
      <c r="AK322" s="128"/>
      <c r="AL322" s="128"/>
      <c r="AM322" s="128"/>
      <c r="AN322" s="128"/>
      <c r="AO322" s="128"/>
      <c r="AP322" s="128"/>
      <c r="AQ322" s="128"/>
      <c r="AR322" s="128"/>
      <c r="AS322" s="128"/>
      <c r="AT322" s="128"/>
      <c r="AU322" s="128"/>
      <c r="AV322" s="128"/>
      <c r="AW322" s="128"/>
      <c r="AX322" s="128"/>
      <c r="AY322" s="128"/>
      <c r="AZ322" s="128"/>
      <c r="BA322" s="128"/>
      <c r="BB322" s="128"/>
    </row>
    <row r="323" customFormat="false" ht="12" hidden="false" customHeight="true" outlineLevel="0" collapsed="false">
      <c r="A323" s="171"/>
      <c r="B323" s="143" t="n">
        <f aca="false">B265</f>
        <v>1991</v>
      </c>
      <c r="C323" s="152" t="n">
        <f aca="false">C95*'costi immobilizz'!$B36</f>
        <v>0</v>
      </c>
      <c r="D323" s="154" t="n">
        <f aca="false">D95*'costi immobilizz'!$B36</f>
        <v>0</v>
      </c>
      <c r="E323" s="154" t="n">
        <f aca="false">E95*'costi immobilizz'!$B36</f>
        <v>0</v>
      </c>
      <c r="F323" s="153" t="n">
        <f aca="false">F95*'costi immobilizz'!$B36</f>
        <v>0</v>
      </c>
      <c r="G323" s="152" t="n">
        <f aca="false">G95*'costi immobilizz'!$B36</f>
        <v>0</v>
      </c>
      <c r="H323" s="154" t="n">
        <f aca="false">H95*'costi immobilizz'!$B36</f>
        <v>0</v>
      </c>
      <c r="I323" s="154" t="n">
        <f aca="false">I95*'costi immobilizz'!$B36</f>
        <v>0</v>
      </c>
      <c r="J323" s="155" t="n">
        <f aca="false">J95*'costi immobilizz'!$B36</f>
        <v>0</v>
      </c>
      <c r="K323" s="152" t="n">
        <f aca="false">K95*'costi immobilizz'!$B36</f>
        <v>0</v>
      </c>
      <c r="L323" s="154" t="n">
        <f aca="false">L95*'costi immobilizz'!$B36</f>
        <v>0</v>
      </c>
      <c r="M323" s="154" t="n">
        <f aca="false">M95*'costi immobilizz'!$B36</f>
        <v>0</v>
      </c>
      <c r="N323" s="155" t="n">
        <f aca="false">N95*'costi immobilizz'!$B36</f>
        <v>0</v>
      </c>
      <c r="O323" s="156" t="n">
        <f aca="false">O95*'costi immobilizz'!$B36</f>
        <v>0</v>
      </c>
      <c r="P323" s="154" t="n">
        <f aca="false">P95*'costi immobilizz'!$B36</f>
        <v>0</v>
      </c>
      <c r="Q323" s="154" t="n">
        <f aca="false">Q95*'costi immobilizz'!$B36</f>
        <v>0</v>
      </c>
      <c r="R323" s="155" t="n">
        <f aca="false">R95*'costi immobilizz'!$B36</f>
        <v>0</v>
      </c>
      <c r="S323" s="128"/>
      <c r="T323" s="176" t="n">
        <f aca="false">+MIN(C323/AL$293,C323-D323)</f>
        <v>0</v>
      </c>
      <c r="U323" s="176"/>
      <c r="V323" s="176" t="n">
        <f aca="false">+MIN(E323/AN$293,E323-F323)</f>
        <v>0</v>
      </c>
      <c r="W323" s="176"/>
      <c r="X323" s="176" t="n">
        <f aca="false">+MIN(G323/AP$293,G323-H323)</f>
        <v>0</v>
      </c>
      <c r="Y323" s="176"/>
      <c r="Z323" s="176" t="n">
        <f aca="false">+MIN(I323/AR$293,I323-J323)</f>
        <v>0</v>
      </c>
      <c r="AA323" s="176"/>
      <c r="AB323" s="176" t="n">
        <f aca="false">+MIN(K323/AT$293,K323-L323)</f>
        <v>0</v>
      </c>
      <c r="AC323" s="176"/>
      <c r="AD323" s="176" t="n">
        <f aca="false">+MIN(M323/AV$293,M323-N323)</f>
        <v>0</v>
      </c>
      <c r="AE323" s="176"/>
      <c r="AF323" s="176" t="n">
        <f aca="false">+MIN(O323/AX$293,O323-P323)</f>
        <v>0</v>
      </c>
      <c r="AG323" s="128"/>
      <c r="AH323" s="176" t="n">
        <f aca="false">+MIN(Q323/AZ$293,Q323-R323)</f>
        <v>0</v>
      </c>
      <c r="AI323" s="128"/>
      <c r="AJ323" s="128"/>
      <c r="AK323" s="128"/>
      <c r="AL323" s="128"/>
      <c r="AM323" s="128"/>
      <c r="AN323" s="128"/>
      <c r="AO323" s="128"/>
      <c r="AP323" s="128"/>
      <c r="AQ323" s="128"/>
      <c r="AR323" s="128"/>
      <c r="AS323" s="128"/>
      <c r="AT323" s="128"/>
      <c r="AU323" s="128"/>
      <c r="AV323" s="128"/>
      <c r="AW323" s="128"/>
      <c r="AX323" s="128"/>
      <c r="AY323" s="128"/>
      <c r="AZ323" s="128"/>
      <c r="BA323" s="128"/>
      <c r="BB323" s="128"/>
    </row>
    <row r="324" customFormat="false" ht="12" hidden="false" customHeight="true" outlineLevel="0" collapsed="false">
      <c r="A324" s="171"/>
      <c r="B324" s="143" t="n">
        <f aca="false">B266</f>
        <v>1992</v>
      </c>
      <c r="C324" s="152" t="n">
        <f aca="false">C96*'costi immobilizz'!$B37</f>
        <v>0</v>
      </c>
      <c r="D324" s="154" t="n">
        <f aca="false">D96*'costi immobilizz'!$B37</f>
        <v>0</v>
      </c>
      <c r="E324" s="154" t="n">
        <f aca="false">E96*'costi immobilizz'!$B37</f>
        <v>0</v>
      </c>
      <c r="F324" s="153" t="n">
        <f aca="false">F96*'costi immobilizz'!$B37</f>
        <v>0</v>
      </c>
      <c r="G324" s="152" t="n">
        <f aca="false">G96*'costi immobilizz'!$B37</f>
        <v>0</v>
      </c>
      <c r="H324" s="154" t="n">
        <f aca="false">H96*'costi immobilizz'!$B37</f>
        <v>0</v>
      </c>
      <c r="I324" s="154" t="n">
        <f aca="false">I96*'costi immobilizz'!$B37</f>
        <v>0</v>
      </c>
      <c r="J324" s="155" t="n">
        <f aca="false">J96*'costi immobilizz'!$B37</f>
        <v>0</v>
      </c>
      <c r="K324" s="152" t="n">
        <f aca="false">K96*'costi immobilizz'!$B37</f>
        <v>0</v>
      </c>
      <c r="L324" s="154" t="n">
        <f aca="false">L96*'costi immobilizz'!$B37</f>
        <v>0</v>
      </c>
      <c r="M324" s="154" t="n">
        <f aca="false">M96*'costi immobilizz'!$B37</f>
        <v>0</v>
      </c>
      <c r="N324" s="155" t="n">
        <f aca="false">N96*'costi immobilizz'!$B37</f>
        <v>0</v>
      </c>
      <c r="O324" s="156" t="n">
        <f aca="false">O96*'costi immobilizz'!$B37</f>
        <v>0</v>
      </c>
      <c r="P324" s="154" t="n">
        <f aca="false">P96*'costi immobilizz'!$B37</f>
        <v>0</v>
      </c>
      <c r="Q324" s="154" t="n">
        <f aca="false">Q96*'costi immobilizz'!$B37</f>
        <v>0</v>
      </c>
      <c r="R324" s="155" t="n">
        <f aca="false">R96*'costi immobilizz'!$B37</f>
        <v>0</v>
      </c>
      <c r="S324" s="128"/>
      <c r="T324" s="176" t="n">
        <f aca="false">+MIN(C324/AL$293,C324-D324)</f>
        <v>0</v>
      </c>
      <c r="U324" s="176"/>
      <c r="V324" s="176" t="n">
        <f aca="false">+MIN(E324/AN$293,E324-F324)</f>
        <v>0</v>
      </c>
      <c r="W324" s="176"/>
      <c r="X324" s="176" t="n">
        <f aca="false">+MIN(G324/AP$293,G324-H324)</f>
        <v>0</v>
      </c>
      <c r="Y324" s="176"/>
      <c r="Z324" s="176" t="n">
        <f aca="false">+MIN(I324/AR$293,I324-J324)</f>
        <v>0</v>
      </c>
      <c r="AA324" s="176"/>
      <c r="AB324" s="176" t="n">
        <f aca="false">+MIN(K324/AT$293,K324-L324)</f>
        <v>0</v>
      </c>
      <c r="AC324" s="176"/>
      <c r="AD324" s="176" t="n">
        <f aca="false">+MIN(M324/AV$293,M324-N324)</f>
        <v>0</v>
      </c>
      <c r="AE324" s="176"/>
      <c r="AF324" s="176" t="n">
        <f aca="false">+MIN(O324/AX$293,O324-P324)</f>
        <v>0</v>
      </c>
      <c r="AG324" s="128"/>
      <c r="AH324" s="176" t="n">
        <f aca="false">+MIN(Q324/AZ$293,Q324-R324)</f>
        <v>0</v>
      </c>
      <c r="AI324" s="128"/>
      <c r="AJ324" s="128"/>
      <c r="AK324" s="128"/>
      <c r="AL324" s="128"/>
      <c r="AM324" s="128"/>
      <c r="AN324" s="128"/>
      <c r="AO324" s="128"/>
      <c r="AP324" s="128"/>
      <c r="AQ324" s="128"/>
      <c r="AR324" s="128"/>
      <c r="AS324" s="128"/>
      <c r="AT324" s="128"/>
      <c r="AU324" s="128"/>
      <c r="AV324" s="128"/>
      <c r="AW324" s="128"/>
      <c r="AX324" s="128"/>
      <c r="AY324" s="128"/>
      <c r="AZ324" s="128"/>
      <c r="BA324" s="128"/>
      <c r="BB324" s="128"/>
    </row>
    <row r="325" customFormat="false" ht="12" hidden="false" customHeight="true" outlineLevel="0" collapsed="false">
      <c r="A325" s="171"/>
      <c r="B325" s="143" t="n">
        <f aca="false">B267</f>
        <v>1993</v>
      </c>
      <c r="C325" s="152" t="n">
        <f aca="false">C97*'costi immobilizz'!$B38</f>
        <v>0</v>
      </c>
      <c r="D325" s="154" t="n">
        <f aca="false">D97*'costi immobilizz'!$B38</f>
        <v>0</v>
      </c>
      <c r="E325" s="154" t="n">
        <f aca="false">E97*'costi immobilizz'!$B38</f>
        <v>0</v>
      </c>
      <c r="F325" s="153" t="n">
        <f aca="false">F97*'costi immobilizz'!$B38</f>
        <v>0</v>
      </c>
      <c r="G325" s="152" t="n">
        <f aca="false">G97*'costi immobilizz'!$B38</f>
        <v>0</v>
      </c>
      <c r="H325" s="154" t="n">
        <f aca="false">H97*'costi immobilizz'!$B38</f>
        <v>0</v>
      </c>
      <c r="I325" s="154" t="n">
        <f aca="false">I97*'costi immobilizz'!$B38</f>
        <v>0</v>
      </c>
      <c r="J325" s="155" t="n">
        <f aca="false">J97*'costi immobilizz'!$B38</f>
        <v>0</v>
      </c>
      <c r="K325" s="152" t="n">
        <f aca="false">K97*'costi immobilizz'!$B38</f>
        <v>0</v>
      </c>
      <c r="L325" s="154" t="n">
        <f aca="false">L97*'costi immobilizz'!$B38</f>
        <v>0</v>
      </c>
      <c r="M325" s="154" t="n">
        <f aca="false">M97*'costi immobilizz'!$B38</f>
        <v>0</v>
      </c>
      <c r="N325" s="155" t="n">
        <f aca="false">N97*'costi immobilizz'!$B38</f>
        <v>0</v>
      </c>
      <c r="O325" s="156" t="n">
        <f aca="false">O97*'costi immobilizz'!$B38</f>
        <v>0</v>
      </c>
      <c r="P325" s="154" t="n">
        <f aca="false">P97*'costi immobilizz'!$B38</f>
        <v>0</v>
      </c>
      <c r="Q325" s="154" t="n">
        <f aca="false">Q97*'costi immobilizz'!$B38</f>
        <v>0</v>
      </c>
      <c r="R325" s="155" t="n">
        <f aca="false">R97*'costi immobilizz'!$B38</f>
        <v>0</v>
      </c>
      <c r="S325" s="128"/>
      <c r="T325" s="176" t="n">
        <f aca="false">+MIN(C325/AL$293,C325-D325)</f>
        <v>0</v>
      </c>
      <c r="U325" s="176"/>
      <c r="V325" s="176" t="n">
        <f aca="false">+MIN(E325/AN$293,E325-F325)</f>
        <v>0</v>
      </c>
      <c r="W325" s="176"/>
      <c r="X325" s="176" t="n">
        <f aca="false">+MIN(G325/AP$293,G325-H325)</f>
        <v>0</v>
      </c>
      <c r="Y325" s="176"/>
      <c r="Z325" s="176" t="n">
        <f aca="false">+MIN(I325/AR$293,I325-J325)</f>
        <v>0</v>
      </c>
      <c r="AA325" s="176"/>
      <c r="AB325" s="176" t="n">
        <f aca="false">+MIN(K325/AT$293,K325-L325)</f>
        <v>0</v>
      </c>
      <c r="AC325" s="176"/>
      <c r="AD325" s="176" t="n">
        <f aca="false">+MIN(M325/AV$293,M325-N325)</f>
        <v>0</v>
      </c>
      <c r="AE325" s="176"/>
      <c r="AF325" s="176" t="n">
        <f aca="false">+MIN(O325/AX$293,O325-P325)</f>
        <v>0</v>
      </c>
      <c r="AG325" s="128"/>
      <c r="AH325" s="176" t="n">
        <f aca="false">+MIN(Q325/AZ$293,Q325-R325)</f>
        <v>0</v>
      </c>
      <c r="AI325" s="128"/>
      <c r="AJ325" s="128"/>
      <c r="AK325" s="128"/>
      <c r="AL325" s="128"/>
      <c r="AM325" s="128"/>
      <c r="AN325" s="128"/>
      <c r="AO325" s="128"/>
      <c r="AP325" s="128"/>
      <c r="AQ325" s="128"/>
      <c r="AR325" s="128"/>
      <c r="AS325" s="128"/>
      <c r="AT325" s="128"/>
      <c r="AU325" s="128"/>
      <c r="AV325" s="128"/>
      <c r="AW325" s="128"/>
      <c r="AX325" s="128"/>
      <c r="AY325" s="128"/>
      <c r="AZ325" s="128"/>
      <c r="BA325" s="128"/>
      <c r="BB325" s="128"/>
    </row>
    <row r="326" customFormat="false" ht="12" hidden="false" customHeight="true" outlineLevel="0" collapsed="false">
      <c r="A326" s="171"/>
      <c r="B326" s="143" t="n">
        <f aca="false">B268</f>
        <v>1994</v>
      </c>
      <c r="C326" s="152" t="n">
        <f aca="false">C98*'costi immobilizz'!$B39</f>
        <v>0</v>
      </c>
      <c r="D326" s="154" t="n">
        <f aca="false">D98*'costi immobilizz'!$B39</f>
        <v>0</v>
      </c>
      <c r="E326" s="154" t="n">
        <f aca="false">E98*'costi immobilizz'!$B39</f>
        <v>0</v>
      </c>
      <c r="F326" s="153" t="n">
        <f aca="false">F98*'costi immobilizz'!$B39</f>
        <v>0</v>
      </c>
      <c r="G326" s="152" t="n">
        <f aca="false">G98*'costi immobilizz'!$B39</f>
        <v>0</v>
      </c>
      <c r="H326" s="154" t="n">
        <f aca="false">H98*'costi immobilizz'!$B39</f>
        <v>0</v>
      </c>
      <c r="I326" s="154" t="n">
        <f aca="false">I98*'costi immobilizz'!$B39</f>
        <v>0</v>
      </c>
      <c r="J326" s="155" t="n">
        <f aca="false">J98*'costi immobilizz'!$B39</f>
        <v>0</v>
      </c>
      <c r="K326" s="152" t="n">
        <f aca="false">K98*'costi immobilizz'!$B39</f>
        <v>0</v>
      </c>
      <c r="L326" s="154" t="n">
        <f aca="false">L98*'costi immobilizz'!$B39</f>
        <v>0</v>
      </c>
      <c r="M326" s="154" t="n">
        <f aca="false">M98*'costi immobilizz'!$B39</f>
        <v>0</v>
      </c>
      <c r="N326" s="155" t="n">
        <f aca="false">N98*'costi immobilizz'!$B39</f>
        <v>0</v>
      </c>
      <c r="O326" s="156" t="n">
        <f aca="false">O98*'costi immobilizz'!$B39</f>
        <v>0</v>
      </c>
      <c r="P326" s="154" t="n">
        <f aca="false">P98*'costi immobilizz'!$B39</f>
        <v>0</v>
      </c>
      <c r="Q326" s="154" t="n">
        <f aca="false">Q98*'costi immobilizz'!$B39</f>
        <v>0</v>
      </c>
      <c r="R326" s="155" t="n">
        <f aca="false">R98*'costi immobilizz'!$B39</f>
        <v>0</v>
      </c>
      <c r="S326" s="128"/>
      <c r="T326" s="176" t="n">
        <f aca="false">+MIN(C326/AL$293,C326-D326)</f>
        <v>0</v>
      </c>
      <c r="U326" s="176"/>
      <c r="V326" s="176" t="n">
        <f aca="false">+MIN(E326/AN$293,E326-F326)</f>
        <v>0</v>
      </c>
      <c r="W326" s="176"/>
      <c r="X326" s="176" t="n">
        <f aca="false">+MIN(G326/AP$293,G326-H326)</f>
        <v>0</v>
      </c>
      <c r="Y326" s="176"/>
      <c r="Z326" s="176" t="n">
        <f aca="false">+MIN(I326/AR$293,I326-J326)</f>
        <v>0</v>
      </c>
      <c r="AA326" s="176"/>
      <c r="AB326" s="176" t="n">
        <f aca="false">+MIN(K326/AT$293,K326-L326)</f>
        <v>0</v>
      </c>
      <c r="AC326" s="176"/>
      <c r="AD326" s="176" t="n">
        <f aca="false">+MIN(M326/AV$293,M326-N326)</f>
        <v>0</v>
      </c>
      <c r="AE326" s="176"/>
      <c r="AF326" s="176" t="n">
        <f aca="false">+MIN(O326/AX$293,O326-P326)</f>
        <v>0</v>
      </c>
      <c r="AG326" s="128"/>
      <c r="AH326" s="176" t="n">
        <f aca="false">+MIN(Q326/AZ$293,Q326-R326)</f>
        <v>0</v>
      </c>
      <c r="AI326" s="128"/>
      <c r="AJ326" s="128"/>
      <c r="AK326" s="128"/>
      <c r="AL326" s="128"/>
      <c r="AM326" s="128"/>
      <c r="AN326" s="128"/>
      <c r="AO326" s="128"/>
      <c r="AP326" s="128"/>
      <c r="AQ326" s="128"/>
      <c r="AR326" s="128"/>
      <c r="AS326" s="128"/>
      <c r="AT326" s="128"/>
      <c r="AU326" s="128"/>
      <c r="AV326" s="128"/>
      <c r="AW326" s="128"/>
      <c r="AX326" s="128"/>
      <c r="AY326" s="128"/>
      <c r="AZ326" s="128"/>
      <c r="BA326" s="128"/>
      <c r="BB326" s="128"/>
    </row>
    <row r="327" customFormat="false" ht="12" hidden="false" customHeight="true" outlineLevel="0" collapsed="false">
      <c r="A327" s="171"/>
      <c r="B327" s="143" t="n">
        <f aca="false">B269</f>
        <v>1995</v>
      </c>
      <c r="C327" s="152" t="n">
        <f aca="false">C99*'costi immobilizz'!$B40</f>
        <v>0</v>
      </c>
      <c r="D327" s="154" t="n">
        <f aca="false">D99*'costi immobilizz'!$B40</f>
        <v>0</v>
      </c>
      <c r="E327" s="154" t="n">
        <f aca="false">E99*'costi immobilizz'!$B40</f>
        <v>0</v>
      </c>
      <c r="F327" s="153" t="n">
        <f aca="false">F99*'costi immobilizz'!$B40</f>
        <v>0</v>
      </c>
      <c r="G327" s="152" t="n">
        <f aca="false">G99*'costi immobilizz'!$B40</f>
        <v>0</v>
      </c>
      <c r="H327" s="154" t="n">
        <f aca="false">H99*'costi immobilizz'!$B40</f>
        <v>0</v>
      </c>
      <c r="I327" s="154" t="n">
        <f aca="false">I99*'costi immobilizz'!$B40</f>
        <v>0</v>
      </c>
      <c r="J327" s="155" t="n">
        <f aca="false">J99*'costi immobilizz'!$B40</f>
        <v>0</v>
      </c>
      <c r="K327" s="152" t="n">
        <f aca="false">K99*'costi immobilizz'!$B40</f>
        <v>0</v>
      </c>
      <c r="L327" s="154" t="n">
        <f aca="false">L99*'costi immobilizz'!$B40</f>
        <v>0</v>
      </c>
      <c r="M327" s="154" t="n">
        <f aca="false">M99*'costi immobilizz'!$B40</f>
        <v>0</v>
      </c>
      <c r="N327" s="155" t="n">
        <f aca="false">N99*'costi immobilizz'!$B40</f>
        <v>0</v>
      </c>
      <c r="O327" s="156" t="n">
        <f aca="false">O99*'costi immobilizz'!$B40</f>
        <v>0</v>
      </c>
      <c r="P327" s="154" t="n">
        <f aca="false">P99*'costi immobilizz'!$B40</f>
        <v>0</v>
      </c>
      <c r="Q327" s="154" t="n">
        <f aca="false">Q99*'costi immobilizz'!$B40</f>
        <v>0</v>
      </c>
      <c r="R327" s="155" t="n">
        <f aca="false">R99*'costi immobilizz'!$B40</f>
        <v>0</v>
      </c>
      <c r="S327" s="128"/>
      <c r="T327" s="176" t="n">
        <f aca="false">+MIN(C327/AL$293,C327-D327)</f>
        <v>0</v>
      </c>
      <c r="U327" s="176"/>
      <c r="V327" s="176" t="n">
        <f aca="false">+MIN(E327/AN$293,E327-F327)</f>
        <v>0</v>
      </c>
      <c r="W327" s="176"/>
      <c r="X327" s="176" t="n">
        <f aca="false">+MIN(G327/AP$293,G327-H327)</f>
        <v>0</v>
      </c>
      <c r="Y327" s="176"/>
      <c r="Z327" s="176" t="n">
        <f aca="false">+MIN(I327/AR$293,I327-J327)</f>
        <v>0</v>
      </c>
      <c r="AA327" s="176"/>
      <c r="AB327" s="176" t="n">
        <f aca="false">+MIN(K327/AT$293,K327-L327)</f>
        <v>0</v>
      </c>
      <c r="AC327" s="176"/>
      <c r="AD327" s="176" t="n">
        <f aca="false">+MIN(M327/AV$293,M327-N327)</f>
        <v>0</v>
      </c>
      <c r="AE327" s="176"/>
      <c r="AF327" s="176" t="n">
        <f aca="false">+MIN(O327/AX$293,O327-P327)</f>
        <v>0</v>
      </c>
      <c r="AG327" s="128"/>
      <c r="AH327" s="176" t="n">
        <f aca="false">+MIN(Q327/AZ$293,Q327-R327)</f>
        <v>0</v>
      </c>
      <c r="AI327" s="128"/>
      <c r="AJ327" s="128"/>
      <c r="AK327" s="128"/>
      <c r="AL327" s="128"/>
      <c r="AM327" s="128"/>
      <c r="AN327" s="128"/>
      <c r="AO327" s="128"/>
      <c r="AP327" s="128"/>
      <c r="AQ327" s="128"/>
      <c r="AR327" s="128"/>
      <c r="AS327" s="128"/>
      <c r="AT327" s="128"/>
      <c r="AU327" s="128"/>
      <c r="AV327" s="128"/>
      <c r="AW327" s="128"/>
      <c r="AX327" s="128"/>
      <c r="AY327" s="128"/>
      <c r="AZ327" s="128"/>
      <c r="BA327" s="128"/>
      <c r="BB327" s="128"/>
    </row>
    <row r="328" customFormat="false" ht="12" hidden="false" customHeight="true" outlineLevel="0" collapsed="false">
      <c r="A328" s="171"/>
      <c r="B328" s="143" t="n">
        <f aca="false">B270</f>
        <v>1996</v>
      </c>
      <c r="C328" s="152" t="n">
        <f aca="false">C100*'costi immobilizz'!$B41</f>
        <v>0</v>
      </c>
      <c r="D328" s="154" t="n">
        <f aca="false">D100*'costi immobilizz'!$B41</f>
        <v>0</v>
      </c>
      <c r="E328" s="154" t="n">
        <f aca="false">E100*'costi immobilizz'!$B41</f>
        <v>0</v>
      </c>
      <c r="F328" s="153" t="n">
        <f aca="false">F100*'costi immobilizz'!$B41</f>
        <v>0</v>
      </c>
      <c r="G328" s="152" t="n">
        <f aca="false">G100*'costi immobilizz'!$B41</f>
        <v>0</v>
      </c>
      <c r="H328" s="154" t="n">
        <f aca="false">H100*'costi immobilizz'!$B41</f>
        <v>0</v>
      </c>
      <c r="I328" s="154" t="n">
        <f aca="false">I100*'costi immobilizz'!$B41</f>
        <v>0</v>
      </c>
      <c r="J328" s="155" t="n">
        <f aca="false">J100*'costi immobilizz'!$B41</f>
        <v>0</v>
      </c>
      <c r="K328" s="152" t="n">
        <f aca="false">K100*'costi immobilizz'!$B41</f>
        <v>0</v>
      </c>
      <c r="L328" s="154" t="n">
        <f aca="false">L100*'costi immobilizz'!$B41</f>
        <v>0</v>
      </c>
      <c r="M328" s="154" t="n">
        <f aca="false">M100*'costi immobilizz'!$B41</f>
        <v>0</v>
      </c>
      <c r="N328" s="155" t="n">
        <f aca="false">N100*'costi immobilizz'!$B41</f>
        <v>0</v>
      </c>
      <c r="O328" s="156" t="n">
        <f aca="false">O100*'costi immobilizz'!$B41</f>
        <v>0</v>
      </c>
      <c r="P328" s="154" t="n">
        <f aca="false">P100*'costi immobilizz'!$B41</f>
        <v>0</v>
      </c>
      <c r="Q328" s="154" t="n">
        <f aca="false">Q100*'costi immobilizz'!$B41</f>
        <v>0</v>
      </c>
      <c r="R328" s="155" t="n">
        <f aca="false">R100*'costi immobilizz'!$B41</f>
        <v>0</v>
      </c>
      <c r="S328" s="128"/>
      <c r="T328" s="176" t="n">
        <f aca="false">+MIN(C328/AL$293,C328-D328)</f>
        <v>0</v>
      </c>
      <c r="U328" s="176"/>
      <c r="V328" s="176" t="n">
        <f aca="false">+MIN(E328/AN$293,E328-F328)</f>
        <v>0</v>
      </c>
      <c r="W328" s="176"/>
      <c r="X328" s="176" t="n">
        <f aca="false">+MIN(G328/AP$293,G328-H328)</f>
        <v>0</v>
      </c>
      <c r="Y328" s="176"/>
      <c r="Z328" s="176" t="n">
        <f aca="false">+MIN(I328/AR$293,I328-J328)</f>
        <v>0</v>
      </c>
      <c r="AA328" s="176"/>
      <c r="AB328" s="176" t="n">
        <f aca="false">+MIN(K328/AT$293,K328-L328)</f>
        <v>0</v>
      </c>
      <c r="AC328" s="176"/>
      <c r="AD328" s="176" t="n">
        <f aca="false">+MIN(M328/AV$293,M328-N328)</f>
        <v>0</v>
      </c>
      <c r="AE328" s="176"/>
      <c r="AF328" s="176" t="n">
        <f aca="false">+MIN(O328/AX$293,O328-P328)</f>
        <v>0</v>
      </c>
      <c r="AG328" s="128"/>
      <c r="AH328" s="176" t="n">
        <f aca="false">+MIN(Q328/AZ$293,Q328-R328)</f>
        <v>0</v>
      </c>
      <c r="AI328" s="128"/>
      <c r="AJ328" s="128"/>
      <c r="AK328" s="128"/>
      <c r="AL328" s="128"/>
      <c r="AM328" s="128"/>
      <c r="AN328" s="128"/>
      <c r="AO328" s="128"/>
      <c r="AP328" s="128"/>
      <c r="AQ328" s="128"/>
      <c r="AR328" s="128"/>
      <c r="AS328" s="128"/>
      <c r="AT328" s="128"/>
      <c r="AU328" s="128"/>
      <c r="AV328" s="128"/>
      <c r="AW328" s="128"/>
      <c r="AX328" s="128"/>
      <c r="AY328" s="128"/>
      <c r="AZ328" s="128"/>
      <c r="BA328" s="128"/>
      <c r="BB328" s="128"/>
    </row>
    <row r="329" customFormat="false" ht="12" hidden="false" customHeight="true" outlineLevel="0" collapsed="false">
      <c r="A329" s="171"/>
      <c r="B329" s="143" t="n">
        <f aca="false">B271</f>
        <v>1997</v>
      </c>
      <c r="C329" s="152" t="n">
        <f aca="false">C101*'costi immobilizz'!$B42</f>
        <v>0</v>
      </c>
      <c r="D329" s="154" t="n">
        <f aca="false">D101*'costi immobilizz'!$B42</f>
        <v>0</v>
      </c>
      <c r="E329" s="154" t="n">
        <f aca="false">E101*'costi immobilizz'!$B42</f>
        <v>0</v>
      </c>
      <c r="F329" s="153" t="n">
        <f aca="false">F101*'costi immobilizz'!$B42</f>
        <v>0</v>
      </c>
      <c r="G329" s="152" t="n">
        <f aca="false">G101*'costi immobilizz'!$B42</f>
        <v>0</v>
      </c>
      <c r="H329" s="154" t="n">
        <f aca="false">H101*'costi immobilizz'!$B42</f>
        <v>0</v>
      </c>
      <c r="I329" s="154" t="n">
        <f aca="false">I101*'costi immobilizz'!$B42</f>
        <v>0</v>
      </c>
      <c r="J329" s="155" t="n">
        <f aca="false">J101*'costi immobilizz'!$B42</f>
        <v>0</v>
      </c>
      <c r="K329" s="152" t="n">
        <f aca="false">K101*'costi immobilizz'!$B42</f>
        <v>0</v>
      </c>
      <c r="L329" s="154" t="n">
        <f aca="false">L101*'costi immobilizz'!$B42</f>
        <v>0</v>
      </c>
      <c r="M329" s="154" t="n">
        <f aca="false">M101*'costi immobilizz'!$B42</f>
        <v>0</v>
      </c>
      <c r="N329" s="155" t="n">
        <f aca="false">N101*'costi immobilizz'!$B42</f>
        <v>0</v>
      </c>
      <c r="O329" s="156" t="n">
        <f aca="false">O101*'costi immobilizz'!$B42</f>
        <v>0</v>
      </c>
      <c r="P329" s="154" t="n">
        <f aca="false">P101*'costi immobilizz'!$B42</f>
        <v>0</v>
      </c>
      <c r="Q329" s="154" t="n">
        <f aca="false">Q101*'costi immobilizz'!$B42</f>
        <v>0</v>
      </c>
      <c r="R329" s="155" t="n">
        <f aca="false">R101*'costi immobilizz'!$B42</f>
        <v>0</v>
      </c>
      <c r="S329" s="128"/>
      <c r="T329" s="176" t="n">
        <f aca="false">+MIN(C329/AL$293,C329-D329)</f>
        <v>0</v>
      </c>
      <c r="U329" s="176"/>
      <c r="V329" s="176" t="n">
        <f aca="false">+MIN(E329/AN$293,E329-F329)</f>
        <v>0</v>
      </c>
      <c r="W329" s="176"/>
      <c r="X329" s="176" t="n">
        <f aca="false">+MIN(G329/AP$293,G329-H329)</f>
        <v>0</v>
      </c>
      <c r="Y329" s="176"/>
      <c r="Z329" s="176" t="n">
        <f aca="false">+MIN(I329/AR$293,I329-J329)</f>
        <v>0</v>
      </c>
      <c r="AA329" s="176"/>
      <c r="AB329" s="176" t="n">
        <f aca="false">+MIN(K329/AT$293,K329-L329)</f>
        <v>0</v>
      </c>
      <c r="AC329" s="176"/>
      <c r="AD329" s="176" t="n">
        <f aca="false">+MIN(M329/AV$293,M329-N329)</f>
        <v>0</v>
      </c>
      <c r="AE329" s="176"/>
      <c r="AF329" s="176" t="n">
        <f aca="false">+MIN(O329/AX$293,O329-P329)</f>
        <v>0</v>
      </c>
      <c r="AG329" s="128"/>
      <c r="AH329" s="176" t="n">
        <f aca="false">+MIN(Q329/AZ$293,Q329-R329)</f>
        <v>0</v>
      </c>
      <c r="AI329" s="128"/>
      <c r="AJ329" s="128"/>
      <c r="AK329" s="128"/>
      <c r="AL329" s="128"/>
      <c r="AM329" s="128"/>
      <c r="AN329" s="128"/>
      <c r="AO329" s="128"/>
      <c r="AP329" s="128"/>
      <c r="AQ329" s="128"/>
      <c r="AR329" s="128"/>
      <c r="AS329" s="128"/>
      <c r="AT329" s="128"/>
      <c r="AU329" s="128"/>
      <c r="AV329" s="128"/>
      <c r="AW329" s="128"/>
      <c r="AX329" s="128"/>
      <c r="AY329" s="128"/>
      <c r="AZ329" s="128"/>
      <c r="BA329" s="128"/>
      <c r="BB329" s="128"/>
    </row>
    <row r="330" customFormat="false" ht="12" hidden="false" customHeight="true" outlineLevel="0" collapsed="false">
      <c r="A330" s="171"/>
      <c r="B330" s="143" t="n">
        <f aca="false">B272</f>
        <v>1998</v>
      </c>
      <c r="C330" s="152" t="n">
        <f aca="false">C102*'costi immobilizz'!$B43</f>
        <v>0</v>
      </c>
      <c r="D330" s="154" t="n">
        <f aca="false">D102*'costi immobilizz'!$B43</f>
        <v>0</v>
      </c>
      <c r="E330" s="154" t="n">
        <f aca="false">E102*'costi immobilizz'!$B43</f>
        <v>0</v>
      </c>
      <c r="F330" s="153" t="n">
        <f aca="false">F102*'costi immobilizz'!$B43</f>
        <v>0</v>
      </c>
      <c r="G330" s="152" t="n">
        <f aca="false">G102*'costi immobilizz'!$B43</f>
        <v>0</v>
      </c>
      <c r="H330" s="154" t="n">
        <f aca="false">H102*'costi immobilizz'!$B43</f>
        <v>0</v>
      </c>
      <c r="I330" s="154" t="n">
        <f aca="false">I102*'costi immobilizz'!$B43</f>
        <v>0</v>
      </c>
      <c r="J330" s="155" t="n">
        <f aca="false">J102*'costi immobilizz'!$B43</f>
        <v>0</v>
      </c>
      <c r="K330" s="152" t="n">
        <f aca="false">K102*'costi immobilizz'!$B43</f>
        <v>0</v>
      </c>
      <c r="L330" s="154" t="n">
        <f aca="false">L102*'costi immobilizz'!$B43</f>
        <v>0</v>
      </c>
      <c r="M330" s="154" t="n">
        <f aca="false">M102*'costi immobilizz'!$B43</f>
        <v>0</v>
      </c>
      <c r="N330" s="155" t="n">
        <f aca="false">N102*'costi immobilizz'!$B43</f>
        <v>0</v>
      </c>
      <c r="O330" s="156" t="n">
        <f aca="false">O102*'costi immobilizz'!$B43</f>
        <v>0</v>
      </c>
      <c r="P330" s="154" t="n">
        <f aca="false">P102*'costi immobilizz'!$B43</f>
        <v>0</v>
      </c>
      <c r="Q330" s="154" t="n">
        <f aca="false">Q102*'costi immobilizz'!$B43</f>
        <v>0</v>
      </c>
      <c r="R330" s="155" t="n">
        <f aca="false">R102*'costi immobilizz'!$B43</f>
        <v>0</v>
      </c>
      <c r="S330" s="128"/>
      <c r="T330" s="176" t="n">
        <f aca="false">+MIN(C330/AL$293,C330-D330)</f>
        <v>0</v>
      </c>
      <c r="U330" s="176"/>
      <c r="V330" s="176" t="n">
        <f aca="false">+MIN(E330/AN$293,E330-F330)</f>
        <v>0</v>
      </c>
      <c r="W330" s="176"/>
      <c r="X330" s="176" t="n">
        <f aca="false">+MIN(G330/AP$293,G330-H330)</f>
        <v>0</v>
      </c>
      <c r="Y330" s="176"/>
      <c r="Z330" s="176" t="n">
        <f aca="false">+MIN(I330/AR$293,I330-J330)</f>
        <v>0</v>
      </c>
      <c r="AA330" s="176"/>
      <c r="AB330" s="176" t="n">
        <f aca="false">+MIN(K330/AT$293,K330-L330)</f>
        <v>0</v>
      </c>
      <c r="AC330" s="176"/>
      <c r="AD330" s="176" t="n">
        <f aca="false">+MIN(M330/AV$293,M330-N330)</f>
        <v>0</v>
      </c>
      <c r="AE330" s="176"/>
      <c r="AF330" s="176" t="n">
        <f aca="false">+MIN(O330/AX$293,O330-P330)</f>
        <v>0</v>
      </c>
      <c r="AG330" s="128"/>
      <c r="AH330" s="176" t="n">
        <f aca="false">+MIN(Q330/AZ$293,Q330-R330)</f>
        <v>0</v>
      </c>
      <c r="AI330" s="128"/>
      <c r="AJ330" s="128"/>
      <c r="AK330" s="128"/>
      <c r="AL330" s="128"/>
      <c r="AM330" s="128"/>
      <c r="AN330" s="128"/>
      <c r="AO330" s="128"/>
      <c r="AP330" s="128"/>
      <c r="AQ330" s="128"/>
      <c r="AR330" s="128"/>
      <c r="AS330" s="128"/>
      <c r="AT330" s="128"/>
      <c r="AU330" s="128"/>
      <c r="AV330" s="128"/>
      <c r="AW330" s="128"/>
      <c r="AX330" s="128"/>
      <c r="AY330" s="128"/>
      <c r="AZ330" s="128"/>
      <c r="BA330" s="128"/>
      <c r="BB330" s="128"/>
    </row>
    <row r="331" customFormat="false" ht="12" hidden="false" customHeight="true" outlineLevel="0" collapsed="false">
      <c r="A331" s="171"/>
      <c r="B331" s="143" t="n">
        <f aca="false">B273</f>
        <v>1999</v>
      </c>
      <c r="C331" s="152" t="n">
        <f aca="false">C103*'costi immobilizz'!$B44</f>
        <v>0</v>
      </c>
      <c r="D331" s="154" t="n">
        <f aca="false">D103*'costi immobilizz'!$B44</f>
        <v>0</v>
      </c>
      <c r="E331" s="154" t="n">
        <f aca="false">E103*'costi immobilizz'!$B44</f>
        <v>0</v>
      </c>
      <c r="F331" s="153" t="n">
        <f aca="false">F103*'costi immobilizz'!$B44</f>
        <v>0</v>
      </c>
      <c r="G331" s="152" t="n">
        <f aca="false">G103*'costi immobilizz'!$B44</f>
        <v>0</v>
      </c>
      <c r="H331" s="154" t="n">
        <f aca="false">H103*'costi immobilizz'!$B44</f>
        <v>0</v>
      </c>
      <c r="I331" s="154" t="n">
        <f aca="false">I103*'costi immobilizz'!$B44</f>
        <v>0</v>
      </c>
      <c r="J331" s="155" t="n">
        <f aca="false">J103*'costi immobilizz'!$B44</f>
        <v>0</v>
      </c>
      <c r="K331" s="152" t="n">
        <f aca="false">K103*'costi immobilizz'!$B44</f>
        <v>0</v>
      </c>
      <c r="L331" s="154" t="n">
        <f aca="false">L103*'costi immobilizz'!$B44</f>
        <v>0</v>
      </c>
      <c r="M331" s="154" t="n">
        <f aca="false">M103*'costi immobilizz'!$B44</f>
        <v>0</v>
      </c>
      <c r="N331" s="155" t="n">
        <f aca="false">N103*'costi immobilizz'!$B44</f>
        <v>0</v>
      </c>
      <c r="O331" s="156" t="n">
        <f aca="false">O103*'costi immobilizz'!$B44</f>
        <v>0</v>
      </c>
      <c r="P331" s="154" t="n">
        <f aca="false">P103*'costi immobilizz'!$B44</f>
        <v>0</v>
      </c>
      <c r="Q331" s="154" t="n">
        <f aca="false">Q103*'costi immobilizz'!$B44</f>
        <v>0</v>
      </c>
      <c r="R331" s="155" t="n">
        <f aca="false">R103*'costi immobilizz'!$B44</f>
        <v>0</v>
      </c>
      <c r="S331" s="128"/>
      <c r="T331" s="176" t="n">
        <f aca="false">+MIN(C331/AL$293,C331-D331)</f>
        <v>0</v>
      </c>
      <c r="U331" s="176"/>
      <c r="V331" s="176" t="n">
        <f aca="false">+MIN(E331/AN$293,E331-F331)</f>
        <v>0</v>
      </c>
      <c r="W331" s="176"/>
      <c r="X331" s="176" t="n">
        <f aca="false">+MIN(G331/AP$293,G331-H331)</f>
        <v>0</v>
      </c>
      <c r="Y331" s="176"/>
      <c r="Z331" s="176" t="n">
        <f aca="false">+MIN(I331/AR$293,I331-J331)</f>
        <v>0</v>
      </c>
      <c r="AA331" s="176"/>
      <c r="AB331" s="176" t="n">
        <f aca="false">+MIN(K331/AT$293,K331-L331)</f>
        <v>0</v>
      </c>
      <c r="AC331" s="176"/>
      <c r="AD331" s="176" t="n">
        <f aca="false">+MIN(M331/AV$293,M331-N331)</f>
        <v>0</v>
      </c>
      <c r="AE331" s="176"/>
      <c r="AF331" s="176" t="n">
        <f aca="false">+MIN(O331/AX$293,O331-P331)</f>
        <v>0</v>
      </c>
      <c r="AG331" s="128"/>
      <c r="AH331" s="176" t="n">
        <f aca="false">+MIN(Q331/AZ$293,Q331-R331)</f>
        <v>0</v>
      </c>
      <c r="AI331" s="128"/>
      <c r="AJ331" s="128"/>
      <c r="AK331" s="128"/>
      <c r="AL331" s="128"/>
      <c r="AM331" s="128"/>
      <c r="AN331" s="128"/>
      <c r="AO331" s="128"/>
      <c r="AP331" s="128"/>
      <c r="AQ331" s="128"/>
      <c r="AR331" s="128"/>
      <c r="AS331" s="128"/>
      <c r="AT331" s="128"/>
      <c r="AU331" s="128"/>
      <c r="AV331" s="128"/>
      <c r="AW331" s="128"/>
      <c r="AX331" s="128"/>
      <c r="AY331" s="128"/>
      <c r="AZ331" s="128"/>
      <c r="BA331" s="128"/>
      <c r="BB331" s="128"/>
    </row>
    <row r="332" customFormat="false" ht="12" hidden="false" customHeight="true" outlineLevel="0" collapsed="false">
      <c r="A332" s="171"/>
      <c r="B332" s="143" t="n">
        <f aca="false">B274</f>
        <v>2000</v>
      </c>
      <c r="C332" s="152" t="n">
        <f aca="false">C104*'costi immobilizz'!$B45</f>
        <v>0</v>
      </c>
      <c r="D332" s="154" t="n">
        <f aca="false">D104*'costi immobilizz'!$B45</f>
        <v>0</v>
      </c>
      <c r="E332" s="154" t="n">
        <f aca="false">E104*'costi immobilizz'!$B45</f>
        <v>0</v>
      </c>
      <c r="F332" s="153" t="n">
        <f aca="false">F104*'costi immobilizz'!$B45</f>
        <v>0</v>
      </c>
      <c r="G332" s="152" t="n">
        <f aca="false">G104*'costi immobilizz'!$B45</f>
        <v>0</v>
      </c>
      <c r="H332" s="154" t="n">
        <f aca="false">H104*'costi immobilizz'!$B45</f>
        <v>0</v>
      </c>
      <c r="I332" s="154" t="n">
        <f aca="false">I104*'costi immobilizz'!$B45</f>
        <v>0</v>
      </c>
      <c r="J332" s="155" t="n">
        <f aca="false">J104*'costi immobilizz'!$B45</f>
        <v>0</v>
      </c>
      <c r="K332" s="152" t="n">
        <f aca="false">K104*'costi immobilizz'!$B45</f>
        <v>0</v>
      </c>
      <c r="L332" s="154" t="n">
        <f aca="false">L104*'costi immobilizz'!$B45</f>
        <v>0</v>
      </c>
      <c r="M332" s="154" t="n">
        <f aca="false">M104*'costi immobilizz'!$B45</f>
        <v>0</v>
      </c>
      <c r="N332" s="155" t="n">
        <f aca="false">N104*'costi immobilizz'!$B45</f>
        <v>0</v>
      </c>
      <c r="O332" s="156" t="n">
        <f aca="false">O104*'costi immobilizz'!$B45</f>
        <v>0</v>
      </c>
      <c r="P332" s="154" t="n">
        <f aca="false">P104*'costi immobilizz'!$B45</f>
        <v>0</v>
      </c>
      <c r="Q332" s="154" t="n">
        <f aca="false">Q104*'costi immobilizz'!$B45</f>
        <v>0</v>
      </c>
      <c r="R332" s="155" t="n">
        <f aca="false">R104*'costi immobilizz'!$B45</f>
        <v>0</v>
      </c>
      <c r="S332" s="128"/>
      <c r="T332" s="176" t="n">
        <f aca="false">+MIN(C332/AL$293,C332-D332)</f>
        <v>0</v>
      </c>
      <c r="U332" s="176"/>
      <c r="V332" s="176" t="n">
        <f aca="false">+MIN(E332/AN$293,E332-F332)</f>
        <v>0</v>
      </c>
      <c r="W332" s="176"/>
      <c r="X332" s="176" t="n">
        <f aca="false">+MIN(G332/AP$293,G332-H332)</f>
        <v>0</v>
      </c>
      <c r="Y332" s="176"/>
      <c r="Z332" s="176" t="n">
        <f aca="false">+MIN(I332/AR$293,I332-J332)</f>
        <v>0</v>
      </c>
      <c r="AA332" s="176"/>
      <c r="AB332" s="176" t="n">
        <f aca="false">+MIN(K332/AT$293,K332-L332)</f>
        <v>0</v>
      </c>
      <c r="AC332" s="176"/>
      <c r="AD332" s="176" t="n">
        <f aca="false">+MIN(M332/AV$293,M332-N332)</f>
        <v>0</v>
      </c>
      <c r="AE332" s="176"/>
      <c r="AF332" s="176" t="n">
        <f aca="false">+MIN(O332/AX$293,O332-P332)</f>
        <v>0</v>
      </c>
      <c r="AG332" s="128"/>
      <c r="AH332" s="176" t="n">
        <f aca="false">+MIN(Q332/AZ$293,Q332-R332)</f>
        <v>0</v>
      </c>
      <c r="AI332" s="128"/>
      <c r="AJ332" s="128"/>
      <c r="AK332" s="128"/>
      <c r="AL332" s="128"/>
      <c r="AM332" s="128"/>
      <c r="AN332" s="128"/>
      <c r="AO332" s="128"/>
      <c r="AP332" s="128"/>
      <c r="AQ332" s="128"/>
      <c r="AR332" s="128"/>
      <c r="AS332" s="128"/>
      <c r="AT332" s="128"/>
      <c r="AU332" s="128"/>
      <c r="AV332" s="128"/>
      <c r="AW332" s="128"/>
      <c r="AX332" s="128"/>
      <c r="AY332" s="128"/>
      <c r="AZ332" s="128"/>
      <c r="BA332" s="128"/>
      <c r="BB332" s="128"/>
    </row>
    <row r="333" customFormat="false" ht="12" hidden="false" customHeight="true" outlineLevel="0" collapsed="false">
      <c r="A333" s="171"/>
      <c r="B333" s="143" t="n">
        <f aca="false">B275</f>
        <v>2001</v>
      </c>
      <c r="C333" s="152" t="n">
        <f aca="false">C105*'costi immobilizz'!$B46</f>
        <v>0</v>
      </c>
      <c r="D333" s="154" t="n">
        <f aca="false">D105*'costi immobilizz'!$B46</f>
        <v>0</v>
      </c>
      <c r="E333" s="154" t="n">
        <f aca="false">E105*'costi immobilizz'!$B46</f>
        <v>0</v>
      </c>
      <c r="F333" s="153" t="n">
        <f aca="false">F105*'costi immobilizz'!$B46</f>
        <v>0</v>
      </c>
      <c r="G333" s="152" t="n">
        <f aca="false">G105*'costi immobilizz'!$B46</f>
        <v>0</v>
      </c>
      <c r="H333" s="154" t="n">
        <f aca="false">H105*'costi immobilizz'!$B46</f>
        <v>0</v>
      </c>
      <c r="I333" s="154" t="n">
        <f aca="false">I105*'costi immobilizz'!$B46</f>
        <v>0</v>
      </c>
      <c r="J333" s="155" t="n">
        <f aca="false">J105*'costi immobilizz'!$B46</f>
        <v>0</v>
      </c>
      <c r="K333" s="152" t="n">
        <f aca="false">K105*'costi immobilizz'!$B46</f>
        <v>0</v>
      </c>
      <c r="L333" s="154" t="n">
        <f aca="false">L105*'costi immobilizz'!$B46</f>
        <v>0</v>
      </c>
      <c r="M333" s="154" t="n">
        <f aca="false">M105*'costi immobilizz'!$B46</f>
        <v>0</v>
      </c>
      <c r="N333" s="155" t="n">
        <f aca="false">N105*'costi immobilizz'!$B46</f>
        <v>0</v>
      </c>
      <c r="O333" s="156" t="n">
        <f aca="false">O105*'costi immobilizz'!$B46</f>
        <v>0</v>
      </c>
      <c r="P333" s="154" t="n">
        <f aca="false">P105*'costi immobilizz'!$B46</f>
        <v>0</v>
      </c>
      <c r="Q333" s="154" t="n">
        <f aca="false">Q105*'costi immobilizz'!$B46</f>
        <v>0</v>
      </c>
      <c r="R333" s="155" t="n">
        <f aca="false">R105*'costi immobilizz'!$B46</f>
        <v>0</v>
      </c>
      <c r="S333" s="128"/>
      <c r="T333" s="176" t="n">
        <f aca="false">+MIN(C333/AL$293,C333-D333)</f>
        <v>0</v>
      </c>
      <c r="U333" s="176"/>
      <c r="V333" s="176" t="n">
        <f aca="false">+MIN(E333/AN$293,E333-F333)</f>
        <v>0</v>
      </c>
      <c r="W333" s="176"/>
      <c r="X333" s="176" t="n">
        <f aca="false">+MIN(G333/AP$293,G333-H333)</f>
        <v>0</v>
      </c>
      <c r="Y333" s="176"/>
      <c r="Z333" s="176" t="n">
        <f aca="false">+MIN(I333/AR$293,I333-J333)</f>
        <v>0</v>
      </c>
      <c r="AA333" s="176"/>
      <c r="AB333" s="176" t="n">
        <f aca="false">+MIN(K333/AT$293,K333-L333)</f>
        <v>0</v>
      </c>
      <c r="AC333" s="176"/>
      <c r="AD333" s="176" t="n">
        <f aca="false">+MIN(M333/AV$293,M333-N333)</f>
        <v>0</v>
      </c>
      <c r="AE333" s="176"/>
      <c r="AF333" s="176" t="n">
        <f aca="false">+MIN(O333/AX$293,O333-P333)</f>
        <v>0</v>
      </c>
      <c r="AG333" s="128"/>
      <c r="AH333" s="176" t="n">
        <f aca="false">+MIN(Q333/AZ$293,Q333-R333)</f>
        <v>0</v>
      </c>
      <c r="AI333" s="128"/>
      <c r="AJ333" s="128"/>
      <c r="AK333" s="128"/>
      <c r="AL333" s="128"/>
      <c r="AM333" s="128"/>
      <c r="AN333" s="128"/>
      <c r="AO333" s="128"/>
      <c r="AP333" s="128"/>
      <c r="AQ333" s="128"/>
      <c r="AR333" s="128"/>
      <c r="AS333" s="128"/>
      <c r="AT333" s="128"/>
      <c r="AU333" s="128"/>
      <c r="AV333" s="128"/>
      <c r="AW333" s="128"/>
      <c r="AX333" s="128"/>
      <c r="AY333" s="128"/>
      <c r="AZ333" s="128"/>
      <c r="BA333" s="128"/>
      <c r="BB333" s="128"/>
    </row>
    <row r="334" customFormat="false" ht="12" hidden="false" customHeight="true" outlineLevel="0" collapsed="false">
      <c r="A334" s="171"/>
      <c r="B334" s="143" t="n">
        <f aca="false">B276</f>
        <v>2002</v>
      </c>
      <c r="C334" s="152" t="n">
        <f aca="false">C106*'costi immobilizz'!$B47</f>
        <v>0</v>
      </c>
      <c r="D334" s="154" t="n">
        <f aca="false">D106*'costi immobilizz'!$B47</f>
        <v>0</v>
      </c>
      <c r="E334" s="154" t="n">
        <f aca="false">E106*'costi immobilizz'!$B47</f>
        <v>0</v>
      </c>
      <c r="F334" s="153" t="n">
        <f aca="false">F106*'costi immobilizz'!$B47</f>
        <v>0</v>
      </c>
      <c r="G334" s="152" t="n">
        <f aca="false">G106*'costi immobilizz'!$B47</f>
        <v>0</v>
      </c>
      <c r="H334" s="154" t="n">
        <f aca="false">H106*'costi immobilizz'!$B47</f>
        <v>0</v>
      </c>
      <c r="I334" s="154" t="n">
        <f aca="false">I106*'costi immobilizz'!$B47</f>
        <v>0</v>
      </c>
      <c r="J334" s="155" t="n">
        <f aca="false">J106*'costi immobilizz'!$B47</f>
        <v>0</v>
      </c>
      <c r="K334" s="152" t="n">
        <f aca="false">K106*'costi immobilizz'!$B47</f>
        <v>0</v>
      </c>
      <c r="L334" s="154" t="n">
        <f aca="false">L106*'costi immobilizz'!$B47</f>
        <v>0</v>
      </c>
      <c r="M334" s="154" t="n">
        <f aca="false">M106*'costi immobilizz'!$B47</f>
        <v>0</v>
      </c>
      <c r="N334" s="155" t="n">
        <f aca="false">N106*'costi immobilizz'!$B47</f>
        <v>0</v>
      </c>
      <c r="O334" s="156" t="n">
        <f aca="false">O106*'costi immobilizz'!$B47</f>
        <v>0</v>
      </c>
      <c r="P334" s="154" t="n">
        <f aca="false">P106*'costi immobilizz'!$B47</f>
        <v>0</v>
      </c>
      <c r="Q334" s="154" t="n">
        <f aca="false">Q106*'costi immobilizz'!$B47</f>
        <v>0</v>
      </c>
      <c r="R334" s="155" t="n">
        <f aca="false">R106*'costi immobilizz'!$B47</f>
        <v>0</v>
      </c>
      <c r="S334" s="128"/>
      <c r="T334" s="176" t="n">
        <f aca="false">+MIN(C334/AL$293,C334-D334)</f>
        <v>0</v>
      </c>
      <c r="U334" s="176"/>
      <c r="V334" s="176" t="n">
        <f aca="false">+MIN(E334/AN$293,E334-F334)</f>
        <v>0</v>
      </c>
      <c r="W334" s="176"/>
      <c r="X334" s="176" t="n">
        <f aca="false">+MIN(G334/AP$293,G334-H334)</f>
        <v>0</v>
      </c>
      <c r="Y334" s="176"/>
      <c r="Z334" s="176" t="n">
        <f aca="false">+MIN(I334/AR$293,I334-J334)</f>
        <v>0</v>
      </c>
      <c r="AA334" s="176"/>
      <c r="AB334" s="176" t="n">
        <f aca="false">+MIN(K334/AT$293,K334-L334)</f>
        <v>0</v>
      </c>
      <c r="AC334" s="176"/>
      <c r="AD334" s="176" t="n">
        <f aca="false">+MIN(M334/AV$293,M334-N334)</f>
        <v>0</v>
      </c>
      <c r="AE334" s="176"/>
      <c r="AF334" s="176" t="n">
        <f aca="false">+MIN(O334/AX$293,O334-P334)</f>
        <v>0</v>
      </c>
      <c r="AG334" s="128"/>
      <c r="AH334" s="176" t="n">
        <f aca="false">+MIN(Q334/AZ$293,Q334-R334)</f>
        <v>0</v>
      </c>
      <c r="AI334" s="128"/>
      <c r="AJ334" s="128"/>
      <c r="AK334" s="128"/>
      <c r="AL334" s="128"/>
      <c r="AM334" s="128"/>
      <c r="AN334" s="128"/>
      <c r="AO334" s="128"/>
      <c r="AP334" s="128"/>
      <c r="AQ334" s="128"/>
      <c r="AR334" s="128"/>
      <c r="AS334" s="128"/>
      <c r="AT334" s="128"/>
      <c r="AU334" s="128"/>
      <c r="AV334" s="128"/>
      <c r="AW334" s="128"/>
      <c r="AX334" s="128"/>
      <c r="AY334" s="128"/>
      <c r="AZ334" s="128"/>
      <c r="BA334" s="128"/>
      <c r="BB334" s="128"/>
    </row>
    <row r="335" customFormat="false" ht="12" hidden="false" customHeight="true" outlineLevel="0" collapsed="false">
      <c r="A335" s="171"/>
      <c r="B335" s="143" t="n">
        <f aca="false">B277</f>
        <v>2003</v>
      </c>
      <c r="C335" s="152" t="n">
        <f aca="false">C107*'costi immobilizz'!$B48</f>
        <v>0</v>
      </c>
      <c r="D335" s="154" t="n">
        <f aca="false">D107*'costi immobilizz'!$B48</f>
        <v>0</v>
      </c>
      <c r="E335" s="154" t="n">
        <f aca="false">E107*'costi immobilizz'!$B48</f>
        <v>0</v>
      </c>
      <c r="F335" s="153" t="n">
        <f aca="false">F107*'costi immobilizz'!$B48</f>
        <v>0</v>
      </c>
      <c r="G335" s="152" t="n">
        <f aca="false">G107*'costi immobilizz'!$B48</f>
        <v>0</v>
      </c>
      <c r="H335" s="154" t="n">
        <f aca="false">H107*'costi immobilizz'!$B48</f>
        <v>0</v>
      </c>
      <c r="I335" s="154" t="n">
        <f aca="false">I107*'costi immobilizz'!$B48</f>
        <v>0</v>
      </c>
      <c r="J335" s="155" t="n">
        <f aca="false">J107*'costi immobilizz'!$B48</f>
        <v>0</v>
      </c>
      <c r="K335" s="152" t="n">
        <f aca="false">K107*'costi immobilizz'!$B48</f>
        <v>0</v>
      </c>
      <c r="L335" s="154" t="n">
        <f aca="false">L107*'costi immobilizz'!$B48</f>
        <v>0</v>
      </c>
      <c r="M335" s="154" t="n">
        <f aca="false">M107*'costi immobilizz'!$B48</f>
        <v>0</v>
      </c>
      <c r="N335" s="155" t="n">
        <f aca="false">N107*'costi immobilizz'!$B48</f>
        <v>0</v>
      </c>
      <c r="O335" s="156" t="n">
        <f aca="false">O107*'costi immobilizz'!$B48</f>
        <v>0</v>
      </c>
      <c r="P335" s="154" t="n">
        <f aca="false">P107*'costi immobilizz'!$B48</f>
        <v>0</v>
      </c>
      <c r="Q335" s="154" t="n">
        <f aca="false">Q107*'costi immobilizz'!$B48</f>
        <v>0</v>
      </c>
      <c r="R335" s="155" t="n">
        <f aca="false">R107*'costi immobilizz'!$B48</f>
        <v>0</v>
      </c>
      <c r="S335" s="128"/>
      <c r="T335" s="176" t="n">
        <f aca="false">+MIN(C335/AL$293,C335-D335)</f>
        <v>0</v>
      </c>
      <c r="U335" s="176"/>
      <c r="V335" s="176" t="n">
        <f aca="false">+MIN(E335/AN$293,E335-F335)</f>
        <v>0</v>
      </c>
      <c r="W335" s="176"/>
      <c r="X335" s="176" t="n">
        <f aca="false">+MIN(G335/AP$293,G335-H335)</f>
        <v>0</v>
      </c>
      <c r="Y335" s="176"/>
      <c r="Z335" s="176" t="n">
        <f aca="false">+MIN(I335/AR$293,I335-J335)</f>
        <v>0</v>
      </c>
      <c r="AA335" s="176"/>
      <c r="AB335" s="176" t="n">
        <f aca="false">+MIN(K335/AT$293,K335-L335)</f>
        <v>0</v>
      </c>
      <c r="AC335" s="176"/>
      <c r="AD335" s="176" t="n">
        <f aca="false">+MIN(M335/AV$293,M335-N335)</f>
        <v>0</v>
      </c>
      <c r="AE335" s="176"/>
      <c r="AF335" s="176" t="n">
        <f aca="false">+MIN(O335/AX$293,O335-P335)</f>
        <v>0</v>
      </c>
      <c r="AG335" s="128"/>
      <c r="AH335" s="176" t="n">
        <f aca="false">+MIN(Q335/AZ$293,Q335-R335)</f>
        <v>0</v>
      </c>
      <c r="AI335" s="128"/>
      <c r="AJ335" s="128"/>
      <c r="AK335" s="128"/>
      <c r="AL335" s="128"/>
      <c r="AM335" s="128"/>
      <c r="AN335" s="128"/>
      <c r="AO335" s="128"/>
      <c r="AP335" s="128"/>
      <c r="AQ335" s="128"/>
      <c r="AR335" s="128"/>
      <c r="AS335" s="128"/>
      <c r="AT335" s="128"/>
      <c r="AU335" s="128"/>
      <c r="AV335" s="128"/>
      <c r="AW335" s="128"/>
      <c r="AX335" s="128"/>
      <c r="AY335" s="128"/>
      <c r="AZ335" s="128"/>
      <c r="BA335" s="128"/>
      <c r="BB335" s="128"/>
    </row>
    <row r="336" customFormat="false" ht="12" hidden="false" customHeight="true" outlineLevel="0" collapsed="false">
      <c r="A336" s="171"/>
      <c r="B336" s="143" t="n">
        <f aca="false">B278</f>
        <v>2004</v>
      </c>
      <c r="C336" s="152" t="n">
        <f aca="false">C108*'costi immobilizz'!$B49</f>
        <v>0</v>
      </c>
      <c r="D336" s="154" t="n">
        <f aca="false">D108*'costi immobilizz'!$B49</f>
        <v>0</v>
      </c>
      <c r="E336" s="154" t="n">
        <f aca="false">E108*'costi immobilizz'!$B49</f>
        <v>0</v>
      </c>
      <c r="F336" s="153" t="n">
        <f aca="false">F108*'costi immobilizz'!$B49</f>
        <v>0</v>
      </c>
      <c r="G336" s="152" t="n">
        <f aca="false">G108*'costi immobilizz'!$B49</f>
        <v>0</v>
      </c>
      <c r="H336" s="154" t="n">
        <f aca="false">H108*'costi immobilizz'!$B49</f>
        <v>0</v>
      </c>
      <c r="I336" s="154" t="n">
        <f aca="false">I108*'costi immobilizz'!$B49</f>
        <v>0</v>
      </c>
      <c r="J336" s="155" t="n">
        <f aca="false">J108*'costi immobilizz'!$B49</f>
        <v>0</v>
      </c>
      <c r="K336" s="152" t="n">
        <f aca="false">K108*'costi immobilizz'!$B49</f>
        <v>0</v>
      </c>
      <c r="L336" s="154" t="n">
        <f aca="false">L108*'costi immobilizz'!$B49</f>
        <v>0</v>
      </c>
      <c r="M336" s="154" t="n">
        <f aca="false">M108*'costi immobilizz'!$B49</f>
        <v>0</v>
      </c>
      <c r="N336" s="155" t="n">
        <f aca="false">N108*'costi immobilizz'!$B49</f>
        <v>0</v>
      </c>
      <c r="O336" s="156" t="n">
        <f aca="false">O108*'costi immobilizz'!$B49</f>
        <v>0</v>
      </c>
      <c r="P336" s="154" t="n">
        <f aca="false">P108*'costi immobilizz'!$B49</f>
        <v>0</v>
      </c>
      <c r="Q336" s="154" t="n">
        <f aca="false">Q108*'costi immobilizz'!$B49</f>
        <v>0</v>
      </c>
      <c r="R336" s="155" t="n">
        <f aca="false">R108*'costi immobilizz'!$B49</f>
        <v>0</v>
      </c>
      <c r="S336" s="128"/>
      <c r="T336" s="176" t="n">
        <f aca="false">+MIN(C336/AL$293,C336-D336)</f>
        <v>0</v>
      </c>
      <c r="U336" s="176"/>
      <c r="V336" s="176" t="n">
        <f aca="false">+MIN(E336/AN$293,E336-F336)</f>
        <v>0</v>
      </c>
      <c r="W336" s="176"/>
      <c r="X336" s="176" t="n">
        <f aca="false">+MIN(G336/AP$293,G336-H336)</f>
        <v>0</v>
      </c>
      <c r="Y336" s="176"/>
      <c r="Z336" s="176" t="n">
        <f aca="false">+MIN(I336/AR$293,I336-J336)</f>
        <v>0</v>
      </c>
      <c r="AA336" s="176"/>
      <c r="AB336" s="176" t="n">
        <f aca="false">+MIN(K336/AT$293,K336-L336)</f>
        <v>0</v>
      </c>
      <c r="AC336" s="176"/>
      <c r="AD336" s="176" t="n">
        <f aca="false">+MIN(M336/AV$293,M336-N336)</f>
        <v>0</v>
      </c>
      <c r="AE336" s="176"/>
      <c r="AF336" s="176" t="n">
        <f aca="false">+MIN(O336/AX$293,O336-P336)</f>
        <v>0</v>
      </c>
      <c r="AG336" s="128"/>
      <c r="AH336" s="176" t="n">
        <f aca="false">+MIN(Q336/AZ$293,Q336-R336)</f>
        <v>0</v>
      </c>
      <c r="AI336" s="128"/>
      <c r="AJ336" s="128"/>
      <c r="AK336" s="128"/>
      <c r="AL336" s="128"/>
      <c r="AM336" s="128"/>
      <c r="AN336" s="128"/>
      <c r="AO336" s="128"/>
      <c r="AP336" s="128"/>
      <c r="AQ336" s="128"/>
      <c r="AR336" s="128"/>
      <c r="AS336" s="128"/>
      <c r="AT336" s="128"/>
      <c r="AU336" s="128"/>
      <c r="AV336" s="128"/>
      <c r="AW336" s="128"/>
      <c r="AX336" s="128"/>
      <c r="AY336" s="128"/>
      <c r="AZ336" s="128"/>
      <c r="BA336" s="128"/>
      <c r="BB336" s="128"/>
    </row>
    <row r="337" customFormat="false" ht="12" hidden="false" customHeight="true" outlineLevel="0" collapsed="false">
      <c r="A337" s="171"/>
      <c r="B337" s="143" t="n">
        <f aca="false">B279</f>
        <v>2005</v>
      </c>
      <c r="C337" s="152" t="n">
        <f aca="false">C109*'costi immobilizz'!$B50</f>
        <v>0</v>
      </c>
      <c r="D337" s="154" t="n">
        <f aca="false">D109*'costi immobilizz'!$B50</f>
        <v>0</v>
      </c>
      <c r="E337" s="154" t="n">
        <f aca="false">E109*'costi immobilizz'!$B50</f>
        <v>0</v>
      </c>
      <c r="F337" s="153" t="n">
        <f aca="false">F109*'costi immobilizz'!$B50</f>
        <v>0</v>
      </c>
      <c r="G337" s="152" t="n">
        <f aca="false">G109*'costi immobilizz'!$B50</f>
        <v>0</v>
      </c>
      <c r="H337" s="154" t="n">
        <f aca="false">H109*'costi immobilizz'!$B50</f>
        <v>0</v>
      </c>
      <c r="I337" s="154" t="n">
        <f aca="false">I109*'costi immobilizz'!$B50</f>
        <v>0</v>
      </c>
      <c r="J337" s="155" t="n">
        <f aca="false">J109*'costi immobilizz'!$B50</f>
        <v>0</v>
      </c>
      <c r="K337" s="152" t="n">
        <f aca="false">K109*'costi immobilizz'!$B50</f>
        <v>0</v>
      </c>
      <c r="L337" s="154" t="n">
        <f aca="false">L109*'costi immobilizz'!$B50</f>
        <v>0</v>
      </c>
      <c r="M337" s="154" t="n">
        <f aca="false">M109*'costi immobilizz'!$B50</f>
        <v>0</v>
      </c>
      <c r="N337" s="155" t="n">
        <f aca="false">N109*'costi immobilizz'!$B50</f>
        <v>0</v>
      </c>
      <c r="O337" s="156" t="n">
        <f aca="false">O109*'costi immobilizz'!$B50</f>
        <v>0</v>
      </c>
      <c r="P337" s="154" t="n">
        <f aca="false">P109*'costi immobilizz'!$B50</f>
        <v>0</v>
      </c>
      <c r="Q337" s="154" t="n">
        <f aca="false">Q109*'costi immobilizz'!$B50</f>
        <v>0</v>
      </c>
      <c r="R337" s="155" t="n">
        <f aca="false">R109*'costi immobilizz'!$B50</f>
        <v>0</v>
      </c>
      <c r="S337" s="128"/>
      <c r="T337" s="176" t="n">
        <f aca="false">+MIN(C337/AL$293,C337-D337)</f>
        <v>0</v>
      </c>
      <c r="U337" s="176"/>
      <c r="V337" s="176" t="n">
        <f aca="false">+MIN(E337/AN$293,E337-F337)</f>
        <v>0</v>
      </c>
      <c r="W337" s="176"/>
      <c r="X337" s="176" t="n">
        <f aca="false">+MIN(G337/AP$293,G337-H337)</f>
        <v>0</v>
      </c>
      <c r="Y337" s="176"/>
      <c r="Z337" s="176" t="n">
        <f aca="false">+MIN(I337/AR$293,I337-J337)</f>
        <v>0</v>
      </c>
      <c r="AA337" s="176"/>
      <c r="AB337" s="176" t="n">
        <f aca="false">+MIN(K337/AT$293,K337-L337)</f>
        <v>0</v>
      </c>
      <c r="AC337" s="176"/>
      <c r="AD337" s="176" t="n">
        <f aca="false">+MIN(M337/AV$293,M337-N337)</f>
        <v>0</v>
      </c>
      <c r="AE337" s="176"/>
      <c r="AF337" s="176" t="n">
        <f aca="false">+MIN(O337/AX$293,O337-P337)</f>
        <v>0</v>
      </c>
      <c r="AG337" s="128"/>
      <c r="AH337" s="176" t="n">
        <f aca="false">+MIN(Q337/AZ$293,Q337-R337)</f>
        <v>0</v>
      </c>
      <c r="AI337" s="128"/>
      <c r="AJ337" s="128"/>
      <c r="AK337" s="128"/>
      <c r="AL337" s="128"/>
      <c r="AM337" s="128"/>
      <c r="AN337" s="128"/>
      <c r="AO337" s="128"/>
      <c r="AP337" s="128"/>
      <c r="AQ337" s="128"/>
      <c r="AR337" s="128"/>
      <c r="AS337" s="128"/>
      <c r="AT337" s="128"/>
      <c r="AU337" s="128"/>
      <c r="AV337" s="128"/>
      <c r="AW337" s="128"/>
      <c r="AX337" s="128"/>
      <c r="AY337" s="128"/>
      <c r="AZ337" s="128"/>
      <c r="BA337" s="128"/>
      <c r="BB337" s="128"/>
    </row>
    <row r="338" customFormat="false" ht="12" hidden="false" customHeight="true" outlineLevel="0" collapsed="false">
      <c r="A338" s="171"/>
      <c r="B338" s="143" t="n">
        <f aca="false">B280</f>
        <v>2006</v>
      </c>
      <c r="C338" s="152" t="n">
        <f aca="false">C110*'costi immobilizz'!$B51</f>
        <v>0</v>
      </c>
      <c r="D338" s="154" t="n">
        <f aca="false">D110*'costi immobilizz'!$B51</f>
        <v>0</v>
      </c>
      <c r="E338" s="154" t="n">
        <f aca="false">E110*'costi immobilizz'!$B51</f>
        <v>0</v>
      </c>
      <c r="F338" s="153" t="n">
        <f aca="false">F110*'costi immobilizz'!$B51</f>
        <v>0</v>
      </c>
      <c r="G338" s="152" t="n">
        <f aca="false">G110*'costi immobilizz'!$B51</f>
        <v>0</v>
      </c>
      <c r="H338" s="154" t="n">
        <f aca="false">H110*'costi immobilizz'!$B51</f>
        <v>0</v>
      </c>
      <c r="I338" s="154" t="n">
        <f aca="false">I110*'costi immobilizz'!$B51</f>
        <v>0</v>
      </c>
      <c r="J338" s="155" t="n">
        <f aca="false">J110*'costi immobilizz'!$B51</f>
        <v>0</v>
      </c>
      <c r="K338" s="152" t="n">
        <f aca="false">K110*'costi immobilizz'!$B51</f>
        <v>0</v>
      </c>
      <c r="L338" s="154" t="n">
        <f aca="false">L110*'costi immobilizz'!$B51</f>
        <v>0</v>
      </c>
      <c r="M338" s="154" t="n">
        <f aca="false">M110*'costi immobilizz'!$B51</f>
        <v>0</v>
      </c>
      <c r="N338" s="155" t="n">
        <f aca="false">N110*'costi immobilizz'!$B51</f>
        <v>0</v>
      </c>
      <c r="O338" s="156" t="n">
        <f aca="false">O110*'costi immobilizz'!$B51</f>
        <v>0</v>
      </c>
      <c r="P338" s="154" t="n">
        <f aca="false">P110*'costi immobilizz'!$B51</f>
        <v>0</v>
      </c>
      <c r="Q338" s="154" t="n">
        <f aca="false">Q110*'costi immobilizz'!$B51</f>
        <v>0</v>
      </c>
      <c r="R338" s="155" t="n">
        <f aca="false">R110*'costi immobilizz'!$B51</f>
        <v>0</v>
      </c>
      <c r="S338" s="128"/>
      <c r="T338" s="176" t="n">
        <f aca="false">+MIN(C338/AL$293,C338-D338)</f>
        <v>0</v>
      </c>
      <c r="U338" s="176"/>
      <c r="V338" s="176" t="n">
        <f aca="false">+MIN(E338/AN$293,E338-F338)</f>
        <v>0</v>
      </c>
      <c r="W338" s="176"/>
      <c r="X338" s="176" t="n">
        <f aca="false">+MIN(G338/AP$293,G338-H338)</f>
        <v>0</v>
      </c>
      <c r="Y338" s="176"/>
      <c r="Z338" s="176" t="n">
        <f aca="false">+MIN(I338/AR$293,I338-J338)</f>
        <v>0</v>
      </c>
      <c r="AA338" s="176"/>
      <c r="AB338" s="176" t="n">
        <f aca="false">+MIN(K338/AT$293,K338-L338)</f>
        <v>0</v>
      </c>
      <c r="AC338" s="176"/>
      <c r="AD338" s="176" t="n">
        <f aca="false">+MIN(M338/AV$293,M338-N338)</f>
        <v>0</v>
      </c>
      <c r="AE338" s="176"/>
      <c r="AF338" s="176" t="n">
        <f aca="false">+MIN(O338/AX$293,O338-P338)</f>
        <v>0</v>
      </c>
      <c r="AG338" s="128"/>
      <c r="AH338" s="176" t="n">
        <f aca="false">+MIN(Q338/AZ$293,Q338-R338)</f>
        <v>0</v>
      </c>
      <c r="AI338" s="128"/>
      <c r="AJ338" s="128"/>
      <c r="AK338" s="128"/>
      <c r="AL338" s="128"/>
      <c r="AM338" s="128"/>
      <c r="AN338" s="128"/>
      <c r="AO338" s="128"/>
      <c r="AP338" s="128"/>
      <c r="AQ338" s="128"/>
      <c r="AR338" s="128"/>
      <c r="AS338" s="128"/>
      <c r="AT338" s="128"/>
      <c r="AU338" s="128"/>
      <c r="AV338" s="128"/>
      <c r="AW338" s="128"/>
      <c r="AX338" s="128"/>
      <c r="AY338" s="128"/>
      <c r="AZ338" s="128"/>
      <c r="BA338" s="128"/>
      <c r="BB338" s="128"/>
    </row>
    <row r="339" customFormat="false" ht="12" hidden="false" customHeight="true" outlineLevel="0" collapsed="false">
      <c r="A339" s="171"/>
      <c r="B339" s="143" t="n">
        <f aca="false">B281</f>
        <v>2007</v>
      </c>
      <c r="C339" s="152" t="n">
        <f aca="false">C111*'costi immobilizz'!$B52</f>
        <v>0</v>
      </c>
      <c r="D339" s="154" t="n">
        <f aca="false">D111*'costi immobilizz'!$B52</f>
        <v>0</v>
      </c>
      <c r="E339" s="154" t="n">
        <f aca="false">E111*'costi immobilizz'!$B52</f>
        <v>0</v>
      </c>
      <c r="F339" s="153" t="n">
        <f aca="false">F111*'costi immobilizz'!$B52</f>
        <v>0</v>
      </c>
      <c r="G339" s="152" t="n">
        <f aca="false">G111*'costi immobilizz'!$B52</f>
        <v>0</v>
      </c>
      <c r="H339" s="154" t="n">
        <f aca="false">H111*'costi immobilizz'!$B52</f>
        <v>0</v>
      </c>
      <c r="I339" s="154" t="n">
        <f aca="false">I111*'costi immobilizz'!$B52</f>
        <v>0</v>
      </c>
      <c r="J339" s="155" t="n">
        <f aca="false">J111*'costi immobilizz'!$B52</f>
        <v>0</v>
      </c>
      <c r="K339" s="152" t="n">
        <f aca="false">K111*'costi immobilizz'!$B52</f>
        <v>0</v>
      </c>
      <c r="L339" s="154" t="n">
        <f aca="false">L111*'costi immobilizz'!$B52</f>
        <v>0</v>
      </c>
      <c r="M339" s="154" t="n">
        <f aca="false">M111*'costi immobilizz'!$B52</f>
        <v>0</v>
      </c>
      <c r="N339" s="155" t="n">
        <f aca="false">N111*'costi immobilizz'!$B52</f>
        <v>0</v>
      </c>
      <c r="O339" s="156" t="n">
        <f aca="false">O111*'costi immobilizz'!$B52</f>
        <v>0</v>
      </c>
      <c r="P339" s="154" t="n">
        <f aca="false">P111*'costi immobilizz'!$B52</f>
        <v>0</v>
      </c>
      <c r="Q339" s="154" t="n">
        <f aca="false">Q111*'costi immobilizz'!$B52</f>
        <v>0</v>
      </c>
      <c r="R339" s="155" t="n">
        <f aca="false">R111*'costi immobilizz'!$B52</f>
        <v>0</v>
      </c>
      <c r="S339" s="128"/>
      <c r="T339" s="176" t="n">
        <f aca="false">+MIN(C339/AL$293,C339-D339)</f>
        <v>0</v>
      </c>
      <c r="U339" s="176"/>
      <c r="V339" s="176" t="n">
        <f aca="false">+MIN(E339/AN$293,E339-F339)</f>
        <v>0</v>
      </c>
      <c r="W339" s="176"/>
      <c r="X339" s="176" t="n">
        <f aca="false">+MIN(G339/AP$293,G339-H339)</f>
        <v>0</v>
      </c>
      <c r="Y339" s="176"/>
      <c r="Z339" s="176" t="n">
        <f aca="false">+MIN(I339/AR$293,I339-J339)</f>
        <v>0</v>
      </c>
      <c r="AA339" s="176"/>
      <c r="AB339" s="176" t="n">
        <f aca="false">+MIN(K339/AT$293,K339-L339)</f>
        <v>0</v>
      </c>
      <c r="AC339" s="176"/>
      <c r="AD339" s="176" t="n">
        <f aca="false">+MIN(M339/AV$293,M339-N339)</f>
        <v>0</v>
      </c>
      <c r="AE339" s="176"/>
      <c r="AF339" s="176" t="n">
        <f aca="false">+MIN(O339/AX$293,O339-P339)</f>
        <v>0</v>
      </c>
      <c r="AG339" s="128"/>
      <c r="AH339" s="176" t="n">
        <f aca="false">+MIN(Q339/AZ$293,Q339-R339)</f>
        <v>0</v>
      </c>
      <c r="AI339" s="128"/>
      <c r="AJ339" s="128"/>
      <c r="AK339" s="128"/>
      <c r="AL339" s="128"/>
      <c r="AM339" s="128"/>
      <c r="AN339" s="128"/>
      <c r="AO339" s="128"/>
      <c r="AP339" s="128"/>
      <c r="AQ339" s="128"/>
      <c r="AR339" s="128"/>
      <c r="AS339" s="128"/>
      <c r="AT339" s="128"/>
      <c r="AU339" s="128"/>
      <c r="AV339" s="128"/>
      <c r="AW339" s="128"/>
      <c r="AX339" s="128"/>
      <c r="AY339" s="128"/>
      <c r="AZ339" s="128"/>
      <c r="BA339" s="128"/>
      <c r="BB339" s="128"/>
    </row>
    <row r="340" customFormat="false" ht="12" hidden="false" customHeight="true" outlineLevel="0" collapsed="false">
      <c r="A340" s="171"/>
      <c r="B340" s="143" t="n">
        <f aca="false">B282</f>
        <v>2008</v>
      </c>
      <c r="C340" s="152" t="n">
        <f aca="false">C112*'costi immobilizz'!$B53</f>
        <v>0</v>
      </c>
      <c r="D340" s="154" t="n">
        <f aca="false">D112*'costi immobilizz'!$B53</f>
        <v>0</v>
      </c>
      <c r="E340" s="154" t="n">
        <f aca="false">E112*'costi immobilizz'!$B53</f>
        <v>0</v>
      </c>
      <c r="F340" s="153" t="n">
        <f aca="false">F112*'costi immobilizz'!$B53</f>
        <v>0</v>
      </c>
      <c r="G340" s="152" t="n">
        <f aca="false">G112*'costi immobilizz'!$B53</f>
        <v>0</v>
      </c>
      <c r="H340" s="154" t="n">
        <f aca="false">H112*'costi immobilizz'!$B53</f>
        <v>0</v>
      </c>
      <c r="I340" s="154" t="n">
        <f aca="false">I112*'costi immobilizz'!$B53</f>
        <v>0</v>
      </c>
      <c r="J340" s="155" t="n">
        <f aca="false">J112*'costi immobilizz'!$B53</f>
        <v>0</v>
      </c>
      <c r="K340" s="152" t="n">
        <f aca="false">K112*'costi immobilizz'!$B53</f>
        <v>0</v>
      </c>
      <c r="L340" s="154" t="n">
        <f aca="false">L112*'costi immobilizz'!$B53</f>
        <v>0</v>
      </c>
      <c r="M340" s="154" t="n">
        <f aca="false">M112*'costi immobilizz'!$B53</f>
        <v>0</v>
      </c>
      <c r="N340" s="155" t="n">
        <f aca="false">N112*'costi immobilizz'!$B53</f>
        <v>0</v>
      </c>
      <c r="O340" s="156" t="n">
        <f aca="false">O112*'costi immobilizz'!$B53</f>
        <v>0</v>
      </c>
      <c r="P340" s="154" t="n">
        <f aca="false">P112*'costi immobilizz'!$B53</f>
        <v>0</v>
      </c>
      <c r="Q340" s="154" t="n">
        <f aca="false">Q112*'costi immobilizz'!$B53</f>
        <v>0</v>
      </c>
      <c r="R340" s="155" t="n">
        <f aca="false">R112*'costi immobilizz'!$B53</f>
        <v>0</v>
      </c>
      <c r="S340" s="128"/>
      <c r="T340" s="176" t="n">
        <f aca="false">+MIN(C340/AL$293,C340-D340)</f>
        <v>0</v>
      </c>
      <c r="U340" s="176"/>
      <c r="V340" s="176" t="n">
        <f aca="false">+MIN(E340/AN$293,E340-F340)</f>
        <v>0</v>
      </c>
      <c r="W340" s="176"/>
      <c r="X340" s="176" t="n">
        <f aca="false">+MIN(G340/AP$293,G340-H340)</f>
        <v>0</v>
      </c>
      <c r="Y340" s="176"/>
      <c r="Z340" s="176" t="n">
        <f aca="false">+MIN(I340/AR$293,I340-J340)</f>
        <v>0</v>
      </c>
      <c r="AA340" s="176"/>
      <c r="AB340" s="176" t="n">
        <f aca="false">+MIN(K340/AT$293,K340-L340)</f>
        <v>0</v>
      </c>
      <c r="AC340" s="176"/>
      <c r="AD340" s="176" t="n">
        <f aca="false">+MIN(M340/AV$293,M340-N340)</f>
        <v>0</v>
      </c>
      <c r="AE340" s="176"/>
      <c r="AF340" s="176" t="n">
        <f aca="false">+MIN(O340/AX$293,O340-P340)</f>
        <v>0</v>
      </c>
      <c r="AG340" s="128"/>
      <c r="AH340" s="176" t="n">
        <f aca="false">+MIN(Q340/AZ$293,Q340-R340)</f>
        <v>0</v>
      </c>
      <c r="AI340" s="128"/>
      <c r="AJ340" s="128"/>
      <c r="AK340" s="128"/>
      <c r="AL340" s="128"/>
      <c r="AM340" s="128"/>
      <c r="AN340" s="128"/>
      <c r="AO340" s="128"/>
      <c r="AP340" s="128"/>
      <c r="AQ340" s="128"/>
      <c r="AR340" s="128"/>
      <c r="AS340" s="128"/>
      <c r="AT340" s="128"/>
      <c r="AU340" s="128"/>
      <c r="AV340" s="128"/>
      <c r="AW340" s="128"/>
      <c r="AX340" s="128"/>
      <c r="AY340" s="128"/>
      <c r="AZ340" s="128"/>
      <c r="BA340" s="128"/>
      <c r="BB340" s="128"/>
    </row>
    <row r="341" customFormat="false" ht="12" hidden="false" customHeight="true" outlineLevel="0" collapsed="false">
      <c r="A341" s="171"/>
      <c r="B341" s="143" t="n">
        <f aca="false">B283</f>
        <v>2009</v>
      </c>
      <c r="C341" s="152" t="n">
        <f aca="false">C113*'costi immobilizz'!$B54</f>
        <v>0</v>
      </c>
      <c r="D341" s="154" t="n">
        <f aca="false">D113*'costi immobilizz'!$B54</f>
        <v>0</v>
      </c>
      <c r="E341" s="154" t="n">
        <f aca="false">E113*'costi immobilizz'!$B54</f>
        <v>0</v>
      </c>
      <c r="F341" s="153" t="n">
        <f aca="false">F113*'costi immobilizz'!$B54</f>
        <v>0</v>
      </c>
      <c r="G341" s="152" t="n">
        <f aca="false">G113*'costi immobilizz'!$B54</f>
        <v>0</v>
      </c>
      <c r="H341" s="154" t="n">
        <f aca="false">H113*'costi immobilizz'!$B54</f>
        <v>0</v>
      </c>
      <c r="I341" s="154" t="n">
        <f aca="false">I113*'costi immobilizz'!$B54</f>
        <v>0</v>
      </c>
      <c r="J341" s="155" t="n">
        <f aca="false">J113*'costi immobilizz'!$B54</f>
        <v>0</v>
      </c>
      <c r="K341" s="152" t="n">
        <f aca="false">K113*'costi immobilizz'!$B54</f>
        <v>0</v>
      </c>
      <c r="L341" s="154" t="n">
        <f aca="false">L113*'costi immobilizz'!$B54</f>
        <v>0</v>
      </c>
      <c r="M341" s="154" t="n">
        <f aca="false">M113*'costi immobilizz'!$B54</f>
        <v>0</v>
      </c>
      <c r="N341" s="155" t="n">
        <f aca="false">N113*'costi immobilizz'!$B54</f>
        <v>0</v>
      </c>
      <c r="O341" s="156" t="n">
        <f aca="false">O113*'costi immobilizz'!$B54</f>
        <v>0</v>
      </c>
      <c r="P341" s="154" t="n">
        <f aca="false">P113*'costi immobilizz'!$B54</f>
        <v>0</v>
      </c>
      <c r="Q341" s="154" t="n">
        <f aca="false">Q113*'costi immobilizz'!$B54</f>
        <v>0</v>
      </c>
      <c r="R341" s="155" t="n">
        <f aca="false">R113*'costi immobilizz'!$B54</f>
        <v>0</v>
      </c>
      <c r="S341" s="128"/>
      <c r="T341" s="176" t="n">
        <f aca="false">+MIN(C341/AL$293,C341-D341)</f>
        <v>0</v>
      </c>
      <c r="U341" s="176"/>
      <c r="V341" s="176" t="n">
        <f aca="false">+MIN(E341/AN$293,E341-F341)</f>
        <v>0</v>
      </c>
      <c r="W341" s="176"/>
      <c r="X341" s="176" t="n">
        <f aca="false">+MIN(G341/AP$293,G341-H341)</f>
        <v>0</v>
      </c>
      <c r="Y341" s="176"/>
      <c r="Z341" s="176" t="n">
        <f aca="false">+MIN(I341/AR$293,I341-J341)</f>
        <v>0</v>
      </c>
      <c r="AA341" s="176"/>
      <c r="AB341" s="176" t="n">
        <f aca="false">+MIN(K341/AT$293,K341-L341)</f>
        <v>0</v>
      </c>
      <c r="AC341" s="176"/>
      <c r="AD341" s="176" t="n">
        <f aca="false">+MIN(M341/AV$293,M341-N341)</f>
        <v>0</v>
      </c>
      <c r="AE341" s="176"/>
      <c r="AF341" s="176" t="n">
        <f aca="false">+MIN(O341/AX$293,O341-P341)</f>
        <v>0</v>
      </c>
      <c r="AG341" s="128"/>
      <c r="AH341" s="176" t="n">
        <f aca="false">+MIN(Q341/AZ$293,Q341-R341)</f>
        <v>0</v>
      </c>
      <c r="AI341" s="128"/>
      <c r="AJ341" s="128"/>
      <c r="AK341" s="128"/>
      <c r="AL341" s="128"/>
      <c r="AM341" s="128"/>
      <c r="AN341" s="128"/>
      <c r="AO341" s="128"/>
      <c r="AP341" s="128"/>
      <c r="AQ341" s="128"/>
      <c r="AR341" s="128"/>
      <c r="AS341" s="128"/>
      <c r="AT341" s="128"/>
      <c r="AU341" s="128"/>
      <c r="AV341" s="128"/>
      <c r="AW341" s="128"/>
      <c r="AX341" s="128"/>
      <c r="AY341" s="128"/>
      <c r="AZ341" s="128"/>
      <c r="BA341" s="128"/>
      <c r="BB341" s="128"/>
    </row>
    <row r="342" customFormat="false" ht="12" hidden="false" customHeight="true" outlineLevel="0" collapsed="false">
      <c r="A342" s="171"/>
      <c r="B342" s="143" t="n">
        <f aca="false">B284</f>
        <v>2010</v>
      </c>
      <c r="C342" s="152" t="n">
        <f aca="false">C114*'costi immobilizz'!$B55</f>
        <v>0</v>
      </c>
      <c r="D342" s="154" t="n">
        <f aca="false">D114*'costi immobilizz'!$B55</f>
        <v>0</v>
      </c>
      <c r="E342" s="154" t="n">
        <f aca="false">E114*'costi immobilizz'!$B55</f>
        <v>0</v>
      </c>
      <c r="F342" s="153" t="n">
        <f aca="false">F114*'costi immobilizz'!$B55</f>
        <v>0</v>
      </c>
      <c r="G342" s="152" t="n">
        <f aca="false">G114*'costi immobilizz'!$B55</f>
        <v>0</v>
      </c>
      <c r="H342" s="154" t="n">
        <f aca="false">H114*'costi immobilizz'!$B55</f>
        <v>0</v>
      </c>
      <c r="I342" s="154" t="n">
        <f aca="false">I114*'costi immobilizz'!$B55</f>
        <v>0</v>
      </c>
      <c r="J342" s="155" t="n">
        <f aca="false">J114*'costi immobilizz'!$B55</f>
        <v>0</v>
      </c>
      <c r="K342" s="152" t="n">
        <f aca="false">K114*'costi immobilizz'!$B55</f>
        <v>0</v>
      </c>
      <c r="L342" s="154" t="n">
        <f aca="false">L114*'costi immobilizz'!$B55</f>
        <v>0</v>
      </c>
      <c r="M342" s="154" t="n">
        <f aca="false">M114*'costi immobilizz'!$B55</f>
        <v>0</v>
      </c>
      <c r="N342" s="155" t="n">
        <f aca="false">N114*'costi immobilizz'!$B55</f>
        <v>0</v>
      </c>
      <c r="O342" s="156" t="n">
        <f aca="false">O114*'costi immobilizz'!$B55</f>
        <v>0</v>
      </c>
      <c r="P342" s="154" t="n">
        <f aca="false">P114*'costi immobilizz'!$B55</f>
        <v>0</v>
      </c>
      <c r="Q342" s="154" t="n">
        <f aca="false">Q114*'costi immobilizz'!$B55</f>
        <v>0</v>
      </c>
      <c r="R342" s="155" t="n">
        <f aca="false">R114*'costi immobilizz'!$B55</f>
        <v>0</v>
      </c>
      <c r="S342" s="128"/>
      <c r="T342" s="176" t="n">
        <f aca="false">+MIN(C342/AL$293,C342-D342)</f>
        <v>0</v>
      </c>
      <c r="U342" s="176"/>
      <c r="V342" s="176" t="n">
        <f aca="false">+MIN(E342/AN$293,E342-F342)</f>
        <v>0</v>
      </c>
      <c r="W342" s="176"/>
      <c r="X342" s="176" t="n">
        <f aca="false">+MIN(G342/AP$293,G342-H342)</f>
        <v>0</v>
      </c>
      <c r="Y342" s="176"/>
      <c r="Z342" s="176" t="n">
        <f aca="false">+MIN(I342/AR$293,I342-J342)</f>
        <v>0</v>
      </c>
      <c r="AA342" s="176"/>
      <c r="AB342" s="176" t="n">
        <f aca="false">+MIN(K342/AT$293,K342-L342)</f>
        <v>0</v>
      </c>
      <c r="AC342" s="176"/>
      <c r="AD342" s="176" t="n">
        <f aca="false">+MIN(M342/AV$293,M342-N342)</f>
        <v>0</v>
      </c>
      <c r="AE342" s="176"/>
      <c r="AF342" s="176" t="n">
        <f aca="false">+MIN(O342/AX$293,O342-P342)</f>
        <v>0</v>
      </c>
      <c r="AG342" s="128"/>
      <c r="AH342" s="176" t="n">
        <f aca="false">+MIN(Q342/AZ$293,Q342-R342)</f>
        <v>0</v>
      </c>
      <c r="AI342" s="128"/>
      <c r="AJ342" s="128"/>
      <c r="AK342" s="128"/>
      <c r="AL342" s="128"/>
      <c r="AM342" s="128"/>
      <c r="AN342" s="128"/>
      <c r="AO342" s="128"/>
      <c r="AP342" s="128"/>
      <c r="AQ342" s="128"/>
      <c r="AR342" s="128"/>
      <c r="AS342" s="128"/>
      <c r="AT342" s="128"/>
      <c r="AU342" s="128"/>
      <c r="AV342" s="128"/>
      <c r="AW342" s="128"/>
      <c r="AX342" s="128"/>
      <c r="AY342" s="128"/>
      <c r="AZ342" s="128"/>
      <c r="BA342" s="128"/>
      <c r="BB342" s="128"/>
    </row>
    <row r="343" customFormat="false" ht="12" hidden="false" customHeight="true" outlineLevel="0" collapsed="false">
      <c r="A343" s="171"/>
      <c r="B343" s="157" t="n">
        <f aca="false">B285</f>
        <v>2011</v>
      </c>
      <c r="C343" s="158" t="n">
        <f aca="false">C115*'costi immobilizz'!$B56</f>
        <v>0</v>
      </c>
      <c r="D343" s="160" t="n">
        <f aca="false">D115*'costi immobilizz'!$B56</f>
        <v>0</v>
      </c>
      <c r="E343" s="160" t="n">
        <f aca="false">E115*'costi immobilizz'!$B56</f>
        <v>0</v>
      </c>
      <c r="F343" s="159" t="n">
        <f aca="false">F115*'costi immobilizz'!$B56</f>
        <v>0</v>
      </c>
      <c r="G343" s="158" t="n">
        <f aca="false">G115*'costi immobilizz'!$B56</f>
        <v>0</v>
      </c>
      <c r="H343" s="160" t="n">
        <f aca="false">H115*'costi immobilizz'!$B56</f>
        <v>0</v>
      </c>
      <c r="I343" s="160" t="n">
        <f aca="false">I115*'costi immobilizz'!$B56</f>
        <v>0</v>
      </c>
      <c r="J343" s="161" t="n">
        <f aca="false">J115*'costi immobilizz'!$B56</f>
        <v>0</v>
      </c>
      <c r="K343" s="158" t="n">
        <f aca="false">K115*'costi immobilizz'!$B56</f>
        <v>0</v>
      </c>
      <c r="L343" s="160" t="n">
        <f aca="false">L115*'costi immobilizz'!$B56</f>
        <v>0</v>
      </c>
      <c r="M343" s="160" t="n">
        <f aca="false">M115*'costi immobilizz'!$B56</f>
        <v>0</v>
      </c>
      <c r="N343" s="161" t="n">
        <f aca="false">N115*'costi immobilizz'!$B56</f>
        <v>0</v>
      </c>
      <c r="O343" s="162" t="n">
        <f aca="false">O115*'costi immobilizz'!$B56</f>
        <v>0</v>
      </c>
      <c r="P343" s="160" t="n">
        <f aca="false">P115*'costi immobilizz'!$B56</f>
        <v>0</v>
      </c>
      <c r="Q343" s="160" t="n">
        <f aca="false">Q115*'costi immobilizz'!$B56</f>
        <v>0</v>
      </c>
      <c r="R343" s="161" t="n">
        <f aca="false">R115*'costi immobilizz'!$B56</f>
        <v>0</v>
      </c>
      <c r="S343" s="128"/>
      <c r="T343" s="176" t="n">
        <f aca="false">+MIN(C343/AL$293,C343-D343)</f>
        <v>0</v>
      </c>
      <c r="U343" s="176"/>
      <c r="V343" s="176" t="n">
        <f aca="false">+MIN(E343/AN$293,E343-F343)</f>
        <v>0</v>
      </c>
      <c r="W343" s="176"/>
      <c r="X343" s="176" t="n">
        <f aca="false">+MIN(G343/AP$293,G343-H343)</f>
        <v>0</v>
      </c>
      <c r="Y343" s="176"/>
      <c r="Z343" s="176" t="n">
        <f aca="false">+MIN(I343/AR$293,I343-J343)</f>
        <v>0</v>
      </c>
      <c r="AA343" s="176"/>
      <c r="AB343" s="176" t="n">
        <f aca="false">+MIN(K343/AT$293,K343-L343)</f>
        <v>0</v>
      </c>
      <c r="AC343" s="176"/>
      <c r="AD343" s="176" t="n">
        <f aca="false">+MIN(M343/AV$293,M343-N343)</f>
        <v>0</v>
      </c>
      <c r="AE343" s="176"/>
      <c r="AF343" s="176" t="n">
        <f aca="false">+MIN(O343/AX$293,O343-P343)</f>
        <v>0</v>
      </c>
      <c r="AG343" s="128"/>
      <c r="AH343" s="176" t="n">
        <f aca="false">+MIN(Q343/AZ$293,Q343-R343)</f>
        <v>0</v>
      </c>
      <c r="AI343" s="128"/>
      <c r="AJ343" s="128"/>
      <c r="AK343" s="128"/>
      <c r="AL343" s="128"/>
      <c r="AM343" s="128"/>
      <c r="AN343" s="128"/>
      <c r="AO343" s="128"/>
      <c r="AP343" s="128"/>
      <c r="AQ343" s="128"/>
      <c r="AR343" s="128"/>
      <c r="AS343" s="128"/>
      <c r="AT343" s="128"/>
      <c r="AU343" s="128"/>
      <c r="AV343" s="128"/>
      <c r="AW343" s="128"/>
      <c r="AX343" s="128"/>
      <c r="AY343" s="128"/>
      <c r="AZ343" s="128"/>
      <c r="BA343" s="128"/>
      <c r="BB343" s="128"/>
    </row>
    <row r="344" customFormat="false" ht="12" hidden="false" customHeight="true" outlineLevel="0" collapsed="false">
      <c r="A344" s="128"/>
      <c r="B344" s="163" t="s">
        <v>81</v>
      </c>
      <c r="C344" s="164" t="n">
        <f aca="false">SUM(C293:C343)</f>
        <v>0</v>
      </c>
      <c r="D344" s="164" t="n">
        <f aca="false">SUM(D293:D343)</f>
        <v>0</v>
      </c>
      <c r="E344" s="164" t="n">
        <f aca="false">SUM(E293:E343)</f>
        <v>0</v>
      </c>
      <c r="F344" s="164" t="n">
        <f aca="false">SUM(F293:F343)</f>
        <v>0</v>
      </c>
      <c r="G344" s="164" t="n">
        <f aca="false">SUM(G293:G343)</f>
        <v>0</v>
      </c>
      <c r="H344" s="164" t="n">
        <f aca="false">SUM(H293:H343)</f>
        <v>0</v>
      </c>
      <c r="I344" s="164" t="n">
        <f aca="false">SUM(I293:I343)</f>
        <v>0</v>
      </c>
      <c r="J344" s="164" t="n">
        <f aca="false">SUM(J293:J343)</f>
        <v>0</v>
      </c>
      <c r="K344" s="164" t="n">
        <f aca="false">SUM(K293:K343)</f>
        <v>0</v>
      </c>
      <c r="L344" s="164" t="n">
        <f aca="false">SUM(L293:L343)</f>
        <v>0</v>
      </c>
      <c r="M344" s="164" t="n">
        <f aca="false">SUM(M293:M343)</f>
        <v>0</v>
      </c>
      <c r="N344" s="164" t="n">
        <f aca="false">SUM(N293:N343)</f>
        <v>0</v>
      </c>
      <c r="O344" s="164" t="n">
        <f aca="false">SUM(O293:O343)</f>
        <v>0</v>
      </c>
      <c r="P344" s="164" t="n">
        <f aca="false">SUM(P293:P343)</f>
        <v>0</v>
      </c>
      <c r="Q344" s="164" t="n">
        <f aca="false">SUM(Q293:Q343)</f>
        <v>0</v>
      </c>
      <c r="R344" s="164" t="n">
        <f aca="false">SUM(R293:R343)</f>
        <v>0</v>
      </c>
      <c r="S344" s="128"/>
      <c r="T344" s="165" t="n">
        <f aca="false">SUM(T292:T343)</f>
        <v>0</v>
      </c>
      <c r="U344" s="128"/>
      <c r="V344" s="165" t="n">
        <f aca="false">SUM(V292:V343)</f>
        <v>0</v>
      </c>
      <c r="W344" s="128"/>
      <c r="X344" s="165" t="n">
        <f aca="false">SUM(X292:X343)</f>
        <v>0</v>
      </c>
      <c r="Y344" s="128"/>
      <c r="Z344" s="165" t="n">
        <f aca="false">SUM(Z292:Z343)</f>
        <v>0</v>
      </c>
      <c r="AA344" s="128"/>
      <c r="AB344" s="165" t="n">
        <f aca="false">SUM(AB292:AB343)</f>
        <v>0</v>
      </c>
      <c r="AC344" s="128"/>
      <c r="AD344" s="165" t="n">
        <f aca="false">SUM(AD292:AD343)</f>
        <v>0</v>
      </c>
      <c r="AE344" s="128"/>
      <c r="AF344" s="165" t="n">
        <f aca="false">SUM(AF292:AF343)</f>
        <v>0</v>
      </c>
      <c r="AG344" s="128"/>
      <c r="AH344" s="165" t="n">
        <f aca="false">SUM(AH292:AH343)</f>
        <v>0</v>
      </c>
      <c r="AI344" s="128"/>
      <c r="AJ344" s="128"/>
      <c r="AK344" s="128"/>
      <c r="AL344" s="128"/>
      <c r="AM344" s="128"/>
      <c r="AN344" s="128"/>
      <c r="AO344" s="128"/>
      <c r="AP344" s="128"/>
      <c r="AQ344" s="128"/>
      <c r="AR344" s="128"/>
      <c r="AS344" s="128"/>
      <c r="AT344" s="128"/>
      <c r="AU344" s="128"/>
      <c r="AV344" s="128"/>
      <c r="AW344" s="128"/>
      <c r="AX344" s="128"/>
      <c r="AY344" s="128"/>
      <c r="AZ344" s="128"/>
      <c r="BA344" s="128"/>
      <c r="BB344" s="128"/>
    </row>
    <row r="345" customFormat="false" ht="12" hidden="false" customHeight="true" outlineLevel="0" collapsed="false">
      <c r="A345" s="128"/>
      <c r="B345" s="163" t="s">
        <v>82</v>
      </c>
      <c r="C345" s="164" t="n">
        <f aca="false">C344-D344</f>
        <v>0</v>
      </c>
      <c r="D345" s="164"/>
      <c r="E345" s="164" t="n">
        <f aca="false">E344-F344</f>
        <v>0</v>
      </c>
      <c r="F345" s="164"/>
      <c r="G345" s="164" t="n">
        <f aca="false">G344-H344</f>
        <v>0</v>
      </c>
      <c r="H345" s="164"/>
      <c r="I345" s="164" t="n">
        <f aca="false">I344-J344</f>
        <v>0</v>
      </c>
      <c r="J345" s="164"/>
      <c r="K345" s="164" t="n">
        <f aca="false">K344-L344</f>
        <v>0</v>
      </c>
      <c r="L345" s="164"/>
      <c r="M345" s="164" t="n">
        <f aca="false">M344-N344</f>
        <v>0</v>
      </c>
      <c r="N345" s="164"/>
      <c r="O345" s="164" t="n">
        <f aca="false">O344-P344</f>
        <v>0</v>
      </c>
      <c r="P345" s="164"/>
      <c r="Q345" s="164" t="n">
        <f aca="false">Q344-R344</f>
        <v>0</v>
      </c>
      <c r="R345" s="164"/>
      <c r="S345" s="164"/>
      <c r="T345" s="128"/>
      <c r="U345" s="128"/>
      <c r="V345" s="128"/>
      <c r="W345" s="128"/>
      <c r="X345" s="128"/>
      <c r="Y345" s="128"/>
      <c r="Z345" s="128"/>
      <c r="AA345" s="128"/>
      <c r="AB345" s="128"/>
      <c r="AC345" s="128"/>
      <c r="AD345" s="128"/>
      <c r="AE345" s="128"/>
      <c r="AF345" s="128"/>
      <c r="AG345" s="128"/>
      <c r="AH345" s="128"/>
      <c r="AI345" s="128"/>
      <c r="AJ345" s="164"/>
      <c r="AK345" s="164"/>
      <c r="AL345" s="128"/>
      <c r="AM345" s="128"/>
      <c r="AN345" s="128"/>
      <c r="AO345" s="128"/>
      <c r="AP345" s="128"/>
      <c r="AQ345" s="128"/>
      <c r="AR345" s="128"/>
      <c r="AS345" s="128"/>
      <c r="AT345" s="128"/>
      <c r="AU345" s="128"/>
      <c r="AV345" s="128"/>
      <c r="AW345" s="128"/>
      <c r="AX345" s="128"/>
      <c r="AY345" s="128"/>
      <c r="AZ345" s="128"/>
      <c r="BA345" s="128"/>
      <c r="BB345" s="128"/>
    </row>
    <row r="346" customFormat="false" ht="12" hidden="false" customHeight="true" outlineLevel="0" collapsed="false">
      <c r="A346" s="128"/>
      <c r="B346" s="163" t="s">
        <v>83</v>
      </c>
      <c r="C346" s="164" t="n">
        <f aca="false">+T344</f>
        <v>0</v>
      </c>
      <c r="D346" s="150" t="s">
        <v>84</v>
      </c>
      <c r="E346" s="164" t="n">
        <f aca="false">+V344</f>
        <v>0</v>
      </c>
      <c r="F346" s="164"/>
      <c r="G346" s="164" t="n">
        <f aca="false">+X344</f>
        <v>0</v>
      </c>
      <c r="H346" s="164"/>
      <c r="I346" s="164" t="n">
        <f aca="false">+Z344</f>
        <v>0</v>
      </c>
      <c r="J346" s="164"/>
      <c r="K346" s="164" t="n">
        <f aca="false">+AB344</f>
        <v>0</v>
      </c>
      <c r="L346" s="164"/>
      <c r="M346" s="164" t="n">
        <f aca="false">+AD344</f>
        <v>0</v>
      </c>
      <c r="N346" s="164"/>
      <c r="O346" s="164" t="n">
        <f aca="false">+AF344</f>
        <v>0</v>
      </c>
      <c r="P346" s="164"/>
      <c r="Q346" s="164" t="n">
        <f aca="false">+AH344</f>
        <v>0</v>
      </c>
      <c r="R346" s="164"/>
      <c r="S346" s="164"/>
      <c r="T346" s="128"/>
      <c r="U346" s="128"/>
      <c r="V346" s="128"/>
      <c r="W346" s="128"/>
      <c r="X346" s="128"/>
      <c r="Y346" s="128"/>
      <c r="Z346" s="128"/>
      <c r="AA346" s="128"/>
      <c r="AB346" s="128"/>
      <c r="AC346" s="128"/>
      <c r="AD346" s="128"/>
      <c r="AE346" s="128"/>
      <c r="AF346" s="128"/>
      <c r="AG346" s="128"/>
      <c r="AH346" s="128"/>
      <c r="AI346" s="128"/>
      <c r="AJ346" s="164"/>
      <c r="AK346" s="164"/>
      <c r="AL346" s="128"/>
      <c r="AM346" s="128"/>
      <c r="AN346" s="128"/>
      <c r="AO346" s="128"/>
      <c r="AP346" s="128"/>
      <c r="AQ346" s="128"/>
      <c r="AR346" s="128"/>
      <c r="AS346" s="128"/>
      <c r="AT346" s="128"/>
      <c r="AU346" s="128"/>
      <c r="AV346" s="128"/>
      <c r="AW346" s="128"/>
      <c r="AX346" s="128"/>
      <c r="AY346" s="128"/>
      <c r="AZ346" s="128"/>
      <c r="BA346" s="128"/>
      <c r="BB346" s="128"/>
    </row>
    <row r="347" customFormat="false" ht="12" hidden="false" customHeight="true" outlineLevel="0" collapsed="false">
      <c r="A347" s="166"/>
      <c r="B347" s="167" t="n">
        <f aca="false">B228</f>
        <v>0</v>
      </c>
      <c r="C347" s="167"/>
      <c r="D347" s="167"/>
      <c r="E347" s="168" t="n">
        <f aca="false">E228</f>
        <v>0</v>
      </c>
      <c r="F347" s="169" t="n">
        <f aca="false">F228</f>
        <v>0</v>
      </c>
      <c r="G347" s="169"/>
      <c r="H347" s="169"/>
      <c r="I347" s="169"/>
      <c r="J347" s="169"/>
      <c r="K347" s="169"/>
      <c r="L347" s="170"/>
      <c r="M347" s="170"/>
      <c r="N347" s="170"/>
      <c r="O347" s="170"/>
      <c r="P347" s="170"/>
      <c r="Q347" s="170"/>
      <c r="R347" s="128"/>
      <c r="S347" s="128"/>
      <c r="T347" s="128"/>
      <c r="U347" s="128"/>
      <c r="V347" s="128"/>
      <c r="W347" s="128"/>
      <c r="X347" s="128"/>
      <c r="Y347" s="128"/>
      <c r="Z347" s="128"/>
      <c r="AA347" s="128"/>
      <c r="AB347" s="128"/>
      <c r="AC347" s="128"/>
      <c r="AD347" s="128"/>
      <c r="AE347" s="128"/>
      <c r="AF347" s="128"/>
      <c r="AG347" s="128"/>
      <c r="AH347" s="128"/>
      <c r="AI347" s="128"/>
      <c r="AJ347" s="128"/>
      <c r="AK347" s="128"/>
      <c r="AL347" s="128"/>
      <c r="AM347" s="128"/>
      <c r="AN347" s="128"/>
      <c r="AO347" s="128"/>
      <c r="AP347" s="128"/>
      <c r="AQ347" s="128"/>
      <c r="AR347" s="128"/>
      <c r="AS347" s="128"/>
      <c r="AT347" s="128"/>
      <c r="AU347" s="128"/>
      <c r="AV347" s="128"/>
      <c r="AW347" s="128"/>
      <c r="AX347" s="128"/>
      <c r="AY347" s="128"/>
      <c r="AZ347" s="128"/>
      <c r="BA347" s="128"/>
      <c r="BB347" s="128"/>
    </row>
    <row r="348" customFormat="false" ht="12" hidden="false" customHeight="true" outlineLevel="0" collapsed="false">
      <c r="A348" s="166"/>
      <c r="B348" s="170"/>
      <c r="C348" s="179"/>
      <c r="D348" s="179"/>
      <c r="E348" s="179"/>
      <c r="F348" s="179"/>
      <c r="G348" s="179"/>
      <c r="H348" s="179"/>
      <c r="I348" s="179"/>
      <c r="J348" s="179"/>
      <c r="K348" s="179"/>
      <c r="L348" s="179"/>
      <c r="M348" s="179"/>
      <c r="N348" s="179"/>
      <c r="O348" s="179"/>
      <c r="P348" s="179"/>
      <c r="Q348" s="179"/>
      <c r="R348" s="128"/>
      <c r="S348" s="128"/>
      <c r="T348" s="128"/>
      <c r="U348" s="128"/>
      <c r="V348" s="128"/>
      <c r="W348" s="128"/>
      <c r="X348" s="128"/>
      <c r="Y348" s="128"/>
      <c r="Z348" s="128"/>
      <c r="AA348" s="128"/>
      <c r="AB348" s="128"/>
      <c r="AC348" s="128"/>
      <c r="AD348" s="128"/>
      <c r="AE348" s="128"/>
      <c r="AF348" s="128"/>
      <c r="AG348" s="128"/>
      <c r="AH348" s="128"/>
      <c r="AI348" s="128"/>
      <c r="AJ348" s="128"/>
      <c r="AK348" s="128"/>
      <c r="AL348" s="128"/>
      <c r="AM348" s="128"/>
      <c r="AN348" s="128"/>
      <c r="AO348" s="128"/>
      <c r="AP348" s="128"/>
      <c r="AQ348" s="128"/>
      <c r="AR348" s="128"/>
      <c r="AS348" s="128"/>
      <c r="AT348" s="128"/>
      <c r="AU348" s="128"/>
      <c r="AV348" s="128"/>
      <c r="AW348" s="128"/>
      <c r="AX348" s="128"/>
      <c r="AY348" s="128"/>
      <c r="AZ348" s="128"/>
      <c r="BA348" s="128"/>
      <c r="BB348" s="128"/>
    </row>
    <row r="349" customFormat="false" ht="12" hidden="false" customHeight="true" outlineLevel="0" collapsed="false">
      <c r="A349" s="171" t="s">
        <v>64</v>
      </c>
      <c r="B349" s="172"/>
      <c r="C349" s="173" t="s">
        <v>69</v>
      </c>
      <c r="D349" s="173"/>
      <c r="E349" s="173"/>
      <c r="F349" s="173"/>
      <c r="G349" s="174" t="s">
        <v>70</v>
      </c>
      <c r="H349" s="174"/>
      <c r="I349" s="174"/>
      <c r="J349" s="174"/>
      <c r="K349" s="174" t="s">
        <v>71</v>
      </c>
      <c r="L349" s="174"/>
      <c r="M349" s="174"/>
      <c r="N349" s="174"/>
      <c r="O349" s="175" t="s">
        <v>72</v>
      </c>
      <c r="P349" s="175"/>
      <c r="Q349" s="175"/>
      <c r="R349" s="175"/>
      <c r="S349" s="128"/>
      <c r="T349" s="173" t="s">
        <v>69</v>
      </c>
      <c r="U349" s="173"/>
      <c r="V349" s="173"/>
      <c r="W349" s="173"/>
      <c r="X349" s="174" t="s">
        <v>70</v>
      </c>
      <c r="Y349" s="174"/>
      <c r="Z349" s="174"/>
      <c r="AA349" s="174"/>
      <c r="AB349" s="174" t="s">
        <v>71</v>
      </c>
      <c r="AC349" s="174"/>
      <c r="AD349" s="174"/>
      <c r="AE349" s="174"/>
      <c r="AF349" s="175" t="s">
        <v>72</v>
      </c>
      <c r="AG349" s="175"/>
      <c r="AH349" s="175"/>
      <c r="AI349" s="175"/>
      <c r="AJ349" s="128"/>
      <c r="AK349" s="128"/>
      <c r="AL349" s="173" t="s">
        <v>69</v>
      </c>
      <c r="AM349" s="173"/>
      <c r="AN349" s="173"/>
      <c r="AO349" s="173"/>
      <c r="AP349" s="174" t="s">
        <v>70</v>
      </c>
      <c r="AQ349" s="174"/>
      <c r="AR349" s="174"/>
      <c r="AS349" s="174"/>
      <c r="AT349" s="174" t="s">
        <v>71</v>
      </c>
      <c r="AU349" s="174"/>
      <c r="AV349" s="174"/>
      <c r="AW349" s="174"/>
      <c r="AX349" s="175" t="s">
        <v>72</v>
      </c>
      <c r="AY349" s="175"/>
      <c r="AZ349" s="175"/>
      <c r="BA349" s="175"/>
      <c r="BB349" s="128"/>
    </row>
    <row r="350" customFormat="false" ht="12" hidden="false" customHeight="true" outlineLevel="0" collapsed="false">
      <c r="A350" s="171"/>
      <c r="B350" s="137"/>
      <c r="C350" s="138" t="s">
        <v>59</v>
      </c>
      <c r="D350" s="140" t="s">
        <v>62</v>
      </c>
      <c r="E350" s="140" t="s">
        <v>61</v>
      </c>
      <c r="F350" s="139" t="s">
        <v>63</v>
      </c>
      <c r="G350" s="138" t="s">
        <v>59</v>
      </c>
      <c r="H350" s="140" t="s">
        <v>62</v>
      </c>
      <c r="I350" s="140" t="s">
        <v>61</v>
      </c>
      <c r="J350" s="141" t="s">
        <v>63</v>
      </c>
      <c r="K350" s="138" t="s">
        <v>59</v>
      </c>
      <c r="L350" s="140" t="s">
        <v>62</v>
      </c>
      <c r="M350" s="140" t="s">
        <v>61</v>
      </c>
      <c r="N350" s="141" t="s">
        <v>63</v>
      </c>
      <c r="O350" s="142" t="s">
        <v>59</v>
      </c>
      <c r="P350" s="140" t="s">
        <v>62</v>
      </c>
      <c r="Q350" s="140" t="s">
        <v>61</v>
      </c>
      <c r="R350" s="141" t="s">
        <v>63</v>
      </c>
      <c r="S350" s="128"/>
      <c r="T350" s="128"/>
      <c r="U350" s="128"/>
      <c r="V350" s="128"/>
      <c r="W350" s="128"/>
      <c r="X350" s="128"/>
      <c r="Y350" s="128"/>
      <c r="Z350" s="128"/>
      <c r="AA350" s="128"/>
      <c r="AB350" s="128"/>
      <c r="AC350" s="128"/>
      <c r="AD350" s="128"/>
      <c r="AE350" s="128"/>
      <c r="AF350" s="128"/>
      <c r="AG350" s="128"/>
      <c r="AH350" s="128"/>
      <c r="AI350" s="128"/>
      <c r="AJ350" s="128"/>
      <c r="AK350" s="128"/>
      <c r="AL350" s="128"/>
      <c r="AM350" s="128"/>
      <c r="AN350" s="128"/>
      <c r="AO350" s="128"/>
      <c r="AP350" s="128"/>
      <c r="AQ350" s="128"/>
      <c r="AR350" s="128"/>
      <c r="AS350" s="128"/>
      <c r="AT350" s="128"/>
      <c r="AU350" s="128"/>
      <c r="AV350" s="128"/>
      <c r="AW350" s="128"/>
      <c r="AX350" s="128"/>
      <c r="AY350" s="128"/>
      <c r="AZ350" s="128"/>
      <c r="BA350" s="128"/>
      <c r="BB350" s="128"/>
    </row>
    <row r="351" customFormat="false" ht="12" hidden="false" customHeight="true" outlineLevel="0" collapsed="false">
      <c r="A351" s="171"/>
      <c r="B351" s="143" t="n">
        <f aca="false">B235</f>
        <v>1961</v>
      </c>
      <c r="C351" s="144" t="n">
        <f aca="false">C121*'costi immobilizz'!$B6</f>
        <v>0</v>
      </c>
      <c r="D351" s="148" t="n">
        <f aca="false">D121*'costi immobilizz'!$B6</f>
        <v>0</v>
      </c>
      <c r="E351" s="148" t="n">
        <f aca="false">E121*'costi immobilizz'!$B6</f>
        <v>0</v>
      </c>
      <c r="F351" s="147" t="n">
        <f aca="false">F121*'costi immobilizz'!$B6</f>
        <v>0</v>
      </c>
      <c r="G351" s="146" t="n">
        <f aca="false">G121*'costi immobilizz'!$B6</f>
        <v>0</v>
      </c>
      <c r="H351" s="148" t="n">
        <f aca="false">H121*'costi immobilizz'!$B6</f>
        <v>0</v>
      </c>
      <c r="I351" s="148" t="n">
        <f aca="false">I121*'costi immobilizz'!$B6</f>
        <v>0</v>
      </c>
      <c r="J351" s="149" t="n">
        <f aca="false">J121*'costi immobilizz'!$B6</f>
        <v>0</v>
      </c>
      <c r="K351" s="146" t="n">
        <f aca="false">K121*'costi immobilizz'!$B6</f>
        <v>0</v>
      </c>
      <c r="L351" s="148" t="n">
        <f aca="false">L121*'costi immobilizz'!$B6</f>
        <v>0</v>
      </c>
      <c r="M351" s="148" t="n">
        <f aca="false">M121*'costi immobilizz'!$B6</f>
        <v>0</v>
      </c>
      <c r="N351" s="149" t="n">
        <f aca="false">N121*'costi immobilizz'!$B6</f>
        <v>0</v>
      </c>
      <c r="O351" s="145" t="n">
        <f aca="false">O121*'costi immobilizz'!$B6</f>
        <v>0</v>
      </c>
      <c r="P351" s="148" t="n">
        <f aca="false">P121*'costi immobilizz'!$B6</f>
        <v>0</v>
      </c>
      <c r="Q351" s="148" t="n">
        <f aca="false">Q121*'costi immobilizz'!$B6</f>
        <v>0</v>
      </c>
      <c r="R351" s="149" t="n">
        <f aca="false">R121*'costi immobilizz'!$B6</f>
        <v>0</v>
      </c>
      <c r="S351" s="128"/>
      <c r="T351" s="176" t="n">
        <f aca="false">+MIN(C351/AL$351,C351-D351)</f>
        <v>0</v>
      </c>
      <c r="U351" s="176"/>
      <c r="V351" s="176" t="n">
        <f aca="false">+MIN(E351/AN$351,E351-F351)</f>
        <v>0</v>
      </c>
      <c r="W351" s="176"/>
      <c r="X351" s="176" t="n">
        <f aca="false">+MIN(G351/AP$351,G351-H351)</f>
        <v>0</v>
      </c>
      <c r="Y351" s="176"/>
      <c r="Z351" s="176" t="n">
        <f aca="false">+MIN(I351/AR$351,I351-J351)</f>
        <v>0</v>
      </c>
      <c r="AA351" s="176"/>
      <c r="AB351" s="176" t="n">
        <f aca="false">+MIN(K351/AT$351,K351-L351)</f>
        <v>0</v>
      </c>
      <c r="AC351" s="176"/>
      <c r="AD351" s="176" t="n">
        <f aca="false">+MIN(M351/AV$351,M351-N351)</f>
        <v>0</v>
      </c>
      <c r="AE351" s="176"/>
      <c r="AF351" s="176" t="n">
        <f aca="false">+MIN(O351/AX$351,O351-P351)</f>
        <v>0</v>
      </c>
      <c r="AG351" s="128"/>
      <c r="AH351" s="176" t="n">
        <f aca="false">+MIN(Q351/AZ$351,Q351-R351)</f>
        <v>0</v>
      </c>
      <c r="AI351" s="128"/>
      <c r="AJ351" s="128"/>
      <c r="AK351" s="128"/>
      <c r="AL351" s="128" t="n">
        <f aca="false">+'costi immobilizz'!G14</f>
        <v>15</v>
      </c>
      <c r="AM351" s="128"/>
      <c r="AN351" s="151" t="n">
        <f aca="false">+AL351</f>
        <v>15</v>
      </c>
      <c r="AO351" s="128"/>
      <c r="AP351" s="128" t="n">
        <f aca="false">+'costi immobilizz'!G15</f>
        <v>15</v>
      </c>
      <c r="AQ351" s="128"/>
      <c r="AR351" s="151" t="n">
        <f aca="false">+AP351</f>
        <v>15</v>
      </c>
      <c r="AS351" s="128"/>
      <c r="AT351" s="128" t="n">
        <f aca="false">+'costi immobilizz'!G16</f>
        <v>20</v>
      </c>
      <c r="AU351" s="128"/>
      <c r="AV351" s="151" t="n">
        <f aca="false">+AT351</f>
        <v>20</v>
      </c>
      <c r="AW351" s="128"/>
      <c r="AX351" s="128" t="n">
        <f aca="false">+'costi immobilizz'!G17</f>
        <v>10</v>
      </c>
      <c r="AY351" s="128"/>
      <c r="AZ351" s="151" t="n">
        <f aca="false">+AX351</f>
        <v>10</v>
      </c>
      <c r="BA351" s="128"/>
      <c r="BB351" s="128"/>
    </row>
    <row r="352" customFormat="false" ht="12" hidden="false" customHeight="true" outlineLevel="0" collapsed="false">
      <c r="A352" s="171"/>
      <c r="B352" s="143" t="n">
        <f aca="false">B236</f>
        <v>1962</v>
      </c>
      <c r="C352" s="152" t="n">
        <f aca="false">C122*'costi immobilizz'!$B7</f>
        <v>0</v>
      </c>
      <c r="D352" s="154" t="n">
        <f aca="false">D122*'costi immobilizz'!$B7</f>
        <v>0</v>
      </c>
      <c r="E352" s="154" t="n">
        <f aca="false">E122*'costi immobilizz'!$B7</f>
        <v>0</v>
      </c>
      <c r="F352" s="153" t="n">
        <f aca="false">F122*'costi immobilizz'!$B7</f>
        <v>0</v>
      </c>
      <c r="G352" s="152" t="n">
        <f aca="false">G122*'costi immobilizz'!$B7</f>
        <v>0</v>
      </c>
      <c r="H352" s="154" t="n">
        <f aca="false">H122*'costi immobilizz'!$B7</f>
        <v>0</v>
      </c>
      <c r="I352" s="154" t="n">
        <f aca="false">I122*'costi immobilizz'!$B7</f>
        <v>0</v>
      </c>
      <c r="J352" s="155" t="n">
        <f aca="false">J122*'costi immobilizz'!$B7</f>
        <v>0</v>
      </c>
      <c r="K352" s="152" t="n">
        <f aca="false">K122*'costi immobilizz'!$B7</f>
        <v>0</v>
      </c>
      <c r="L352" s="154" t="n">
        <f aca="false">L122*'costi immobilizz'!$B7</f>
        <v>0</v>
      </c>
      <c r="M352" s="154" t="n">
        <f aca="false">M122*'costi immobilizz'!$B7</f>
        <v>0</v>
      </c>
      <c r="N352" s="155" t="n">
        <f aca="false">N122*'costi immobilizz'!$B7</f>
        <v>0</v>
      </c>
      <c r="O352" s="156" t="n">
        <f aca="false">O122*'costi immobilizz'!$B7</f>
        <v>0</v>
      </c>
      <c r="P352" s="154" t="n">
        <f aca="false">P122*'costi immobilizz'!$B7</f>
        <v>0</v>
      </c>
      <c r="Q352" s="154" t="n">
        <f aca="false">Q122*'costi immobilizz'!$B7</f>
        <v>0</v>
      </c>
      <c r="R352" s="155" t="n">
        <f aca="false">R122*'costi immobilizz'!$B7</f>
        <v>0</v>
      </c>
      <c r="S352" s="128"/>
      <c r="T352" s="176" t="n">
        <f aca="false">+MIN(C352/AL$351,C352-D352)</f>
        <v>0</v>
      </c>
      <c r="U352" s="176"/>
      <c r="V352" s="176" t="n">
        <f aca="false">+MIN(E352/AN$351,E352-F352)</f>
        <v>0</v>
      </c>
      <c r="W352" s="176"/>
      <c r="X352" s="176" t="n">
        <f aca="false">+MIN(G352/AP$351,G352-H352)</f>
        <v>0</v>
      </c>
      <c r="Y352" s="176"/>
      <c r="Z352" s="176" t="n">
        <f aca="false">+MIN(I352/AR$351,I352-J352)</f>
        <v>0</v>
      </c>
      <c r="AA352" s="176"/>
      <c r="AB352" s="176" t="n">
        <f aca="false">+MIN(K352/AT$351,K352-L352)</f>
        <v>0</v>
      </c>
      <c r="AC352" s="176"/>
      <c r="AD352" s="176" t="n">
        <f aca="false">+MIN(M352/AV$351,M352-N352)</f>
        <v>0</v>
      </c>
      <c r="AE352" s="176"/>
      <c r="AF352" s="176" t="n">
        <f aca="false">+MIN(O352/AX$351,O352-P352)</f>
        <v>0</v>
      </c>
      <c r="AG352" s="128"/>
      <c r="AH352" s="176" t="n">
        <f aca="false">+MIN(Q352/AZ$351,Q352-R352)</f>
        <v>0</v>
      </c>
      <c r="AI352" s="128"/>
      <c r="AJ352" s="128"/>
      <c r="AK352" s="128"/>
      <c r="AL352" s="128"/>
      <c r="AM352" s="128"/>
      <c r="AN352" s="128"/>
      <c r="AO352" s="128"/>
      <c r="AP352" s="128"/>
      <c r="AQ352" s="128"/>
      <c r="AR352" s="128"/>
      <c r="AS352" s="128"/>
      <c r="AT352" s="128"/>
      <c r="AU352" s="128"/>
      <c r="AV352" s="128"/>
      <c r="AW352" s="128"/>
      <c r="AX352" s="128"/>
      <c r="AY352" s="128"/>
      <c r="AZ352" s="128"/>
      <c r="BA352" s="128"/>
      <c r="BB352" s="128"/>
    </row>
    <row r="353" customFormat="false" ht="12" hidden="false" customHeight="true" outlineLevel="0" collapsed="false">
      <c r="A353" s="171"/>
      <c r="B353" s="143" t="n">
        <f aca="false">B237</f>
        <v>1963</v>
      </c>
      <c r="C353" s="152" t="n">
        <f aca="false">C123*'costi immobilizz'!$B8</f>
        <v>0</v>
      </c>
      <c r="D353" s="154" t="n">
        <f aca="false">D123*'costi immobilizz'!$B8</f>
        <v>0</v>
      </c>
      <c r="E353" s="154" t="n">
        <f aca="false">E123*'costi immobilizz'!$B8</f>
        <v>0</v>
      </c>
      <c r="F353" s="153" t="n">
        <f aca="false">F123*'costi immobilizz'!$B8</f>
        <v>0</v>
      </c>
      <c r="G353" s="152" t="n">
        <f aca="false">G123*'costi immobilizz'!$B8</f>
        <v>0</v>
      </c>
      <c r="H353" s="154" t="n">
        <f aca="false">H123*'costi immobilizz'!$B8</f>
        <v>0</v>
      </c>
      <c r="I353" s="154" t="n">
        <f aca="false">I123*'costi immobilizz'!$B8</f>
        <v>0</v>
      </c>
      <c r="J353" s="155" t="n">
        <f aca="false">J123*'costi immobilizz'!$B8</f>
        <v>0</v>
      </c>
      <c r="K353" s="152" t="n">
        <f aca="false">K123*'costi immobilizz'!$B8</f>
        <v>0</v>
      </c>
      <c r="L353" s="154" t="n">
        <f aca="false">L123*'costi immobilizz'!$B8</f>
        <v>0</v>
      </c>
      <c r="M353" s="154" t="n">
        <f aca="false">M123*'costi immobilizz'!$B8</f>
        <v>0</v>
      </c>
      <c r="N353" s="155" t="n">
        <f aca="false">N123*'costi immobilizz'!$B8</f>
        <v>0</v>
      </c>
      <c r="O353" s="156" t="n">
        <f aca="false">O123*'costi immobilizz'!$B8</f>
        <v>0</v>
      </c>
      <c r="P353" s="154" t="n">
        <f aca="false">P123*'costi immobilizz'!$B8</f>
        <v>0</v>
      </c>
      <c r="Q353" s="154" t="n">
        <f aca="false">Q123*'costi immobilizz'!$B8</f>
        <v>0</v>
      </c>
      <c r="R353" s="155" t="n">
        <f aca="false">R123*'costi immobilizz'!$B8</f>
        <v>0</v>
      </c>
      <c r="S353" s="128"/>
      <c r="T353" s="176" t="n">
        <f aca="false">+MIN(C353/AL$351,C353-D353)</f>
        <v>0</v>
      </c>
      <c r="U353" s="176"/>
      <c r="V353" s="176" t="n">
        <f aca="false">+MIN(E353/AN$351,E353-F353)</f>
        <v>0</v>
      </c>
      <c r="W353" s="176"/>
      <c r="X353" s="176" t="n">
        <f aca="false">+MIN(G353/AP$351,G353-H353)</f>
        <v>0</v>
      </c>
      <c r="Y353" s="176"/>
      <c r="Z353" s="176" t="n">
        <f aca="false">+MIN(I353/AR$351,I353-J353)</f>
        <v>0</v>
      </c>
      <c r="AA353" s="176"/>
      <c r="AB353" s="176" t="n">
        <f aca="false">+MIN(K353/AT$351,K353-L353)</f>
        <v>0</v>
      </c>
      <c r="AC353" s="176"/>
      <c r="AD353" s="176" t="n">
        <f aca="false">+MIN(M353/AV$351,M353-N353)</f>
        <v>0</v>
      </c>
      <c r="AE353" s="176"/>
      <c r="AF353" s="176" t="n">
        <f aca="false">+MIN(O353/AX$351,O353-P353)</f>
        <v>0</v>
      </c>
      <c r="AG353" s="128"/>
      <c r="AH353" s="176" t="n">
        <f aca="false">+MIN(Q353/AZ$351,Q353-R353)</f>
        <v>0</v>
      </c>
      <c r="AI353" s="128"/>
      <c r="AJ353" s="128"/>
      <c r="AK353" s="128"/>
      <c r="AL353" s="128"/>
      <c r="AM353" s="128"/>
      <c r="AN353" s="128"/>
      <c r="AO353" s="128"/>
      <c r="AP353" s="128"/>
      <c r="AQ353" s="128"/>
      <c r="AR353" s="128"/>
      <c r="AS353" s="128"/>
      <c r="AT353" s="128"/>
      <c r="AU353" s="128"/>
      <c r="AV353" s="128"/>
      <c r="AW353" s="128"/>
      <c r="AX353" s="128"/>
      <c r="AY353" s="128"/>
      <c r="AZ353" s="128"/>
      <c r="BA353" s="128"/>
      <c r="BB353" s="128"/>
    </row>
    <row r="354" customFormat="false" ht="12" hidden="false" customHeight="true" outlineLevel="0" collapsed="false">
      <c r="A354" s="171"/>
      <c r="B354" s="143" t="n">
        <f aca="false">B238</f>
        <v>1964</v>
      </c>
      <c r="C354" s="152" t="n">
        <f aca="false">C124*'costi immobilizz'!$B9</f>
        <v>0</v>
      </c>
      <c r="D354" s="154" t="n">
        <f aca="false">D124*'costi immobilizz'!$B9</f>
        <v>0</v>
      </c>
      <c r="E354" s="154" t="n">
        <f aca="false">E124*'costi immobilizz'!$B9</f>
        <v>0</v>
      </c>
      <c r="F354" s="153" t="n">
        <f aca="false">F124*'costi immobilizz'!$B9</f>
        <v>0</v>
      </c>
      <c r="G354" s="152" t="n">
        <f aca="false">G124*'costi immobilizz'!$B9</f>
        <v>0</v>
      </c>
      <c r="H354" s="154" t="n">
        <f aca="false">H124*'costi immobilizz'!$B9</f>
        <v>0</v>
      </c>
      <c r="I354" s="154" t="n">
        <f aca="false">I124*'costi immobilizz'!$B9</f>
        <v>0</v>
      </c>
      <c r="J354" s="155" t="n">
        <f aca="false">J124*'costi immobilizz'!$B9</f>
        <v>0</v>
      </c>
      <c r="K354" s="152" t="n">
        <f aca="false">K124*'costi immobilizz'!$B9</f>
        <v>0</v>
      </c>
      <c r="L354" s="154" t="n">
        <f aca="false">L124*'costi immobilizz'!$B9</f>
        <v>0</v>
      </c>
      <c r="M354" s="154" t="n">
        <f aca="false">M124*'costi immobilizz'!$B9</f>
        <v>0</v>
      </c>
      <c r="N354" s="155" t="n">
        <f aca="false">N124*'costi immobilizz'!$B9</f>
        <v>0</v>
      </c>
      <c r="O354" s="156" t="n">
        <f aca="false">O124*'costi immobilizz'!$B9</f>
        <v>0</v>
      </c>
      <c r="P354" s="154" t="n">
        <f aca="false">P124*'costi immobilizz'!$B9</f>
        <v>0</v>
      </c>
      <c r="Q354" s="154" t="n">
        <f aca="false">Q124*'costi immobilizz'!$B9</f>
        <v>0</v>
      </c>
      <c r="R354" s="155" t="n">
        <f aca="false">R124*'costi immobilizz'!$B9</f>
        <v>0</v>
      </c>
      <c r="S354" s="128"/>
      <c r="T354" s="176" t="n">
        <f aca="false">+MIN(C354/AL$351,C354-D354)</f>
        <v>0</v>
      </c>
      <c r="U354" s="176"/>
      <c r="V354" s="176" t="n">
        <f aca="false">+MIN(E354/AN$351,E354-F354)</f>
        <v>0</v>
      </c>
      <c r="W354" s="176"/>
      <c r="X354" s="176" t="n">
        <f aca="false">+MIN(G354/AP$351,G354-H354)</f>
        <v>0</v>
      </c>
      <c r="Y354" s="176"/>
      <c r="Z354" s="176" t="n">
        <f aca="false">+MIN(I354/AR$351,I354-J354)</f>
        <v>0</v>
      </c>
      <c r="AA354" s="176"/>
      <c r="AB354" s="176" t="n">
        <f aca="false">+MIN(K354/AT$351,K354-L354)</f>
        <v>0</v>
      </c>
      <c r="AC354" s="176"/>
      <c r="AD354" s="176" t="n">
        <f aca="false">+MIN(M354/AV$351,M354-N354)</f>
        <v>0</v>
      </c>
      <c r="AE354" s="176"/>
      <c r="AF354" s="176" t="n">
        <f aca="false">+MIN(O354/AX$351,O354-P354)</f>
        <v>0</v>
      </c>
      <c r="AG354" s="128"/>
      <c r="AH354" s="176" t="n">
        <f aca="false">+MIN(Q354/AZ$351,Q354-R354)</f>
        <v>0</v>
      </c>
      <c r="AI354" s="128"/>
      <c r="AJ354" s="128"/>
      <c r="AK354" s="128"/>
      <c r="AL354" s="128"/>
      <c r="AM354" s="128"/>
      <c r="AN354" s="128"/>
      <c r="AO354" s="128"/>
      <c r="AP354" s="128"/>
      <c r="AQ354" s="128"/>
      <c r="AR354" s="128"/>
      <c r="AS354" s="128"/>
      <c r="AT354" s="128"/>
      <c r="AU354" s="128"/>
      <c r="AV354" s="128"/>
      <c r="AW354" s="128"/>
      <c r="AX354" s="128"/>
      <c r="AY354" s="128"/>
      <c r="AZ354" s="128"/>
      <c r="BA354" s="128"/>
      <c r="BB354" s="128"/>
    </row>
    <row r="355" customFormat="false" ht="12" hidden="false" customHeight="true" outlineLevel="0" collapsed="false">
      <c r="A355" s="171"/>
      <c r="B355" s="143" t="n">
        <f aca="false">B239</f>
        <v>1965</v>
      </c>
      <c r="C355" s="152" t="n">
        <f aca="false">C125*'costi immobilizz'!$B10</f>
        <v>0</v>
      </c>
      <c r="D355" s="154" t="n">
        <f aca="false">D125*'costi immobilizz'!$B10</f>
        <v>0</v>
      </c>
      <c r="E355" s="154" t="n">
        <f aca="false">E125*'costi immobilizz'!$B10</f>
        <v>0</v>
      </c>
      <c r="F355" s="153" t="n">
        <f aca="false">F125*'costi immobilizz'!$B10</f>
        <v>0</v>
      </c>
      <c r="G355" s="152" t="n">
        <f aca="false">G125*'costi immobilizz'!$B10</f>
        <v>0</v>
      </c>
      <c r="H355" s="154" t="n">
        <f aca="false">H125*'costi immobilizz'!$B10</f>
        <v>0</v>
      </c>
      <c r="I355" s="154" t="n">
        <f aca="false">I125*'costi immobilizz'!$B10</f>
        <v>0</v>
      </c>
      <c r="J355" s="155" t="n">
        <f aca="false">J125*'costi immobilizz'!$B10</f>
        <v>0</v>
      </c>
      <c r="K355" s="152" t="n">
        <f aca="false">K125*'costi immobilizz'!$B10</f>
        <v>0</v>
      </c>
      <c r="L355" s="154" t="n">
        <f aca="false">L125*'costi immobilizz'!$B10</f>
        <v>0</v>
      </c>
      <c r="M355" s="154" t="n">
        <f aca="false">M125*'costi immobilizz'!$B10</f>
        <v>0</v>
      </c>
      <c r="N355" s="155" t="n">
        <f aca="false">N125*'costi immobilizz'!$B10</f>
        <v>0</v>
      </c>
      <c r="O355" s="156" t="n">
        <f aca="false">O125*'costi immobilizz'!$B10</f>
        <v>0</v>
      </c>
      <c r="P355" s="154" t="n">
        <f aca="false">P125*'costi immobilizz'!$B10</f>
        <v>0</v>
      </c>
      <c r="Q355" s="154" t="n">
        <f aca="false">Q125*'costi immobilizz'!$B10</f>
        <v>0</v>
      </c>
      <c r="R355" s="155" t="n">
        <f aca="false">R125*'costi immobilizz'!$B10</f>
        <v>0</v>
      </c>
      <c r="S355" s="128"/>
      <c r="T355" s="176" t="n">
        <f aca="false">+MIN(C355/AL$351,C355-D355)</f>
        <v>0</v>
      </c>
      <c r="U355" s="176"/>
      <c r="V355" s="176" t="n">
        <f aca="false">+MIN(E355/AN$351,E355-F355)</f>
        <v>0</v>
      </c>
      <c r="W355" s="176"/>
      <c r="X355" s="176" t="n">
        <f aca="false">+MIN(G355/AP$351,G355-H355)</f>
        <v>0</v>
      </c>
      <c r="Y355" s="176"/>
      <c r="Z355" s="176" t="n">
        <f aca="false">+MIN(I355/AR$351,I355-J355)</f>
        <v>0</v>
      </c>
      <c r="AA355" s="176"/>
      <c r="AB355" s="176" t="n">
        <f aca="false">+MIN(K355/AT$351,K355-L355)</f>
        <v>0</v>
      </c>
      <c r="AC355" s="176"/>
      <c r="AD355" s="176" t="n">
        <f aca="false">+MIN(M355/AV$351,M355-N355)</f>
        <v>0</v>
      </c>
      <c r="AE355" s="176"/>
      <c r="AF355" s="176" t="n">
        <f aca="false">+MIN(O355/AX$351,O355-P355)</f>
        <v>0</v>
      </c>
      <c r="AG355" s="128"/>
      <c r="AH355" s="176" t="n">
        <f aca="false">+MIN(Q355/AZ$351,Q355-R355)</f>
        <v>0</v>
      </c>
      <c r="AI355" s="128"/>
      <c r="AJ355" s="128"/>
      <c r="AK355" s="128"/>
      <c r="AL355" s="128"/>
      <c r="AM355" s="128"/>
      <c r="AN355" s="128"/>
      <c r="AO355" s="128"/>
      <c r="AP355" s="128"/>
      <c r="AQ355" s="128"/>
      <c r="AR355" s="128"/>
      <c r="AS355" s="128"/>
      <c r="AT355" s="128"/>
      <c r="AU355" s="128"/>
      <c r="AV355" s="128"/>
      <c r="AW355" s="128"/>
      <c r="AX355" s="128"/>
      <c r="AY355" s="128"/>
      <c r="AZ355" s="128"/>
      <c r="BA355" s="128"/>
      <c r="BB355" s="128"/>
    </row>
    <row r="356" customFormat="false" ht="12" hidden="false" customHeight="true" outlineLevel="0" collapsed="false">
      <c r="A356" s="171"/>
      <c r="B356" s="143" t="n">
        <f aca="false">B240</f>
        <v>1966</v>
      </c>
      <c r="C356" s="152" t="n">
        <f aca="false">C126*'costi immobilizz'!$B11</f>
        <v>0</v>
      </c>
      <c r="D356" s="154" t="n">
        <f aca="false">D126*'costi immobilizz'!$B11</f>
        <v>0</v>
      </c>
      <c r="E356" s="154" t="n">
        <f aca="false">E126*'costi immobilizz'!$B11</f>
        <v>0</v>
      </c>
      <c r="F356" s="153" t="n">
        <f aca="false">F126*'costi immobilizz'!$B11</f>
        <v>0</v>
      </c>
      <c r="G356" s="152" t="n">
        <f aca="false">G126*'costi immobilizz'!$B11</f>
        <v>0</v>
      </c>
      <c r="H356" s="154" t="n">
        <f aca="false">H126*'costi immobilizz'!$B11</f>
        <v>0</v>
      </c>
      <c r="I356" s="154" t="n">
        <f aca="false">I126*'costi immobilizz'!$B11</f>
        <v>0</v>
      </c>
      <c r="J356" s="155" t="n">
        <f aca="false">J126*'costi immobilizz'!$B11</f>
        <v>0</v>
      </c>
      <c r="K356" s="152" t="n">
        <f aca="false">K126*'costi immobilizz'!$B11</f>
        <v>0</v>
      </c>
      <c r="L356" s="154" t="n">
        <f aca="false">L126*'costi immobilizz'!$B11</f>
        <v>0</v>
      </c>
      <c r="M356" s="154" t="n">
        <f aca="false">M126*'costi immobilizz'!$B11</f>
        <v>0</v>
      </c>
      <c r="N356" s="155" t="n">
        <f aca="false">N126*'costi immobilizz'!$B11</f>
        <v>0</v>
      </c>
      <c r="O356" s="156" t="n">
        <f aca="false">O126*'costi immobilizz'!$B11</f>
        <v>0</v>
      </c>
      <c r="P356" s="154" t="n">
        <f aca="false">P126*'costi immobilizz'!$B11</f>
        <v>0</v>
      </c>
      <c r="Q356" s="154" t="n">
        <f aca="false">Q126*'costi immobilizz'!$B11</f>
        <v>0</v>
      </c>
      <c r="R356" s="155" t="n">
        <f aca="false">R126*'costi immobilizz'!$B11</f>
        <v>0</v>
      </c>
      <c r="S356" s="128"/>
      <c r="T356" s="176" t="n">
        <f aca="false">+MIN(C356/AL$351,C356-D356)</f>
        <v>0</v>
      </c>
      <c r="U356" s="176"/>
      <c r="V356" s="176" t="n">
        <f aca="false">+MIN(E356/AN$351,E356-F356)</f>
        <v>0</v>
      </c>
      <c r="W356" s="176"/>
      <c r="X356" s="176" t="n">
        <f aca="false">+MIN(G356/AP$351,G356-H356)</f>
        <v>0</v>
      </c>
      <c r="Y356" s="176"/>
      <c r="Z356" s="176" t="n">
        <f aca="false">+MIN(I356/AR$351,I356-J356)</f>
        <v>0</v>
      </c>
      <c r="AA356" s="176"/>
      <c r="AB356" s="176" t="n">
        <f aca="false">+MIN(K356/AT$351,K356-L356)</f>
        <v>0</v>
      </c>
      <c r="AC356" s="176"/>
      <c r="AD356" s="176" t="n">
        <f aca="false">+MIN(M356/AV$351,M356-N356)</f>
        <v>0</v>
      </c>
      <c r="AE356" s="176"/>
      <c r="AF356" s="176" t="n">
        <f aca="false">+MIN(O356/AX$351,O356-P356)</f>
        <v>0</v>
      </c>
      <c r="AG356" s="128"/>
      <c r="AH356" s="176" t="n">
        <f aca="false">+MIN(Q356/AZ$351,Q356-R356)</f>
        <v>0</v>
      </c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8"/>
      <c r="AU356" s="128"/>
      <c r="AV356" s="128"/>
      <c r="AW356" s="128"/>
      <c r="AX356" s="128"/>
      <c r="AY356" s="128"/>
      <c r="AZ356" s="128"/>
      <c r="BA356" s="128"/>
      <c r="BB356" s="128"/>
    </row>
    <row r="357" customFormat="false" ht="12" hidden="false" customHeight="true" outlineLevel="0" collapsed="false">
      <c r="A357" s="171"/>
      <c r="B357" s="143" t="n">
        <f aca="false">B241</f>
        <v>1967</v>
      </c>
      <c r="C357" s="152" t="n">
        <f aca="false">C127*'costi immobilizz'!$B12</f>
        <v>0</v>
      </c>
      <c r="D357" s="154" t="n">
        <f aca="false">D127*'costi immobilizz'!$B12</f>
        <v>0</v>
      </c>
      <c r="E357" s="154" t="n">
        <f aca="false">E127*'costi immobilizz'!$B12</f>
        <v>0</v>
      </c>
      <c r="F357" s="153" t="n">
        <f aca="false">F127*'costi immobilizz'!$B12</f>
        <v>0</v>
      </c>
      <c r="G357" s="152" t="n">
        <f aca="false">G127*'costi immobilizz'!$B12</f>
        <v>0</v>
      </c>
      <c r="H357" s="154" t="n">
        <f aca="false">H127*'costi immobilizz'!$B12</f>
        <v>0</v>
      </c>
      <c r="I357" s="154" t="n">
        <f aca="false">I127*'costi immobilizz'!$B12</f>
        <v>0</v>
      </c>
      <c r="J357" s="155" t="n">
        <f aca="false">J127*'costi immobilizz'!$B12</f>
        <v>0</v>
      </c>
      <c r="K357" s="152" t="n">
        <f aca="false">K127*'costi immobilizz'!$B12</f>
        <v>0</v>
      </c>
      <c r="L357" s="154" t="n">
        <f aca="false">L127*'costi immobilizz'!$B12</f>
        <v>0</v>
      </c>
      <c r="M357" s="154" t="n">
        <f aca="false">M127*'costi immobilizz'!$B12</f>
        <v>0</v>
      </c>
      <c r="N357" s="155" t="n">
        <f aca="false">N127*'costi immobilizz'!$B12</f>
        <v>0</v>
      </c>
      <c r="O357" s="156" t="n">
        <f aca="false">O127*'costi immobilizz'!$B12</f>
        <v>0</v>
      </c>
      <c r="P357" s="154" t="n">
        <f aca="false">P127*'costi immobilizz'!$B12</f>
        <v>0</v>
      </c>
      <c r="Q357" s="154" t="n">
        <f aca="false">Q127*'costi immobilizz'!$B12</f>
        <v>0</v>
      </c>
      <c r="R357" s="155" t="n">
        <f aca="false">R127*'costi immobilizz'!$B12</f>
        <v>0</v>
      </c>
      <c r="S357" s="128"/>
      <c r="T357" s="176" t="n">
        <f aca="false">+MIN(C357/AL$351,C357-D357)</f>
        <v>0</v>
      </c>
      <c r="U357" s="176"/>
      <c r="V357" s="176" t="n">
        <f aca="false">+MIN(E357/AN$351,E357-F357)</f>
        <v>0</v>
      </c>
      <c r="W357" s="176"/>
      <c r="X357" s="176" t="n">
        <f aca="false">+MIN(G357/AP$351,G357-H357)</f>
        <v>0</v>
      </c>
      <c r="Y357" s="176"/>
      <c r="Z357" s="176" t="n">
        <f aca="false">+MIN(I357/AR$351,I357-J357)</f>
        <v>0</v>
      </c>
      <c r="AA357" s="176"/>
      <c r="AB357" s="176" t="n">
        <f aca="false">+MIN(K357/AT$351,K357-L357)</f>
        <v>0</v>
      </c>
      <c r="AC357" s="176"/>
      <c r="AD357" s="176" t="n">
        <f aca="false">+MIN(M357/AV$351,M357-N357)</f>
        <v>0</v>
      </c>
      <c r="AE357" s="176"/>
      <c r="AF357" s="176" t="n">
        <f aca="false">+MIN(O357/AX$351,O357-P357)</f>
        <v>0</v>
      </c>
      <c r="AG357" s="128"/>
      <c r="AH357" s="176" t="n">
        <f aca="false">+MIN(Q357/AZ$351,Q357-R357)</f>
        <v>0</v>
      </c>
      <c r="AI357" s="128"/>
      <c r="AJ357" s="128"/>
      <c r="AK357" s="128"/>
      <c r="AL357" s="128"/>
      <c r="AM357" s="128"/>
      <c r="AN357" s="128"/>
      <c r="AO357" s="128"/>
      <c r="AP357" s="128"/>
      <c r="AQ357" s="128"/>
      <c r="AR357" s="128"/>
      <c r="AS357" s="128"/>
      <c r="AT357" s="128"/>
      <c r="AU357" s="128"/>
      <c r="AV357" s="128"/>
      <c r="AW357" s="128"/>
      <c r="AX357" s="128"/>
      <c r="AY357" s="128"/>
      <c r="AZ357" s="128"/>
      <c r="BA357" s="128"/>
      <c r="BB357" s="128"/>
    </row>
    <row r="358" customFormat="false" ht="12" hidden="false" customHeight="true" outlineLevel="0" collapsed="false">
      <c r="A358" s="171"/>
      <c r="B358" s="143" t="n">
        <f aca="false">B242</f>
        <v>1968</v>
      </c>
      <c r="C358" s="152" t="n">
        <f aca="false">C128*'costi immobilizz'!$B13</f>
        <v>0</v>
      </c>
      <c r="D358" s="154" t="n">
        <f aca="false">D128*'costi immobilizz'!$B13</f>
        <v>0</v>
      </c>
      <c r="E358" s="154" t="n">
        <f aca="false">E128*'costi immobilizz'!$B13</f>
        <v>0</v>
      </c>
      <c r="F358" s="153" t="n">
        <f aca="false">F128*'costi immobilizz'!$B13</f>
        <v>0</v>
      </c>
      <c r="G358" s="152" t="n">
        <f aca="false">G128*'costi immobilizz'!$B13</f>
        <v>0</v>
      </c>
      <c r="H358" s="154" t="n">
        <f aca="false">H128*'costi immobilizz'!$B13</f>
        <v>0</v>
      </c>
      <c r="I358" s="154" t="n">
        <f aca="false">I128*'costi immobilizz'!$B13</f>
        <v>0</v>
      </c>
      <c r="J358" s="155" t="n">
        <f aca="false">J128*'costi immobilizz'!$B13</f>
        <v>0</v>
      </c>
      <c r="K358" s="152" t="n">
        <f aca="false">K128*'costi immobilizz'!$B13</f>
        <v>0</v>
      </c>
      <c r="L358" s="154" t="n">
        <f aca="false">L128*'costi immobilizz'!$B13</f>
        <v>0</v>
      </c>
      <c r="M358" s="154" t="n">
        <f aca="false">M128*'costi immobilizz'!$B13</f>
        <v>0</v>
      </c>
      <c r="N358" s="155" t="n">
        <f aca="false">N128*'costi immobilizz'!$B13</f>
        <v>0</v>
      </c>
      <c r="O358" s="156" t="n">
        <f aca="false">O128*'costi immobilizz'!$B13</f>
        <v>0</v>
      </c>
      <c r="P358" s="154" t="n">
        <f aca="false">P128*'costi immobilizz'!$B13</f>
        <v>0</v>
      </c>
      <c r="Q358" s="154" t="n">
        <f aca="false">Q128*'costi immobilizz'!$B13</f>
        <v>0</v>
      </c>
      <c r="R358" s="155" t="n">
        <f aca="false">R128*'costi immobilizz'!$B13</f>
        <v>0</v>
      </c>
      <c r="S358" s="128"/>
      <c r="T358" s="176" t="n">
        <f aca="false">+MIN(C358/AL$351,C358-D358)</f>
        <v>0</v>
      </c>
      <c r="U358" s="176"/>
      <c r="V358" s="176" t="n">
        <f aca="false">+MIN(E358/AN$351,E358-F358)</f>
        <v>0</v>
      </c>
      <c r="W358" s="176"/>
      <c r="X358" s="176" t="n">
        <f aca="false">+MIN(G358/AP$351,G358-H358)</f>
        <v>0</v>
      </c>
      <c r="Y358" s="176"/>
      <c r="Z358" s="176" t="n">
        <f aca="false">+MIN(I358/AR$351,I358-J358)</f>
        <v>0</v>
      </c>
      <c r="AA358" s="176"/>
      <c r="AB358" s="176" t="n">
        <f aca="false">+MIN(K358/AT$351,K358-L358)</f>
        <v>0</v>
      </c>
      <c r="AC358" s="176"/>
      <c r="AD358" s="176" t="n">
        <f aca="false">+MIN(M358/AV$351,M358-N358)</f>
        <v>0</v>
      </c>
      <c r="AE358" s="176"/>
      <c r="AF358" s="176" t="n">
        <f aca="false">+MIN(O358/AX$351,O358-P358)</f>
        <v>0</v>
      </c>
      <c r="AG358" s="128"/>
      <c r="AH358" s="176" t="n">
        <f aca="false">+MIN(Q358/AZ$351,Q358-R358)</f>
        <v>0</v>
      </c>
      <c r="AI358" s="128"/>
      <c r="AJ358" s="128"/>
      <c r="AK358" s="128"/>
      <c r="AL358" s="128"/>
      <c r="AM358" s="128"/>
      <c r="AN358" s="128"/>
      <c r="AO358" s="128"/>
      <c r="AP358" s="128"/>
      <c r="AQ358" s="128"/>
      <c r="AR358" s="128"/>
      <c r="AS358" s="128"/>
      <c r="AT358" s="128"/>
      <c r="AU358" s="128"/>
      <c r="AV358" s="128"/>
      <c r="AW358" s="128"/>
      <c r="AX358" s="128"/>
      <c r="AY358" s="128"/>
      <c r="AZ358" s="128"/>
      <c r="BA358" s="128"/>
      <c r="BB358" s="128"/>
    </row>
    <row r="359" customFormat="false" ht="12" hidden="false" customHeight="true" outlineLevel="0" collapsed="false">
      <c r="A359" s="171"/>
      <c r="B359" s="143" t="n">
        <f aca="false">B243</f>
        <v>1969</v>
      </c>
      <c r="C359" s="152" t="n">
        <f aca="false">C129*'costi immobilizz'!$B14</f>
        <v>0</v>
      </c>
      <c r="D359" s="154" t="n">
        <f aca="false">D129*'costi immobilizz'!$B14</f>
        <v>0</v>
      </c>
      <c r="E359" s="154" t="n">
        <f aca="false">E129*'costi immobilizz'!$B14</f>
        <v>0</v>
      </c>
      <c r="F359" s="153" t="n">
        <f aca="false">F129*'costi immobilizz'!$B14</f>
        <v>0</v>
      </c>
      <c r="G359" s="152" t="n">
        <f aca="false">G129*'costi immobilizz'!$B14</f>
        <v>0</v>
      </c>
      <c r="H359" s="154" t="n">
        <f aca="false">H129*'costi immobilizz'!$B14</f>
        <v>0</v>
      </c>
      <c r="I359" s="154" t="n">
        <f aca="false">I129*'costi immobilizz'!$B14</f>
        <v>0</v>
      </c>
      <c r="J359" s="155" t="n">
        <f aca="false">J129*'costi immobilizz'!$B14</f>
        <v>0</v>
      </c>
      <c r="K359" s="152" t="n">
        <f aca="false">K129*'costi immobilizz'!$B14</f>
        <v>0</v>
      </c>
      <c r="L359" s="154" t="n">
        <f aca="false">L129*'costi immobilizz'!$B14</f>
        <v>0</v>
      </c>
      <c r="M359" s="154" t="n">
        <f aca="false">M129*'costi immobilizz'!$B14</f>
        <v>0</v>
      </c>
      <c r="N359" s="155" t="n">
        <f aca="false">N129*'costi immobilizz'!$B14</f>
        <v>0</v>
      </c>
      <c r="O359" s="156" t="n">
        <f aca="false">O129*'costi immobilizz'!$B14</f>
        <v>0</v>
      </c>
      <c r="P359" s="154" t="n">
        <f aca="false">P129*'costi immobilizz'!$B14</f>
        <v>0</v>
      </c>
      <c r="Q359" s="154" t="n">
        <f aca="false">Q129*'costi immobilizz'!$B14</f>
        <v>0</v>
      </c>
      <c r="R359" s="155" t="n">
        <f aca="false">R129*'costi immobilizz'!$B14</f>
        <v>0</v>
      </c>
      <c r="S359" s="128"/>
      <c r="T359" s="176" t="n">
        <f aca="false">+MIN(C359/AL$351,C359-D359)</f>
        <v>0</v>
      </c>
      <c r="U359" s="176"/>
      <c r="V359" s="176" t="n">
        <f aca="false">+MIN(E359/AN$351,E359-F359)</f>
        <v>0</v>
      </c>
      <c r="W359" s="176"/>
      <c r="X359" s="176" t="n">
        <f aca="false">+MIN(G359/AP$351,G359-H359)</f>
        <v>0</v>
      </c>
      <c r="Y359" s="176"/>
      <c r="Z359" s="176" t="n">
        <f aca="false">+MIN(I359/AR$351,I359-J359)</f>
        <v>0</v>
      </c>
      <c r="AA359" s="176"/>
      <c r="AB359" s="176" t="n">
        <f aca="false">+MIN(K359/AT$351,K359-L359)</f>
        <v>0</v>
      </c>
      <c r="AC359" s="176"/>
      <c r="AD359" s="176" t="n">
        <f aca="false">+MIN(M359/AV$351,M359-N359)</f>
        <v>0</v>
      </c>
      <c r="AE359" s="176"/>
      <c r="AF359" s="176" t="n">
        <f aca="false">+MIN(O359/AX$351,O359-P359)</f>
        <v>0</v>
      </c>
      <c r="AG359" s="128"/>
      <c r="AH359" s="176" t="n">
        <f aca="false">+MIN(Q359/AZ$351,Q359-R359)</f>
        <v>0</v>
      </c>
      <c r="AI359" s="128"/>
      <c r="AJ359" s="128"/>
      <c r="AK359" s="128"/>
      <c r="AL359" s="128"/>
      <c r="AM359" s="128"/>
      <c r="AN359" s="128"/>
      <c r="AO359" s="128"/>
      <c r="AP359" s="128"/>
      <c r="AQ359" s="128"/>
      <c r="AR359" s="128"/>
      <c r="AS359" s="128"/>
      <c r="AT359" s="128"/>
      <c r="AU359" s="128"/>
      <c r="AV359" s="128"/>
      <c r="AW359" s="128"/>
      <c r="AX359" s="128"/>
      <c r="AY359" s="128"/>
      <c r="AZ359" s="128"/>
      <c r="BA359" s="128"/>
      <c r="BB359" s="128"/>
    </row>
    <row r="360" customFormat="false" ht="12" hidden="false" customHeight="true" outlineLevel="0" collapsed="false">
      <c r="A360" s="171"/>
      <c r="B360" s="143" t="n">
        <f aca="false">B244</f>
        <v>1970</v>
      </c>
      <c r="C360" s="152" t="n">
        <f aca="false">C130*'costi immobilizz'!$B15</f>
        <v>0</v>
      </c>
      <c r="D360" s="154" t="n">
        <f aca="false">D130*'costi immobilizz'!$B15</f>
        <v>0</v>
      </c>
      <c r="E360" s="154" t="n">
        <f aca="false">E130*'costi immobilizz'!$B15</f>
        <v>0</v>
      </c>
      <c r="F360" s="153" t="n">
        <f aca="false">F130*'costi immobilizz'!$B15</f>
        <v>0</v>
      </c>
      <c r="G360" s="152" t="n">
        <f aca="false">G130*'costi immobilizz'!$B15</f>
        <v>0</v>
      </c>
      <c r="H360" s="154" t="n">
        <f aca="false">H130*'costi immobilizz'!$B15</f>
        <v>0</v>
      </c>
      <c r="I360" s="154" t="n">
        <f aca="false">I130*'costi immobilizz'!$B15</f>
        <v>0</v>
      </c>
      <c r="J360" s="155" t="n">
        <f aca="false">J130*'costi immobilizz'!$B15</f>
        <v>0</v>
      </c>
      <c r="K360" s="152" t="n">
        <f aca="false">K130*'costi immobilizz'!$B15</f>
        <v>0</v>
      </c>
      <c r="L360" s="154" t="n">
        <f aca="false">L130*'costi immobilizz'!$B15</f>
        <v>0</v>
      </c>
      <c r="M360" s="154" t="n">
        <f aca="false">M130*'costi immobilizz'!$B15</f>
        <v>0</v>
      </c>
      <c r="N360" s="155" t="n">
        <f aca="false">N130*'costi immobilizz'!$B15</f>
        <v>0</v>
      </c>
      <c r="O360" s="156" t="n">
        <f aca="false">O130*'costi immobilizz'!$B15</f>
        <v>0</v>
      </c>
      <c r="P360" s="154" t="n">
        <f aca="false">P130*'costi immobilizz'!$B15</f>
        <v>0</v>
      </c>
      <c r="Q360" s="154" t="n">
        <f aca="false">Q130*'costi immobilizz'!$B15</f>
        <v>0</v>
      </c>
      <c r="R360" s="155" t="n">
        <f aca="false">R130*'costi immobilizz'!$B15</f>
        <v>0</v>
      </c>
      <c r="S360" s="128"/>
      <c r="T360" s="176" t="n">
        <f aca="false">+MIN(C360/AL$351,C360-D360)</f>
        <v>0</v>
      </c>
      <c r="U360" s="176"/>
      <c r="V360" s="176" t="n">
        <f aca="false">+MIN(E360/AN$351,E360-F360)</f>
        <v>0</v>
      </c>
      <c r="W360" s="176"/>
      <c r="X360" s="176" t="n">
        <f aca="false">+MIN(G360/AP$351,G360-H360)</f>
        <v>0</v>
      </c>
      <c r="Y360" s="176"/>
      <c r="Z360" s="176" t="n">
        <f aca="false">+MIN(I360/AR$351,I360-J360)</f>
        <v>0</v>
      </c>
      <c r="AA360" s="176"/>
      <c r="AB360" s="176" t="n">
        <f aca="false">+MIN(K360/AT$351,K360-L360)</f>
        <v>0</v>
      </c>
      <c r="AC360" s="176"/>
      <c r="AD360" s="176" t="n">
        <f aca="false">+MIN(M360/AV$351,M360-N360)</f>
        <v>0</v>
      </c>
      <c r="AE360" s="176"/>
      <c r="AF360" s="176" t="n">
        <f aca="false">+MIN(O360/AX$351,O360-P360)</f>
        <v>0</v>
      </c>
      <c r="AG360" s="128"/>
      <c r="AH360" s="176" t="n">
        <f aca="false">+MIN(Q360/AZ$351,Q360-R360)</f>
        <v>0</v>
      </c>
      <c r="AI360" s="128"/>
      <c r="AJ360" s="128"/>
      <c r="AK360" s="128"/>
      <c r="AL360" s="128"/>
      <c r="AM360" s="128"/>
      <c r="AN360" s="128"/>
      <c r="AO360" s="128"/>
      <c r="AP360" s="128"/>
      <c r="AQ360" s="128"/>
      <c r="AR360" s="128"/>
      <c r="AS360" s="128"/>
      <c r="AT360" s="128"/>
      <c r="AU360" s="128"/>
      <c r="AV360" s="128"/>
      <c r="AW360" s="128"/>
      <c r="AX360" s="128"/>
      <c r="AY360" s="128"/>
      <c r="AZ360" s="128"/>
      <c r="BA360" s="128"/>
      <c r="BB360" s="128"/>
    </row>
    <row r="361" customFormat="false" ht="12" hidden="false" customHeight="true" outlineLevel="0" collapsed="false">
      <c r="A361" s="171"/>
      <c r="B361" s="143" t="n">
        <f aca="false">B245</f>
        <v>1971</v>
      </c>
      <c r="C361" s="152" t="n">
        <f aca="false">C131*'costi immobilizz'!$B16</f>
        <v>0</v>
      </c>
      <c r="D361" s="154" t="n">
        <f aca="false">D131*'costi immobilizz'!$B16</f>
        <v>0</v>
      </c>
      <c r="E361" s="154" t="n">
        <f aca="false">E131*'costi immobilizz'!$B16</f>
        <v>0</v>
      </c>
      <c r="F361" s="153" t="n">
        <f aca="false">F131*'costi immobilizz'!$B16</f>
        <v>0</v>
      </c>
      <c r="G361" s="152" t="n">
        <f aca="false">G131*'costi immobilizz'!$B16</f>
        <v>0</v>
      </c>
      <c r="H361" s="154" t="n">
        <f aca="false">H131*'costi immobilizz'!$B16</f>
        <v>0</v>
      </c>
      <c r="I361" s="154" t="n">
        <f aca="false">I131*'costi immobilizz'!$B16</f>
        <v>0</v>
      </c>
      <c r="J361" s="155" t="n">
        <f aca="false">J131*'costi immobilizz'!$B16</f>
        <v>0</v>
      </c>
      <c r="K361" s="152" t="n">
        <f aca="false">K131*'costi immobilizz'!$B16</f>
        <v>0</v>
      </c>
      <c r="L361" s="154" t="n">
        <f aca="false">L131*'costi immobilizz'!$B16</f>
        <v>0</v>
      </c>
      <c r="M361" s="154" t="n">
        <f aca="false">M131*'costi immobilizz'!$B16</f>
        <v>0</v>
      </c>
      <c r="N361" s="155" t="n">
        <f aca="false">N131*'costi immobilizz'!$B16</f>
        <v>0</v>
      </c>
      <c r="O361" s="156" t="n">
        <f aca="false">O131*'costi immobilizz'!$B16</f>
        <v>0</v>
      </c>
      <c r="P361" s="154" t="n">
        <f aca="false">P131*'costi immobilizz'!$B16</f>
        <v>0</v>
      </c>
      <c r="Q361" s="154" t="n">
        <f aca="false">Q131*'costi immobilizz'!$B16</f>
        <v>0</v>
      </c>
      <c r="R361" s="155" t="n">
        <f aca="false">R131*'costi immobilizz'!$B16</f>
        <v>0</v>
      </c>
      <c r="S361" s="128"/>
      <c r="T361" s="176" t="n">
        <f aca="false">+MIN(C361/AL$351,C361-D361)</f>
        <v>0</v>
      </c>
      <c r="U361" s="176"/>
      <c r="V361" s="176" t="n">
        <f aca="false">+MIN(E361/AN$351,E361-F361)</f>
        <v>0</v>
      </c>
      <c r="W361" s="176"/>
      <c r="X361" s="176" t="n">
        <f aca="false">+MIN(G361/AP$351,G361-H361)</f>
        <v>0</v>
      </c>
      <c r="Y361" s="176"/>
      <c r="Z361" s="176" t="n">
        <f aca="false">+MIN(I361/AR$351,I361-J361)</f>
        <v>0</v>
      </c>
      <c r="AA361" s="176"/>
      <c r="AB361" s="176" t="n">
        <f aca="false">+MIN(K361/AT$351,K361-L361)</f>
        <v>0</v>
      </c>
      <c r="AC361" s="176"/>
      <c r="AD361" s="176" t="n">
        <f aca="false">+MIN(M361/AV$351,M361-N361)</f>
        <v>0</v>
      </c>
      <c r="AE361" s="176"/>
      <c r="AF361" s="176" t="n">
        <f aca="false">+MIN(O361/AX$351,O361-P361)</f>
        <v>0</v>
      </c>
      <c r="AG361" s="128"/>
      <c r="AH361" s="176" t="n">
        <f aca="false">+MIN(Q361/AZ$351,Q361-R361)</f>
        <v>0</v>
      </c>
      <c r="AI361" s="128"/>
      <c r="AJ361" s="128"/>
      <c r="AK361" s="128"/>
      <c r="AL361" s="128"/>
      <c r="AM361" s="128"/>
      <c r="AN361" s="128"/>
      <c r="AO361" s="128"/>
      <c r="AP361" s="128"/>
      <c r="AQ361" s="128"/>
      <c r="AR361" s="128"/>
      <c r="AS361" s="128"/>
      <c r="AT361" s="128"/>
      <c r="AU361" s="128"/>
      <c r="AV361" s="128"/>
      <c r="AW361" s="128"/>
      <c r="AX361" s="128"/>
      <c r="AY361" s="128"/>
      <c r="AZ361" s="128"/>
      <c r="BA361" s="128"/>
      <c r="BB361" s="128"/>
    </row>
    <row r="362" customFormat="false" ht="12" hidden="false" customHeight="true" outlineLevel="0" collapsed="false">
      <c r="A362" s="171"/>
      <c r="B362" s="143" t="n">
        <f aca="false">B246</f>
        <v>1972</v>
      </c>
      <c r="C362" s="152" t="n">
        <f aca="false">C132*'costi immobilizz'!$B17</f>
        <v>0</v>
      </c>
      <c r="D362" s="154" t="n">
        <f aca="false">D132*'costi immobilizz'!$B17</f>
        <v>0</v>
      </c>
      <c r="E362" s="154" t="n">
        <f aca="false">E132*'costi immobilizz'!$B17</f>
        <v>0</v>
      </c>
      <c r="F362" s="153" t="n">
        <f aca="false">F132*'costi immobilizz'!$B17</f>
        <v>0</v>
      </c>
      <c r="G362" s="152" t="n">
        <f aca="false">G132*'costi immobilizz'!$B17</f>
        <v>0</v>
      </c>
      <c r="H362" s="154" t="n">
        <f aca="false">H132*'costi immobilizz'!$B17</f>
        <v>0</v>
      </c>
      <c r="I362" s="154" t="n">
        <f aca="false">I132*'costi immobilizz'!$B17</f>
        <v>0</v>
      </c>
      <c r="J362" s="155" t="n">
        <f aca="false">J132*'costi immobilizz'!$B17</f>
        <v>0</v>
      </c>
      <c r="K362" s="152" t="n">
        <f aca="false">K132*'costi immobilizz'!$B17</f>
        <v>0</v>
      </c>
      <c r="L362" s="154" t="n">
        <f aca="false">L132*'costi immobilizz'!$B17</f>
        <v>0</v>
      </c>
      <c r="M362" s="154" t="n">
        <f aca="false">M132*'costi immobilizz'!$B17</f>
        <v>0</v>
      </c>
      <c r="N362" s="155" t="n">
        <f aca="false">N132*'costi immobilizz'!$B17</f>
        <v>0</v>
      </c>
      <c r="O362" s="156" t="n">
        <f aca="false">O132*'costi immobilizz'!$B17</f>
        <v>0</v>
      </c>
      <c r="P362" s="154" t="n">
        <f aca="false">P132*'costi immobilizz'!$B17</f>
        <v>0</v>
      </c>
      <c r="Q362" s="154" t="n">
        <f aca="false">Q132*'costi immobilizz'!$B17</f>
        <v>0</v>
      </c>
      <c r="R362" s="155" t="n">
        <f aca="false">R132*'costi immobilizz'!$B17</f>
        <v>0</v>
      </c>
      <c r="S362" s="128"/>
      <c r="T362" s="176" t="n">
        <f aca="false">+MIN(C362/AL$351,C362-D362)</f>
        <v>0</v>
      </c>
      <c r="U362" s="176"/>
      <c r="V362" s="176" t="n">
        <f aca="false">+MIN(E362/AN$351,E362-F362)</f>
        <v>0</v>
      </c>
      <c r="W362" s="176"/>
      <c r="X362" s="176" t="n">
        <f aca="false">+MIN(G362/AP$351,G362-H362)</f>
        <v>0</v>
      </c>
      <c r="Y362" s="176"/>
      <c r="Z362" s="176" t="n">
        <f aca="false">+MIN(I362/AR$351,I362-J362)</f>
        <v>0</v>
      </c>
      <c r="AA362" s="176"/>
      <c r="AB362" s="176" t="n">
        <f aca="false">+MIN(K362/AT$351,K362-L362)</f>
        <v>0</v>
      </c>
      <c r="AC362" s="176"/>
      <c r="AD362" s="176" t="n">
        <f aca="false">+MIN(M362/AV$351,M362-N362)</f>
        <v>0</v>
      </c>
      <c r="AE362" s="176"/>
      <c r="AF362" s="176" t="n">
        <f aca="false">+MIN(O362/AX$351,O362-P362)</f>
        <v>0</v>
      </c>
      <c r="AG362" s="128"/>
      <c r="AH362" s="176" t="n">
        <f aca="false">+MIN(Q362/AZ$351,Q362-R362)</f>
        <v>0</v>
      </c>
      <c r="AI362" s="128"/>
      <c r="AJ362" s="128"/>
      <c r="AK362" s="128"/>
      <c r="AL362" s="128"/>
      <c r="AM362" s="128"/>
      <c r="AN362" s="128"/>
      <c r="AO362" s="128"/>
      <c r="AP362" s="128"/>
      <c r="AQ362" s="128"/>
      <c r="AR362" s="128"/>
      <c r="AS362" s="128"/>
      <c r="AT362" s="128"/>
      <c r="AU362" s="128"/>
      <c r="AV362" s="128"/>
      <c r="AW362" s="128"/>
      <c r="AX362" s="128"/>
      <c r="AY362" s="128"/>
      <c r="AZ362" s="128"/>
      <c r="BA362" s="128"/>
      <c r="BB362" s="128"/>
    </row>
    <row r="363" customFormat="false" ht="12" hidden="false" customHeight="true" outlineLevel="0" collapsed="false">
      <c r="A363" s="171"/>
      <c r="B363" s="143" t="n">
        <f aca="false">B247</f>
        <v>1973</v>
      </c>
      <c r="C363" s="152" t="n">
        <f aca="false">C133*'costi immobilizz'!$B18</f>
        <v>0</v>
      </c>
      <c r="D363" s="154" t="n">
        <f aca="false">D133*'costi immobilizz'!$B18</f>
        <v>0</v>
      </c>
      <c r="E363" s="154" t="n">
        <f aca="false">E133*'costi immobilizz'!$B18</f>
        <v>0</v>
      </c>
      <c r="F363" s="153" t="n">
        <f aca="false">F133*'costi immobilizz'!$B18</f>
        <v>0</v>
      </c>
      <c r="G363" s="152" t="n">
        <f aca="false">G133*'costi immobilizz'!$B18</f>
        <v>0</v>
      </c>
      <c r="H363" s="154" t="n">
        <f aca="false">H133*'costi immobilizz'!$B18</f>
        <v>0</v>
      </c>
      <c r="I363" s="154" t="n">
        <f aca="false">I133*'costi immobilizz'!$B18</f>
        <v>0</v>
      </c>
      <c r="J363" s="155" t="n">
        <f aca="false">J133*'costi immobilizz'!$B18</f>
        <v>0</v>
      </c>
      <c r="K363" s="152" t="n">
        <f aca="false">K133*'costi immobilizz'!$B18</f>
        <v>0</v>
      </c>
      <c r="L363" s="154" t="n">
        <f aca="false">L133*'costi immobilizz'!$B18</f>
        <v>0</v>
      </c>
      <c r="M363" s="154" t="n">
        <f aca="false">M133*'costi immobilizz'!$B18</f>
        <v>0</v>
      </c>
      <c r="N363" s="155" t="n">
        <f aca="false">N133*'costi immobilizz'!$B18</f>
        <v>0</v>
      </c>
      <c r="O363" s="156" t="n">
        <f aca="false">O133*'costi immobilizz'!$B18</f>
        <v>0</v>
      </c>
      <c r="P363" s="154" t="n">
        <f aca="false">P133*'costi immobilizz'!$B18</f>
        <v>0</v>
      </c>
      <c r="Q363" s="154" t="n">
        <f aca="false">Q133*'costi immobilizz'!$B18</f>
        <v>0</v>
      </c>
      <c r="R363" s="155" t="n">
        <f aca="false">R133*'costi immobilizz'!$B18</f>
        <v>0</v>
      </c>
      <c r="S363" s="128"/>
      <c r="T363" s="176" t="n">
        <f aca="false">+MIN(C363/AL$351,C363-D363)</f>
        <v>0</v>
      </c>
      <c r="U363" s="176"/>
      <c r="V363" s="176" t="n">
        <f aca="false">+MIN(E363/AN$351,E363-F363)</f>
        <v>0</v>
      </c>
      <c r="W363" s="176"/>
      <c r="X363" s="176" t="n">
        <f aca="false">+MIN(G363/AP$351,G363-H363)</f>
        <v>0</v>
      </c>
      <c r="Y363" s="176"/>
      <c r="Z363" s="176" t="n">
        <f aca="false">+MIN(I363/AR$351,I363-J363)</f>
        <v>0</v>
      </c>
      <c r="AA363" s="176"/>
      <c r="AB363" s="176" t="n">
        <f aca="false">+MIN(K363/AT$351,K363-L363)</f>
        <v>0</v>
      </c>
      <c r="AC363" s="176"/>
      <c r="AD363" s="176" t="n">
        <f aca="false">+MIN(M363/AV$351,M363-N363)</f>
        <v>0</v>
      </c>
      <c r="AE363" s="176"/>
      <c r="AF363" s="176" t="n">
        <f aca="false">+MIN(O363/AX$351,O363-P363)</f>
        <v>0</v>
      </c>
      <c r="AG363" s="128"/>
      <c r="AH363" s="176" t="n">
        <f aca="false">+MIN(Q363/AZ$351,Q363-R363)</f>
        <v>0</v>
      </c>
      <c r="AI363" s="128"/>
      <c r="AJ363" s="128"/>
      <c r="AK363" s="128"/>
      <c r="AL363" s="128"/>
      <c r="AM363" s="128"/>
      <c r="AN363" s="128"/>
      <c r="AO363" s="128"/>
      <c r="AP363" s="128"/>
      <c r="AQ363" s="128"/>
      <c r="AR363" s="128"/>
      <c r="AS363" s="128"/>
      <c r="AT363" s="128"/>
      <c r="AU363" s="128"/>
      <c r="AV363" s="128"/>
      <c r="AW363" s="128"/>
      <c r="AX363" s="128"/>
      <c r="AY363" s="128"/>
      <c r="AZ363" s="128"/>
      <c r="BA363" s="128"/>
      <c r="BB363" s="128"/>
    </row>
    <row r="364" customFormat="false" ht="12" hidden="false" customHeight="true" outlineLevel="0" collapsed="false">
      <c r="A364" s="171"/>
      <c r="B364" s="143" t="n">
        <f aca="false">B248</f>
        <v>1974</v>
      </c>
      <c r="C364" s="152" t="n">
        <f aca="false">C134*'costi immobilizz'!$B19</f>
        <v>0</v>
      </c>
      <c r="D364" s="154" t="n">
        <f aca="false">D134*'costi immobilizz'!$B19</f>
        <v>0</v>
      </c>
      <c r="E364" s="154" t="n">
        <f aca="false">E134*'costi immobilizz'!$B19</f>
        <v>0</v>
      </c>
      <c r="F364" s="153" t="n">
        <f aca="false">F134*'costi immobilizz'!$B19</f>
        <v>0</v>
      </c>
      <c r="G364" s="152" t="n">
        <f aca="false">G134*'costi immobilizz'!$B19</f>
        <v>0</v>
      </c>
      <c r="H364" s="154" t="n">
        <f aca="false">H134*'costi immobilizz'!$B19</f>
        <v>0</v>
      </c>
      <c r="I364" s="154" t="n">
        <f aca="false">I134*'costi immobilizz'!$B19</f>
        <v>0</v>
      </c>
      <c r="J364" s="155" t="n">
        <f aca="false">J134*'costi immobilizz'!$B19</f>
        <v>0</v>
      </c>
      <c r="K364" s="152" t="n">
        <f aca="false">K134*'costi immobilizz'!$B19</f>
        <v>0</v>
      </c>
      <c r="L364" s="154" t="n">
        <f aca="false">L134*'costi immobilizz'!$B19</f>
        <v>0</v>
      </c>
      <c r="M364" s="154" t="n">
        <f aca="false">M134*'costi immobilizz'!$B19</f>
        <v>0</v>
      </c>
      <c r="N364" s="155" t="n">
        <f aca="false">N134*'costi immobilizz'!$B19</f>
        <v>0</v>
      </c>
      <c r="O364" s="156" t="n">
        <f aca="false">O134*'costi immobilizz'!$B19</f>
        <v>0</v>
      </c>
      <c r="P364" s="154" t="n">
        <f aca="false">P134*'costi immobilizz'!$B19</f>
        <v>0</v>
      </c>
      <c r="Q364" s="154" t="n">
        <f aca="false">Q134*'costi immobilizz'!$B19</f>
        <v>0</v>
      </c>
      <c r="R364" s="155" t="n">
        <f aca="false">R134*'costi immobilizz'!$B19</f>
        <v>0</v>
      </c>
      <c r="S364" s="128"/>
      <c r="T364" s="176" t="n">
        <f aca="false">+MIN(C364/AL$351,C364-D364)</f>
        <v>0</v>
      </c>
      <c r="U364" s="176"/>
      <c r="V364" s="176" t="n">
        <f aca="false">+MIN(E364/AN$351,E364-F364)</f>
        <v>0</v>
      </c>
      <c r="W364" s="176"/>
      <c r="X364" s="176" t="n">
        <f aca="false">+MIN(G364/AP$351,G364-H364)</f>
        <v>0</v>
      </c>
      <c r="Y364" s="176"/>
      <c r="Z364" s="176" t="n">
        <f aca="false">+MIN(I364/AR$351,I364-J364)</f>
        <v>0</v>
      </c>
      <c r="AA364" s="176"/>
      <c r="AB364" s="176" t="n">
        <f aca="false">+MIN(K364/AT$351,K364-L364)</f>
        <v>0</v>
      </c>
      <c r="AC364" s="176"/>
      <c r="AD364" s="176" t="n">
        <f aca="false">+MIN(M364/AV$351,M364-N364)</f>
        <v>0</v>
      </c>
      <c r="AE364" s="176"/>
      <c r="AF364" s="176" t="n">
        <f aca="false">+MIN(O364/AX$351,O364-P364)</f>
        <v>0</v>
      </c>
      <c r="AG364" s="128"/>
      <c r="AH364" s="176" t="n">
        <f aca="false">+MIN(Q364/AZ$351,Q364-R364)</f>
        <v>0</v>
      </c>
      <c r="AI364" s="128"/>
      <c r="AJ364" s="128"/>
      <c r="AK364" s="128"/>
      <c r="AL364" s="128"/>
      <c r="AM364" s="128"/>
      <c r="AN364" s="128"/>
      <c r="AO364" s="128"/>
      <c r="AP364" s="128"/>
      <c r="AQ364" s="128"/>
      <c r="AR364" s="128"/>
      <c r="AS364" s="128"/>
      <c r="AT364" s="128"/>
      <c r="AU364" s="128"/>
      <c r="AV364" s="128"/>
      <c r="AW364" s="128"/>
      <c r="AX364" s="128"/>
      <c r="AY364" s="128"/>
      <c r="AZ364" s="128"/>
      <c r="BA364" s="128"/>
      <c r="BB364" s="128"/>
    </row>
    <row r="365" customFormat="false" ht="12" hidden="false" customHeight="true" outlineLevel="0" collapsed="false">
      <c r="A365" s="171"/>
      <c r="B365" s="143" t="n">
        <f aca="false">B249</f>
        <v>1975</v>
      </c>
      <c r="C365" s="152" t="n">
        <f aca="false">C135*'costi immobilizz'!$B20</f>
        <v>0</v>
      </c>
      <c r="D365" s="154" t="n">
        <f aca="false">D135*'costi immobilizz'!$B20</f>
        <v>0</v>
      </c>
      <c r="E365" s="154" t="n">
        <f aca="false">E135*'costi immobilizz'!$B20</f>
        <v>0</v>
      </c>
      <c r="F365" s="153" t="n">
        <f aca="false">F135*'costi immobilizz'!$B20</f>
        <v>0</v>
      </c>
      <c r="G365" s="152" t="n">
        <f aca="false">G135*'costi immobilizz'!$B20</f>
        <v>0</v>
      </c>
      <c r="H365" s="154" t="n">
        <f aca="false">H135*'costi immobilizz'!$B20</f>
        <v>0</v>
      </c>
      <c r="I365" s="154" t="n">
        <f aca="false">I135*'costi immobilizz'!$B20</f>
        <v>0</v>
      </c>
      <c r="J365" s="155" t="n">
        <f aca="false">J135*'costi immobilizz'!$B20</f>
        <v>0</v>
      </c>
      <c r="K365" s="152" t="n">
        <f aca="false">K135*'costi immobilizz'!$B20</f>
        <v>0</v>
      </c>
      <c r="L365" s="154" t="n">
        <f aca="false">L135*'costi immobilizz'!$B20</f>
        <v>0</v>
      </c>
      <c r="M365" s="154" t="n">
        <f aca="false">M135*'costi immobilizz'!$B20</f>
        <v>0</v>
      </c>
      <c r="N365" s="155" t="n">
        <f aca="false">N135*'costi immobilizz'!$B20</f>
        <v>0</v>
      </c>
      <c r="O365" s="156" t="n">
        <f aca="false">O135*'costi immobilizz'!$B20</f>
        <v>0</v>
      </c>
      <c r="P365" s="154" t="n">
        <f aca="false">P135*'costi immobilizz'!$B20</f>
        <v>0</v>
      </c>
      <c r="Q365" s="154" t="n">
        <f aca="false">Q135*'costi immobilizz'!$B20</f>
        <v>0</v>
      </c>
      <c r="R365" s="155" t="n">
        <f aca="false">R135*'costi immobilizz'!$B20</f>
        <v>0</v>
      </c>
      <c r="S365" s="128"/>
      <c r="T365" s="176" t="n">
        <f aca="false">+MIN(C365/AL$351,C365-D365)</f>
        <v>0</v>
      </c>
      <c r="U365" s="176"/>
      <c r="V365" s="176" t="n">
        <f aca="false">+MIN(E365/AN$351,E365-F365)</f>
        <v>0</v>
      </c>
      <c r="W365" s="176"/>
      <c r="X365" s="176" t="n">
        <f aca="false">+MIN(G365/AP$351,G365-H365)</f>
        <v>0</v>
      </c>
      <c r="Y365" s="176"/>
      <c r="Z365" s="176" t="n">
        <f aca="false">+MIN(I365/AR$351,I365-J365)</f>
        <v>0</v>
      </c>
      <c r="AA365" s="176"/>
      <c r="AB365" s="176" t="n">
        <f aca="false">+MIN(K365/AT$351,K365-L365)</f>
        <v>0</v>
      </c>
      <c r="AC365" s="176"/>
      <c r="AD365" s="176" t="n">
        <f aca="false">+MIN(M365/AV$351,M365-N365)</f>
        <v>0</v>
      </c>
      <c r="AE365" s="176"/>
      <c r="AF365" s="176" t="n">
        <f aca="false">+MIN(O365/AX$351,O365-P365)</f>
        <v>0</v>
      </c>
      <c r="AG365" s="128"/>
      <c r="AH365" s="176" t="n">
        <f aca="false">+MIN(Q365/AZ$351,Q365-R365)</f>
        <v>0</v>
      </c>
      <c r="AI365" s="128"/>
      <c r="AJ365" s="128"/>
      <c r="AK365" s="128"/>
      <c r="AL365" s="128"/>
      <c r="AM365" s="128"/>
      <c r="AN365" s="128"/>
      <c r="AO365" s="128"/>
      <c r="AP365" s="128"/>
      <c r="AQ365" s="128"/>
      <c r="AR365" s="128"/>
      <c r="AS365" s="128"/>
      <c r="AT365" s="128"/>
      <c r="AU365" s="128"/>
      <c r="AV365" s="128"/>
      <c r="AW365" s="128"/>
      <c r="AX365" s="128"/>
      <c r="AY365" s="128"/>
      <c r="AZ365" s="128"/>
      <c r="BA365" s="128"/>
      <c r="BB365" s="128"/>
    </row>
    <row r="366" customFormat="false" ht="12" hidden="false" customHeight="true" outlineLevel="0" collapsed="false">
      <c r="A366" s="171"/>
      <c r="B366" s="143" t="n">
        <f aca="false">B250</f>
        <v>1976</v>
      </c>
      <c r="C366" s="152" t="n">
        <f aca="false">C136*'costi immobilizz'!$B21</f>
        <v>0</v>
      </c>
      <c r="D366" s="154" t="n">
        <f aca="false">D136*'costi immobilizz'!$B21</f>
        <v>0</v>
      </c>
      <c r="E366" s="154" t="n">
        <f aca="false">E136*'costi immobilizz'!$B21</f>
        <v>0</v>
      </c>
      <c r="F366" s="153" t="n">
        <f aca="false">F136*'costi immobilizz'!$B21</f>
        <v>0</v>
      </c>
      <c r="G366" s="152" t="n">
        <f aca="false">G136*'costi immobilizz'!$B21</f>
        <v>0</v>
      </c>
      <c r="H366" s="154" t="n">
        <f aca="false">H136*'costi immobilizz'!$B21</f>
        <v>0</v>
      </c>
      <c r="I366" s="154" t="n">
        <f aca="false">I136*'costi immobilizz'!$B21</f>
        <v>0</v>
      </c>
      <c r="J366" s="155" t="n">
        <f aca="false">J136*'costi immobilizz'!$B21</f>
        <v>0</v>
      </c>
      <c r="K366" s="152" t="n">
        <f aca="false">K136*'costi immobilizz'!$B21</f>
        <v>0</v>
      </c>
      <c r="L366" s="154" t="n">
        <f aca="false">L136*'costi immobilizz'!$B21</f>
        <v>0</v>
      </c>
      <c r="M366" s="154" t="n">
        <f aca="false">M136*'costi immobilizz'!$B21</f>
        <v>0</v>
      </c>
      <c r="N366" s="155" t="n">
        <f aca="false">N136*'costi immobilizz'!$B21</f>
        <v>0</v>
      </c>
      <c r="O366" s="156" t="n">
        <f aca="false">O136*'costi immobilizz'!$B21</f>
        <v>0</v>
      </c>
      <c r="P366" s="154" t="n">
        <f aca="false">P136*'costi immobilizz'!$B21</f>
        <v>0</v>
      </c>
      <c r="Q366" s="154" t="n">
        <f aca="false">Q136*'costi immobilizz'!$B21</f>
        <v>0</v>
      </c>
      <c r="R366" s="155" t="n">
        <f aca="false">R136*'costi immobilizz'!$B21</f>
        <v>0</v>
      </c>
      <c r="S366" s="128"/>
      <c r="T366" s="176" t="n">
        <f aca="false">+MIN(C366/AL$351,C366-D366)</f>
        <v>0</v>
      </c>
      <c r="U366" s="176"/>
      <c r="V366" s="176" t="n">
        <f aca="false">+MIN(E366/AN$351,E366-F366)</f>
        <v>0</v>
      </c>
      <c r="W366" s="176"/>
      <c r="X366" s="176" t="n">
        <f aca="false">+MIN(G366/AP$351,G366-H366)</f>
        <v>0</v>
      </c>
      <c r="Y366" s="176"/>
      <c r="Z366" s="176" t="n">
        <f aca="false">+MIN(I366/AR$351,I366-J366)</f>
        <v>0</v>
      </c>
      <c r="AA366" s="176"/>
      <c r="AB366" s="176" t="n">
        <f aca="false">+MIN(K366/AT$351,K366-L366)</f>
        <v>0</v>
      </c>
      <c r="AC366" s="176"/>
      <c r="AD366" s="176" t="n">
        <f aca="false">+MIN(M366/AV$351,M366-N366)</f>
        <v>0</v>
      </c>
      <c r="AE366" s="176"/>
      <c r="AF366" s="176" t="n">
        <f aca="false">+MIN(O366/AX$351,O366-P366)</f>
        <v>0</v>
      </c>
      <c r="AG366" s="128"/>
      <c r="AH366" s="176" t="n">
        <f aca="false">+MIN(Q366/AZ$351,Q366-R366)</f>
        <v>0</v>
      </c>
      <c r="AI366" s="128"/>
      <c r="AJ366" s="128"/>
      <c r="AK366" s="128"/>
      <c r="AL366" s="128"/>
      <c r="AM366" s="128"/>
      <c r="AN366" s="128"/>
      <c r="AO366" s="128"/>
      <c r="AP366" s="128"/>
      <c r="AQ366" s="128"/>
      <c r="AR366" s="128"/>
      <c r="AS366" s="128"/>
      <c r="AT366" s="128"/>
      <c r="AU366" s="128"/>
      <c r="AV366" s="128"/>
      <c r="AW366" s="128"/>
      <c r="AX366" s="128"/>
      <c r="AY366" s="128"/>
      <c r="AZ366" s="128"/>
      <c r="BA366" s="128"/>
      <c r="BB366" s="128"/>
    </row>
    <row r="367" customFormat="false" ht="12" hidden="false" customHeight="true" outlineLevel="0" collapsed="false">
      <c r="A367" s="171"/>
      <c r="B367" s="143" t="n">
        <f aca="false">B251</f>
        <v>1977</v>
      </c>
      <c r="C367" s="152" t="n">
        <f aca="false">C137*'costi immobilizz'!$B22</f>
        <v>0</v>
      </c>
      <c r="D367" s="154" t="n">
        <f aca="false">D137*'costi immobilizz'!$B22</f>
        <v>0</v>
      </c>
      <c r="E367" s="154" t="n">
        <f aca="false">E137*'costi immobilizz'!$B22</f>
        <v>0</v>
      </c>
      <c r="F367" s="153" t="n">
        <f aca="false">F137*'costi immobilizz'!$B22</f>
        <v>0</v>
      </c>
      <c r="G367" s="152" t="n">
        <f aca="false">G137*'costi immobilizz'!$B22</f>
        <v>0</v>
      </c>
      <c r="H367" s="154" t="n">
        <f aca="false">H137*'costi immobilizz'!$B22</f>
        <v>0</v>
      </c>
      <c r="I367" s="154" t="n">
        <f aca="false">I137*'costi immobilizz'!$B22</f>
        <v>0</v>
      </c>
      <c r="J367" s="155" t="n">
        <f aca="false">J137*'costi immobilizz'!$B22</f>
        <v>0</v>
      </c>
      <c r="K367" s="152" t="n">
        <f aca="false">K137*'costi immobilizz'!$B22</f>
        <v>0</v>
      </c>
      <c r="L367" s="154" t="n">
        <f aca="false">L137*'costi immobilizz'!$B22</f>
        <v>0</v>
      </c>
      <c r="M367" s="154" t="n">
        <f aca="false">M137*'costi immobilizz'!$B22</f>
        <v>0</v>
      </c>
      <c r="N367" s="155" t="n">
        <f aca="false">N137*'costi immobilizz'!$B22</f>
        <v>0</v>
      </c>
      <c r="O367" s="156" t="n">
        <f aca="false">O137*'costi immobilizz'!$B22</f>
        <v>0</v>
      </c>
      <c r="P367" s="154" t="n">
        <f aca="false">P137*'costi immobilizz'!$B22</f>
        <v>0</v>
      </c>
      <c r="Q367" s="154" t="n">
        <f aca="false">Q137*'costi immobilizz'!$B22</f>
        <v>0</v>
      </c>
      <c r="R367" s="155" t="n">
        <f aca="false">R137*'costi immobilizz'!$B22</f>
        <v>0</v>
      </c>
      <c r="S367" s="128"/>
      <c r="T367" s="176" t="n">
        <f aca="false">+MIN(C367/AL$351,C367-D367)</f>
        <v>0</v>
      </c>
      <c r="U367" s="176"/>
      <c r="V367" s="176" t="n">
        <f aca="false">+MIN(E367/AN$351,E367-F367)</f>
        <v>0</v>
      </c>
      <c r="W367" s="176"/>
      <c r="X367" s="176" t="n">
        <f aca="false">+MIN(G367/AP$351,G367-H367)</f>
        <v>0</v>
      </c>
      <c r="Y367" s="176"/>
      <c r="Z367" s="176" t="n">
        <f aca="false">+MIN(I367/AR$351,I367-J367)</f>
        <v>0</v>
      </c>
      <c r="AA367" s="176"/>
      <c r="AB367" s="176" t="n">
        <f aca="false">+MIN(K367/AT$351,K367-L367)</f>
        <v>0</v>
      </c>
      <c r="AC367" s="176"/>
      <c r="AD367" s="176" t="n">
        <f aca="false">+MIN(M367/AV$351,M367-N367)</f>
        <v>0</v>
      </c>
      <c r="AE367" s="176"/>
      <c r="AF367" s="176" t="n">
        <f aca="false">+MIN(O367/AX$351,O367-P367)</f>
        <v>0</v>
      </c>
      <c r="AG367" s="128"/>
      <c r="AH367" s="176" t="n">
        <f aca="false">+MIN(Q367/AZ$351,Q367-R367)</f>
        <v>0</v>
      </c>
      <c r="AI367" s="128"/>
      <c r="AJ367" s="128"/>
      <c r="AK367" s="128"/>
      <c r="AL367" s="128"/>
      <c r="AM367" s="128"/>
      <c r="AN367" s="128"/>
      <c r="AO367" s="128"/>
      <c r="AP367" s="128"/>
      <c r="AQ367" s="128"/>
      <c r="AR367" s="128"/>
      <c r="AS367" s="128"/>
      <c r="AT367" s="128"/>
      <c r="AU367" s="128"/>
      <c r="AV367" s="128"/>
      <c r="AW367" s="128"/>
      <c r="AX367" s="128"/>
      <c r="AY367" s="128"/>
      <c r="AZ367" s="128"/>
      <c r="BA367" s="128"/>
      <c r="BB367" s="128"/>
    </row>
    <row r="368" customFormat="false" ht="12" hidden="false" customHeight="true" outlineLevel="0" collapsed="false">
      <c r="A368" s="171"/>
      <c r="B368" s="143" t="n">
        <f aca="false">B252</f>
        <v>1978</v>
      </c>
      <c r="C368" s="152" t="n">
        <f aca="false">C138*'costi immobilizz'!$B23</f>
        <v>0</v>
      </c>
      <c r="D368" s="154" t="n">
        <f aca="false">D138*'costi immobilizz'!$B23</f>
        <v>0</v>
      </c>
      <c r="E368" s="154" t="n">
        <f aca="false">E138*'costi immobilizz'!$B23</f>
        <v>0</v>
      </c>
      <c r="F368" s="153" t="n">
        <f aca="false">F138*'costi immobilizz'!$B23</f>
        <v>0</v>
      </c>
      <c r="G368" s="152" t="n">
        <f aca="false">G138*'costi immobilizz'!$B23</f>
        <v>0</v>
      </c>
      <c r="H368" s="154" t="n">
        <f aca="false">H138*'costi immobilizz'!$B23</f>
        <v>0</v>
      </c>
      <c r="I368" s="154" t="n">
        <f aca="false">I138*'costi immobilizz'!$B23</f>
        <v>0</v>
      </c>
      <c r="J368" s="155" t="n">
        <f aca="false">J138*'costi immobilizz'!$B23</f>
        <v>0</v>
      </c>
      <c r="K368" s="152" t="n">
        <f aca="false">K138*'costi immobilizz'!$B23</f>
        <v>0</v>
      </c>
      <c r="L368" s="154" t="n">
        <f aca="false">L138*'costi immobilizz'!$B23</f>
        <v>0</v>
      </c>
      <c r="M368" s="154" t="n">
        <f aca="false">M138*'costi immobilizz'!$B23</f>
        <v>0</v>
      </c>
      <c r="N368" s="155" t="n">
        <f aca="false">N138*'costi immobilizz'!$B23</f>
        <v>0</v>
      </c>
      <c r="O368" s="156" t="n">
        <f aca="false">O138*'costi immobilizz'!$B23</f>
        <v>0</v>
      </c>
      <c r="P368" s="154" t="n">
        <f aca="false">P138*'costi immobilizz'!$B23</f>
        <v>0</v>
      </c>
      <c r="Q368" s="154" t="n">
        <f aca="false">Q138*'costi immobilizz'!$B23</f>
        <v>0</v>
      </c>
      <c r="R368" s="155" t="n">
        <f aca="false">R138*'costi immobilizz'!$B23</f>
        <v>0</v>
      </c>
      <c r="S368" s="128"/>
      <c r="T368" s="176" t="n">
        <f aca="false">+MIN(C368/AL$351,C368-D368)</f>
        <v>0</v>
      </c>
      <c r="U368" s="176"/>
      <c r="V368" s="176" t="n">
        <f aca="false">+MIN(E368/AN$351,E368-F368)</f>
        <v>0</v>
      </c>
      <c r="W368" s="176"/>
      <c r="X368" s="176" t="n">
        <f aca="false">+MIN(G368/AP$351,G368-H368)</f>
        <v>0</v>
      </c>
      <c r="Y368" s="176"/>
      <c r="Z368" s="176" t="n">
        <f aca="false">+MIN(I368/AR$351,I368-J368)</f>
        <v>0</v>
      </c>
      <c r="AA368" s="176"/>
      <c r="AB368" s="176" t="n">
        <f aca="false">+MIN(K368/AT$351,K368-L368)</f>
        <v>0</v>
      </c>
      <c r="AC368" s="176"/>
      <c r="AD368" s="176" t="n">
        <f aca="false">+MIN(M368/AV$351,M368-N368)</f>
        <v>0</v>
      </c>
      <c r="AE368" s="176"/>
      <c r="AF368" s="176" t="n">
        <f aca="false">+MIN(O368/AX$351,O368-P368)</f>
        <v>0</v>
      </c>
      <c r="AG368" s="128"/>
      <c r="AH368" s="176" t="n">
        <f aca="false">+MIN(Q368/AZ$351,Q368-R368)</f>
        <v>0</v>
      </c>
      <c r="AI368" s="128"/>
      <c r="AJ368" s="128"/>
      <c r="AK368" s="128"/>
      <c r="AL368" s="128"/>
      <c r="AM368" s="128"/>
      <c r="AN368" s="128"/>
      <c r="AO368" s="128"/>
      <c r="AP368" s="128"/>
      <c r="AQ368" s="128"/>
      <c r="AR368" s="128"/>
      <c r="AS368" s="128"/>
      <c r="AT368" s="128"/>
      <c r="AU368" s="128"/>
      <c r="AV368" s="128"/>
      <c r="AW368" s="128"/>
      <c r="AX368" s="128"/>
      <c r="AY368" s="128"/>
      <c r="AZ368" s="128"/>
      <c r="BA368" s="128"/>
      <c r="BB368" s="128"/>
    </row>
    <row r="369" customFormat="false" ht="12" hidden="false" customHeight="true" outlineLevel="0" collapsed="false">
      <c r="A369" s="171"/>
      <c r="B369" s="143" t="n">
        <f aca="false">B253</f>
        <v>1979</v>
      </c>
      <c r="C369" s="152" t="n">
        <f aca="false">C139*'costi immobilizz'!$B24</f>
        <v>0</v>
      </c>
      <c r="D369" s="154" t="n">
        <f aca="false">D139*'costi immobilizz'!$B24</f>
        <v>0</v>
      </c>
      <c r="E369" s="154" t="n">
        <f aca="false">E139*'costi immobilizz'!$B24</f>
        <v>0</v>
      </c>
      <c r="F369" s="153" t="n">
        <f aca="false">F139*'costi immobilizz'!$B24</f>
        <v>0</v>
      </c>
      <c r="G369" s="152" t="n">
        <f aca="false">G139*'costi immobilizz'!$B24</f>
        <v>0</v>
      </c>
      <c r="H369" s="154" t="n">
        <f aca="false">H139*'costi immobilizz'!$B24</f>
        <v>0</v>
      </c>
      <c r="I369" s="154" t="n">
        <f aca="false">I139*'costi immobilizz'!$B24</f>
        <v>0</v>
      </c>
      <c r="J369" s="155" t="n">
        <f aca="false">J139*'costi immobilizz'!$B24</f>
        <v>0</v>
      </c>
      <c r="K369" s="152" t="n">
        <f aca="false">K139*'costi immobilizz'!$B24</f>
        <v>0</v>
      </c>
      <c r="L369" s="154" t="n">
        <f aca="false">L139*'costi immobilizz'!$B24</f>
        <v>0</v>
      </c>
      <c r="M369" s="154" t="n">
        <f aca="false">M139*'costi immobilizz'!$B24</f>
        <v>0</v>
      </c>
      <c r="N369" s="155" t="n">
        <f aca="false">N139*'costi immobilizz'!$B24</f>
        <v>0</v>
      </c>
      <c r="O369" s="156" t="n">
        <f aca="false">O139*'costi immobilizz'!$B24</f>
        <v>0</v>
      </c>
      <c r="P369" s="154" t="n">
        <f aca="false">P139*'costi immobilizz'!$B24</f>
        <v>0</v>
      </c>
      <c r="Q369" s="154" t="n">
        <f aca="false">Q139*'costi immobilizz'!$B24</f>
        <v>0</v>
      </c>
      <c r="R369" s="155" t="n">
        <f aca="false">R139*'costi immobilizz'!$B24</f>
        <v>0</v>
      </c>
      <c r="S369" s="128"/>
      <c r="T369" s="176" t="n">
        <f aca="false">+MIN(C369/AL$351,C369-D369)</f>
        <v>0</v>
      </c>
      <c r="U369" s="176"/>
      <c r="V369" s="176" t="n">
        <f aca="false">+MIN(E369/AN$351,E369-F369)</f>
        <v>0</v>
      </c>
      <c r="W369" s="176"/>
      <c r="X369" s="176" t="n">
        <f aca="false">+MIN(G369/AP$351,G369-H369)</f>
        <v>0</v>
      </c>
      <c r="Y369" s="176"/>
      <c r="Z369" s="176" t="n">
        <f aca="false">+MIN(I369/AR$351,I369-J369)</f>
        <v>0</v>
      </c>
      <c r="AA369" s="176"/>
      <c r="AB369" s="176" t="n">
        <f aca="false">+MIN(K369/AT$351,K369-L369)</f>
        <v>0</v>
      </c>
      <c r="AC369" s="176"/>
      <c r="AD369" s="176" t="n">
        <f aca="false">+MIN(M369/AV$351,M369-N369)</f>
        <v>0</v>
      </c>
      <c r="AE369" s="176"/>
      <c r="AF369" s="176" t="n">
        <f aca="false">+MIN(O369/AX$351,O369-P369)</f>
        <v>0</v>
      </c>
      <c r="AG369" s="128"/>
      <c r="AH369" s="176" t="n">
        <f aca="false">+MIN(Q369/AZ$351,Q369-R369)</f>
        <v>0</v>
      </c>
      <c r="AI369" s="128"/>
      <c r="AJ369" s="128"/>
      <c r="AK369" s="128"/>
      <c r="AL369" s="128"/>
      <c r="AM369" s="128"/>
      <c r="AN369" s="128"/>
      <c r="AO369" s="128"/>
      <c r="AP369" s="128"/>
      <c r="AQ369" s="128"/>
      <c r="AR369" s="128"/>
      <c r="AS369" s="128"/>
      <c r="AT369" s="128"/>
      <c r="AU369" s="128"/>
      <c r="AV369" s="128"/>
      <c r="AW369" s="128"/>
      <c r="AX369" s="128"/>
      <c r="AY369" s="128"/>
      <c r="AZ369" s="128"/>
      <c r="BA369" s="128"/>
      <c r="BB369" s="128"/>
    </row>
    <row r="370" customFormat="false" ht="12" hidden="false" customHeight="true" outlineLevel="0" collapsed="false">
      <c r="A370" s="171"/>
      <c r="B370" s="143" t="n">
        <f aca="false">B254</f>
        <v>1980</v>
      </c>
      <c r="C370" s="152" t="n">
        <f aca="false">C140*'costi immobilizz'!$B25</f>
        <v>0</v>
      </c>
      <c r="D370" s="154" t="n">
        <f aca="false">D140*'costi immobilizz'!$B25</f>
        <v>0</v>
      </c>
      <c r="E370" s="154" t="n">
        <f aca="false">E140*'costi immobilizz'!$B25</f>
        <v>0</v>
      </c>
      <c r="F370" s="153" t="n">
        <f aca="false">F140*'costi immobilizz'!$B25</f>
        <v>0</v>
      </c>
      <c r="G370" s="152" t="n">
        <f aca="false">G140*'costi immobilizz'!$B25</f>
        <v>0</v>
      </c>
      <c r="H370" s="154" t="n">
        <f aca="false">H140*'costi immobilizz'!$B25</f>
        <v>0</v>
      </c>
      <c r="I370" s="154" t="n">
        <f aca="false">I140*'costi immobilizz'!$B25</f>
        <v>0</v>
      </c>
      <c r="J370" s="155" t="n">
        <f aca="false">J140*'costi immobilizz'!$B25</f>
        <v>0</v>
      </c>
      <c r="K370" s="152" t="n">
        <f aca="false">K140*'costi immobilizz'!$B25</f>
        <v>0</v>
      </c>
      <c r="L370" s="154" t="n">
        <f aca="false">L140*'costi immobilizz'!$B25</f>
        <v>0</v>
      </c>
      <c r="M370" s="154" t="n">
        <f aca="false">M140*'costi immobilizz'!$B25</f>
        <v>0</v>
      </c>
      <c r="N370" s="155" t="n">
        <f aca="false">N140*'costi immobilizz'!$B25</f>
        <v>0</v>
      </c>
      <c r="O370" s="156" t="n">
        <f aca="false">O140*'costi immobilizz'!$B25</f>
        <v>0</v>
      </c>
      <c r="P370" s="154" t="n">
        <f aca="false">P140*'costi immobilizz'!$B25</f>
        <v>0</v>
      </c>
      <c r="Q370" s="154" t="n">
        <f aca="false">Q140*'costi immobilizz'!$B25</f>
        <v>0</v>
      </c>
      <c r="R370" s="155" t="n">
        <f aca="false">R140*'costi immobilizz'!$B25</f>
        <v>0</v>
      </c>
      <c r="S370" s="128"/>
      <c r="T370" s="176" t="n">
        <f aca="false">+MIN(C370/AL$351,C370-D370)</f>
        <v>0</v>
      </c>
      <c r="U370" s="176"/>
      <c r="V370" s="176" t="n">
        <f aca="false">+MIN(E370/AN$351,E370-F370)</f>
        <v>0</v>
      </c>
      <c r="W370" s="176"/>
      <c r="X370" s="176" t="n">
        <f aca="false">+MIN(G370/AP$351,G370-H370)</f>
        <v>0</v>
      </c>
      <c r="Y370" s="176"/>
      <c r="Z370" s="176" t="n">
        <f aca="false">+MIN(I370/AR$351,I370-J370)</f>
        <v>0</v>
      </c>
      <c r="AA370" s="176"/>
      <c r="AB370" s="176" t="n">
        <f aca="false">+MIN(K370/AT$351,K370-L370)</f>
        <v>0</v>
      </c>
      <c r="AC370" s="176"/>
      <c r="AD370" s="176" t="n">
        <f aca="false">+MIN(M370/AV$351,M370-N370)</f>
        <v>0</v>
      </c>
      <c r="AE370" s="176"/>
      <c r="AF370" s="176" t="n">
        <f aca="false">+MIN(O370/AX$351,O370-P370)</f>
        <v>0</v>
      </c>
      <c r="AG370" s="128"/>
      <c r="AH370" s="176" t="n">
        <f aca="false">+MIN(Q370/AZ$351,Q370-R370)</f>
        <v>0</v>
      </c>
      <c r="AI370" s="128"/>
      <c r="AJ370" s="128"/>
      <c r="AK370" s="128"/>
      <c r="AL370" s="128"/>
      <c r="AM370" s="128"/>
      <c r="AN370" s="128"/>
      <c r="AO370" s="128"/>
      <c r="AP370" s="128"/>
      <c r="AQ370" s="128"/>
      <c r="AR370" s="128"/>
      <c r="AS370" s="128"/>
      <c r="AT370" s="128"/>
      <c r="AU370" s="128"/>
      <c r="AV370" s="128"/>
      <c r="AW370" s="128"/>
      <c r="AX370" s="128"/>
      <c r="AY370" s="128"/>
      <c r="AZ370" s="128"/>
      <c r="BA370" s="128"/>
      <c r="BB370" s="128"/>
    </row>
    <row r="371" customFormat="false" ht="12" hidden="false" customHeight="true" outlineLevel="0" collapsed="false">
      <c r="A371" s="171"/>
      <c r="B371" s="143" t="n">
        <f aca="false">B255</f>
        <v>1981</v>
      </c>
      <c r="C371" s="152" t="n">
        <f aca="false">C141*'costi immobilizz'!$B26</f>
        <v>0</v>
      </c>
      <c r="D371" s="154" t="n">
        <f aca="false">D141*'costi immobilizz'!$B26</f>
        <v>0</v>
      </c>
      <c r="E371" s="154" t="n">
        <f aca="false">E141*'costi immobilizz'!$B26</f>
        <v>0</v>
      </c>
      <c r="F371" s="153" t="n">
        <f aca="false">F141*'costi immobilizz'!$B26</f>
        <v>0</v>
      </c>
      <c r="G371" s="152" t="n">
        <f aca="false">G141*'costi immobilizz'!$B26</f>
        <v>0</v>
      </c>
      <c r="H371" s="154" t="n">
        <f aca="false">H141*'costi immobilizz'!$B26</f>
        <v>0</v>
      </c>
      <c r="I371" s="154" t="n">
        <f aca="false">I141*'costi immobilizz'!$B26</f>
        <v>0</v>
      </c>
      <c r="J371" s="155" t="n">
        <f aca="false">J141*'costi immobilizz'!$B26</f>
        <v>0</v>
      </c>
      <c r="K371" s="152" t="n">
        <f aca="false">K141*'costi immobilizz'!$B26</f>
        <v>0</v>
      </c>
      <c r="L371" s="154" t="n">
        <f aca="false">L141*'costi immobilizz'!$B26</f>
        <v>0</v>
      </c>
      <c r="M371" s="154" t="n">
        <f aca="false">M141*'costi immobilizz'!$B26</f>
        <v>0</v>
      </c>
      <c r="N371" s="155" t="n">
        <f aca="false">N141*'costi immobilizz'!$B26</f>
        <v>0</v>
      </c>
      <c r="O371" s="156" t="n">
        <f aca="false">O141*'costi immobilizz'!$B26</f>
        <v>0</v>
      </c>
      <c r="P371" s="154" t="n">
        <f aca="false">P141*'costi immobilizz'!$B26</f>
        <v>0</v>
      </c>
      <c r="Q371" s="154" t="n">
        <f aca="false">Q141*'costi immobilizz'!$B26</f>
        <v>0</v>
      </c>
      <c r="R371" s="155" t="n">
        <f aca="false">R141*'costi immobilizz'!$B26</f>
        <v>0</v>
      </c>
      <c r="S371" s="128"/>
      <c r="T371" s="176" t="n">
        <f aca="false">+MIN(C371/AL$351,C371-D371)</f>
        <v>0</v>
      </c>
      <c r="U371" s="176"/>
      <c r="V371" s="176" t="n">
        <f aca="false">+MIN(E371/AN$351,E371-F371)</f>
        <v>0</v>
      </c>
      <c r="W371" s="176"/>
      <c r="X371" s="176" t="n">
        <f aca="false">+MIN(G371/AP$351,G371-H371)</f>
        <v>0</v>
      </c>
      <c r="Y371" s="176"/>
      <c r="Z371" s="176" t="n">
        <f aca="false">+MIN(I371/AR$351,I371-J371)</f>
        <v>0</v>
      </c>
      <c r="AA371" s="176"/>
      <c r="AB371" s="176" t="n">
        <f aca="false">+MIN(K371/AT$351,K371-L371)</f>
        <v>0</v>
      </c>
      <c r="AC371" s="176"/>
      <c r="AD371" s="176" t="n">
        <f aca="false">+MIN(M371/AV$351,M371-N371)</f>
        <v>0</v>
      </c>
      <c r="AE371" s="176"/>
      <c r="AF371" s="176" t="n">
        <f aca="false">+MIN(O371/AX$351,O371-P371)</f>
        <v>0</v>
      </c>
      <c r="AG371" s="128"/>
      <c r="AH371" s="176" t="n">
        <f aca="false">+MIN(Q371/AZ$351,Q371-R371)</f>
        <v>0</v>
      </c>
      <c r="AI371" s="128"/>
      <c r="AJ371" s="128"/>
      <c r="AK371" s="128"/>
      <c r="AL371" s="128"/>
      <c r="AM371" s="128"/>
      <c r="AN371" s="128"/>
      <c r="AO371" s="128"/>
      <c r="AP371" s="128"/>
      <c r="AQ371" s="128"/>
      <c r="AR371" s="128"/>
      <c r="AS371" s="128"/>
      <c r="AT371" s="128"/>
      <c r="AU371" s="128"/>
      <c r="AV371" s="128"/>
      <c r="AW371" s="128"/>
      <c r="AX371" s="128"/>
      <c r="AY371" s="128"/>
      <c r="AZ371" s="128"/>
      <c r="BA371" s="128"/>
      <c r="BB371" s="128"/>
    </row>
    <row r="372" customFormat="false" ht="12" hidden="false" customHeight="true" outlineLevel="0" collapsed="false">
      <c r="A372" s="171"/>
      <c r="B372" s="143" t="n">
        <f aca="false">B256</f>
        <v>1982</v>
      </c>
      <c r="C372" s="152" t="n">
        <f aca="false">C142*'costi immobilizz'!$B27</f>
        <v>0</v>
      </c>
      <c r="D372" s="154" t="n">
        <f aca="false">D142*'costi immobilizz'!$B27</f>
        <v>0</v>
      </c>
      <c r="E372" s="154" t="n">
        <f aca="false">E142*'costi immobilizz'!$B27</f>
        <v>0</v>
      </c>
      <c r="F372" s="153" t="n">
        <f aca="false">F142*'costi immobilizz'!$B27</f>
        <v>0</v>
      </c>
      <c r="G372" s="152" t="n">
        <f aca="false">G142*'costi immobilizz'!$B27</f>
        <v>0</v>
      </c>
      <c r="H372" s="154" t="n">
        <f aca="false">H142*'costi immobilizz'!$B27</f>
        <v>0</v>
      </c>
      <c r="I372" s="154" t="n">
        <f aca="false">I142*'costi immobilizz'!$B27</f>
        <v>0</v>
      </c>
      <c r="J372" s="155" t="n">
        <f aca="false">J142*'costi immobilizz'!$B27</f>
        <v>0</v>
      </c>
      <c r="K372" s="152" t="n">
        <f aca="false">K142*'costi immobilizz'!$B27</f>
        <v>0</v>
      </c>
      <c r="L372" s="154" t="n">
        <f aca="false">L142*'costi immobilizz'!$B27</f>
        <v>0</v>
      </c>
      <c r="M372" s="154" t="n">
        <f aca="false">M142*'costi immobilizz'!$B27</f>
        <v>0</v>
      </c>
      <c r="N372" s="155" t="n">
        <f aca="false">N142*'costi immobilizz'!$B27</f>
        <v>0</v>
      </c>
      <c r="O372" s="156" t="n">
        <f aca="false">O142*'costi immobilizz'!$B27</f>
        <v>0</v>
      </c>
      <c r="P372" s="154" t="n">
        <f aca="false">P142*'costi immobilizz'!$B27</f>
        <v>0</v>
      </c>
      <c r="Q372" s="154" t="n">
        <f aca="false">Q142*'costi immobilizz'!$B27</f>
        <v>0</v>
      </c>
      <c r="R372" s="155" t="n">
        <f aca="false">R142*'costi immobilizz'!$B27</f>
        <v>0</v>
      </c>
      <c r="S372" s="128"/>
      <c r="T372" s="176" t="n">
        <f aca="false">+MIN(C372/AL$351,C372-D372)</f>
        <v>0</v>
      </c>
      <c r="U372" s="176"/>
      <c r="V372" s="176" t="n">
        <f aca="false">+MIN(E372/AN$351,E372-F372)</f>
        <v>0</v>
      </c>
      <c r="W372" s="176"/>
      <c r="X372" s="176" t="n">
        <f aca="false">+MIN(G372/AP$351,G372-H372)</f>
        <v>0</v>
      </c>
      <c r="Y372" s="176"/>
      <c r="Z372" s="176" t="n">
        <f aca="false">+MIN(I372/AR$351,I372-J372)</f>
        <v>0</v>
      </c>
      <c r="AA372" s="176"/>
      <c r="AB372" s="176" t="n">
        <f aca="false">+MIN(K372/AT$351,K372-L372)</f>
        <v>0</v>
      </c>
      <c r="AC372" s="176"/>
      <c r="AD372" s="176" t="n">
        <f aca="false">+MIN(M372/AV$351,M372-N372)</f>
        <v>0</v>
      </c>
      <c r="AE372" s="176"/>
      <c r="AF372" s="176" t="n">
        <f aca="false">+MIN(O372/AX$351,O372-P372)</f>
        <v>0</v>
      </c>
      <c r="AG372" s="128"/>
      <c r="AH372" s="176" t="n">
        <f aca="false">+MIN(Q372/AZ$351,Q372-R372)</f>
        <v>0</v>
      </c>
      <c r="AI372" s="128"/>
      <c r="AJ372" s="128"/>
      <c r="AK372" s="128"/>
      <c r="AL372" s="128"/>
      <c r="AM372" s="128"/>
      <c r="AN372" s="128"/>
      <c r="AO372" s="128"/>
      <c r="AP372" s="128"/>
      <c r="AQ372" s="128"/>
      <c r="AR372" s="128"/>
      <c r="AS372" s="128"/>
      <c r="AT372" s="128"/>
      <c r="AU372" s="128"/>
      <c r="AV372" s="128"/>
      <c r="AW372" s="128"/>
      <c r="AX372" s="128"/>
      <c r="AY372" s="128"/>
      <c r="AZ372" s="128"/>
      <c r="BA372" s="128"/>
      <c r="BB372" s="128"/>
    </row>
    <row r="373" customFormat="false" ht="12" hidden="false" customHeight="true" outlineLevel="0" collapsed="false">
      <c r="A373" s="171"/>
      <c r="B373" s="143" t="n">
        <f aca="false">B257</f>
        <v>1983</v>
      </c>
      <c r="C373" s="152" t="n">
        <f aca="false">C143*'costi immobilizz'!$B28</f>
        <v>0</v>
      </c>
      <c r="D373" s="154" t="n">
        <f aca="false">D143*'costi immobilizz'!$B28</f>
        <v>0</v>
      </c>
      <c r="E373" s="154" t="n">
        <f aca="false">E143*'costi immobilizz'!$B28</f>
        <v>0</v>
      </c>
      <c r="F373" s="153" t="n">
        <f aca="false">F143*'costi immobilizz'!$B28</f>
        <v>0</v>
      </c>
      <c r="G373" s="152" t="n">
        <f aca="false">G143*'costi immobilizz'!$B28</f>
        <v>0</v>
      </c>
      <c r="H373" s="154" t="n">
        <f aca="false">H143*'costi immobilizz'!$B28</f>
        <v>0</v>
      </c>
      <c r="I373" s="154" t="n">
        <f aca="false">I143*'costi immobilizz'!$B28</f>
        <v>0</v>
      </c>
      <c r="J373" s="155" t="n">
        <f aca="false">J143*'costi immobilizz'!$B28</f>
        <v>0</v>
      </c>
      <c r="K373" s="152" t="n">
        <f aca="false">K143*'costi immobilizz'!$B28</f>
        <v>0</v>
      </c>
      <c r="L373" s="154" t="n">
        <f aca="false">L143*'costi immobilizz'!$B28</f>
        <v>0</v>
      </c>
      <c r="M373" s="154" t="n">
        <f aca="false">M143*'costi immobilizz'!$B28</f>
        <v>0</v>
      </c>
      <c r="N373" s="155" t="n">
        <f aca="false">N143*'costi immobilizz'!$B28</f>
        <v>0</v>
      </c>
      <c r="O373" s="156" t="n">
        <f aca="false">O143*'costi immobilizz'!$B28</f>
        <v>0</v>
      </c>
      <c r="P373" s="154" t="n">
        <f aca="false">P143*'costi immobilizz'!$B28</f>
        <v>0</v>
      </c>
      <c r="Q373" s="154" t="n">
        <f aca="false">Q143*'costi immobilizz'!$B28</f>
        <v>0</v>
      </c>
      <c r="R373" s="155" t="n">
        <f aca="false">R143*'costi immobilizz'!$B28</f>
        <v>0</v>
      </c>
      <c r="S373" s="128"/>
      <c r="T373" s="176" t="n">
        <f aca="false">+MIN(C373/AL$351,C373-D373)</f>
        <v>0</v>
      </c>
      <c r="U373" s="176"/>
      <c r="V373" s="176" t="n">
        <f aca="false">+MIN(E373/AN$351,E373-F373)</f>
        <v>0</v>
      </c>
      <c r="W373" s="176"/>
      <c r="X373" s="176" t="n">
        <f aca="false">+MIN(G373/AP$351,G373-H373)</f>
        <v>0</v>
      </c>
      <c r="Y373" s="176"/>
      <c r="Z373" s="176" t="n">
        <f aca="false">+MIN(I373/AR$351,I373-J373)</f>
        <v>0</v>
      </c>
      <c r="AA373" s="176"/>
      <c r="AB373" s="176" t="n">
        <f aca="false">+MIN(K373/AT$351,K373-L373)</f>
        <v>0</v>
      </c>
      <c r="AC373" s="176"/>
      <c r="AD373" s="176" t="n">
        <f aca="false">+MIN(M373/AV$351,M373-N373)</f>
        <v>0</v>
      </c>
      <c r="AE373" s="176"/>
      <c r="AF373" s="176" t="n">
        <f aca="false">+MIN(O373/AX$351,O373-P373)</f>
        <v>0</v>
      </c>
      <c r="AG373" s="128"/>
      <c r="AH373" s="176" t="n">
        <f aca="false">+MIN(Q373/AZ$351,Q373-R373)</f>
        <v>0</v>
      </c>
      <c r="AI373" s="128"/>
      <c r="AJ373" s="128"/>
      <c r="AK373" s="128"/>
      <c r="AL373" s="128"/>
      <c r="AM373" s="128"/>
      <c r="AN373" s="128"/>
      <c r="AO373" s="128"/>
      <c r="AP373" s="128"/>
      <c r="AQ373" s="128"/>
      <c r="AR373" s="128"/>
      <c r="AS373" s="128"/>
      <c r="AT373" s="128"/>
      <c r="AU373" s="128"/>
      <c r="AV373" s="128"/>
      <c r="AW373" s="128"/>
      <c r="AX373" s="128"/>
      <c r="AY373" s="128"/>
      <c r="AZ373" s="128"/>
      <c r="BA373" s="128"/>
      <c r="BB373" s="128"/>
    </row>
    <row r="374" customFormat="false" ht="12" hidden="false" customHeight="true" outlineLevel="0" collapsed="false">
      <c r="A374" s="171"/>
      <c r="B374" s="143" t="n">
        <f aca="false">B258</f>
        <v>1984</v>
      </c>
      <c r="C374" s="152" t="n">
        <f aca="false">C144*'costi immobilizz'!$B29</f>
        <v>0</v>
      </c>
      <c r="D374" s="154" t="n">
        <f aca="false">D144*'costi immobilizz'!$B29</f>
        <v>0</v>
      </c>
      <c r="E374" s="154" t="n">
        <f aca="false">E144*'costi immobilizz'!$B29</f>
        <v>0</v>
      </c>
      <c r="F374" s="153" t="n">
        <f aca="false">F144*'costi immobilizz'!$B29</f>
        <v>0</v>
      </c>
      <c r="G374" s="152" t="n">
        <f aca="false">G144*'costi immobilizz'!$B29</f>
        <v>0</v>
      </c>
      <c r="H374" s="154" t="n">
        <f aca="false">H144*'costi immobilizz'!$B29</f>
        <v>0</v>
      </c>
      <c r="I374" s="154" t="n">
        <f aca="false">I144*'costi immobilizz'!$B29</f>
        <v>0</v>
      </c>
      <c r="J374" s="155" t="n">
        <f aca="false">J144*'costi immobilizz'!$B29</f>
        <v>0</v>
      </c>
      <c r="K374" s="152" t="n">
        <f aca="false">K144*'costi immobilizz'!$B29</f>
        <v>0</v>
      </c>
      <c r="L374" s="154" t="n">
        <f aca="false">L144*'costi immobilizz'!$B29</f>
        <v>0</v>
      </c>
      <c r="M374" s="154" t="n">
        <f aca="false">M144*'costi immobilizz'!$B29</f>
        <v>0</v>
      </c>
      <c r="N374" s="155" t="n">
        <f aca="false">N144*'costi immobilizz'!$B29</f>
        <v>0</v>
      </c>
      <c r="O374" s="156" t="n">
        <f aca="false">O144*'costi immobilizz'!$B29</f>
        <v>0</v>
      </c>
      <c r="P374" s="154" t="n">
        <f aca="false">P144*'costi immobilizz'!$B29</f>
        <v>0</v>
      </c>
      <c r="Q374" s="154" t="n">
        <f aca="false">Q144*'costi immobilizz'!$B29</f>
        <v>0</v>
      </c>
      <c r="R374" s="155" t="n">
        <f aca="false">R144*'costi immobilizz'!$B29</f>
        <v>0</v>
      </c>
      <c r="S374" s="128"/>
      <c r="T374" s="176" t="n">
        <f aca="false">+MIN(C374/AL$351,C374-D374)</f>
        <v>0</v>
      </c>
      <c r="U374" s="176"/>
      <c r="V374" s="176" t="n">
        <f aca="false">+MIN(E374/AN$351,E374-F374)</f>
        <v>0</v>
      </c>
      <c r="W374" s="176"/>
      <c r="X374" s="176" t="n">
        <f aca="false">+MIN(G374/AP$351,G374-H374)</f>
        <v>0</v>
      </c>
      <c r="Y374" s="176"/>
      <c r="Z374" s="176" t="n">
        <f aca="false">+MIN(I374/AR$351,I374-J374)</f>
        <v>0</v>
      </c>
      <c r="AA374" s="176"/>
      <c r="AB374" s="176" t="n">
        <f aca="false">+MIN(K374/AT$351,K374-L374)</f>
        <v>0</v>
      </c>
      <c r="AC374" s="176"/>
      <c r="AD374" s="176" t="n">
        <f aca="false">+MIN(M374/AV$351,M374-N374)</f>
        <v>0</v>
      </c>
      <c r="AE374" s="176"/>
      <c r="AF374" s="176" t="n">
        <f aca="false">+MIN(O374/AX$351,O374-P374)</f>
        <v>0</v>
      </c>
      <c r="AG374" s="128"/>
      <c r="AH374" s="176" t="n">
        <f aca="false">+MIN(Q374/AZ$351,Q374-R374)</f>
        <v>0</v>
      </c>
      <c r="AI374" s="128"/>
      <c r="AJ374" s="128"/>
      <c r="AK374" s="128"/>
      <c r="AL374" s="128"/>
      <c r="AM374" s="128"/>
      <c r="AN374" s="128"/>
      <c r="AO374" s="128"/>
      <c r="AP374" s="128"/>
      <c r="AQ374" s="128"/>
      <c r="AR374" s="128"/>
      <c r="AS374" s="128"/>
      <c r="AT374" s="128"/>
      <c r="AU374" s="128"/>
      <c r="AV374" s="128"/>
      <c r="AW374" s="128"/>
      <c r="AX374" s="128"/>
      <c r="AY374" s="128"/>
      <c r="AZ374" s="128"/>
      <c r="BA374" s="128"/>
      <c r="BB374" s="128"/>
    </row>
    <row r="375" customFormat="false" ht="12" hidden="false" customHeight="true" outlineLevel="0" collapsed="false">
      <c r="A375" s="171"/>
      <c r="B375" s="143" t="n">
        <f aca="false">B259</f>
        <v>1985</v>
      </c>
      <c r="C375" s="152" t="n">
        <f aca="false">C145*'costi immobilizz'!$B30</f>
        <v>0</v>
      </c>
      <c r="D375" s="154" t="n">
        <f aca="false">D145*'costi immobilizz'!$B30</f>
        <v>0</v>
      </c>
      <c r="E375" s="154" t="n">
        <f aca="false">E145*'costi immobilizz'!$B30</f>
        <v>0</v>
      </c>
      <c r="F375" s="153" t="n">
        <f aca="false">F145*'costi immobilizz'!$B30</f>
        <v>0</v>
      </c>
      <c r="G375" s="152" t="n">
        <f aca="false">G145*'costi immobilizz'!$B30</f>
        <v>0</v>
      </c>
      <c r="H375" s="154" t="n">
        <f aca="false">H145*'costi immobilizz'!$B30</f>
        <v>0</v>
      </c>
      <c r="I375" s="154" t="n">
        <f aca="false">I145*'costi immobilizz'!$B30</f>
        <v>0</v>
      </c>
      <c r="J375" s="155" t="n">
        <f aca="false">J145*'costi immobilizz'!$B30</f>
        <v>0</v>
      </c>
      <c r="K375" s="152" t="n">
        <f aca="false">K145*'costi immobilizz'!$B30</f>
        <v>0</v>
      </c>
      <c r="L375" s="154" t="n">
        <f aca="false">L145*'costi immobilizz'!$B30</f>
        <v>0</v>
      </c>
      <c r="M375" s="154" t="n">
        <f aca="false">M145*'costi immobilizz'!$B30</f>
        <v>0</v>
      </c>
      <c r="N375" s="155" t="n">
        <f aca="false">N145*'costi immobilizz'!$B30</f>
        <v>0</v>
      </c>
      <c r="O375" s="156" t="n">
        <f aca="false">O145*'costi immobilizz'!$B30</f>
        <v>0</v>
      </c>
      <c r="P375" s="154" t="n">
        <f aca="false">P145*'costi immobilizz'!$B30</f>
        <v>0</v>
      </c>
      <c r="Q375" s="154" t="n">
        <f aca="false">Q145*'costi immobilizz'!$B30</f>
        <v>0</v>
      </c>
      <c r="R375" s="155" t="n">
        <f aca="false">R145*'costi immobilizz'!$B30</f>
        <v>0</v>
      </c>
      <c r="S375" s="128"/>
      <c r="T375" s="176" t="n">
        <f aca="false">+MIN(C375/AL$351,C375-D375)</f>
        <v>0</v>
      </c>
      <c r="U375" s="176"/>
      <c r="V375" s="176" t="n">
        <f aca="false">+MIN(E375/AN$351,E375-F375)</f>
        <v>0</v>
      </c>
      <c r="W375" s="176"/>
      <c r="X375" s="176" t="n">
        <f aca="false">+MIN(G375/AP$351,G375-H375)</f>
        <v>0</v>
      </c>
      <c r="Y375" s="176"/>
      <c r="Z375" s="176" t="n">
        <f aca="false">+MIN(I375/AR$351,I375-J375)</f>
        <v>0</v>
      </c>
      <c r="AA375" s="176"/>
      <c r="AB375" s="176" t="n">
        <f aca="false">+MIN(K375/AT$351,K375-L375)</f>
        <v>0</v>
      </c>
      <c r="AC375" s="176"/>
      <c r="AD375" s="176" t="n">
        <f aca="false">+MIN(M375/AV$351,M375-N375)</f>
        <v>0</v>
      </c>
      <c r="AE375" s="176"/>
      <c r="AF375" s="176" t="n">
        <f aca="false">+MIN(O375/AX$351,O375-P375)</f>
        <v>0</v>
      </c>
      <c r="AG375" s="128"/>
      <c r="AH375" s="176" t="n">
        <f aca="false">+MIN(Q375/AZ$351,Q375-R375)</f>
        <v>0</v>
      </c>
      <c r="AI375" s="128"/>
      <c r="AJ375" s="128"/>
      <c r="AK375" s="128"/>
      <c r="AL375" s="128"/>
      <c r="AM375" s="128"/>
      <c r="AN375" s="128"/>
      <c r="AO375" s="128"/>
      <c r="AP375" s="128"/>
      <c r="AQ375" s="128"/>
      <c r="AR375" s="128"/>
      <c r="AS375" s="128"/>
      <c r="AT375" s="128"/>
      <c r="AU375" s="128"/>
      <c r="AV375" s="128"/>
      <c r="AW375" s="128"/>
      <c r="AX375" s="128"/>
      <c r="AY375" s="128"/>
      <c r="AZ375" s="128"/>
      <c r="BA375" s="128"/>
      <c r="BB375" s="128"/>
    </row>
    <row r="376" customFormat="false" ht="12" hidden="false" customHeight="true" outlineLevel="0" collapsed="false">
      <c r="A376" s="171"/>
      <c r="B376" s="143" t="n">
        <f aca="false">B260</f>
        <v>1986</v>
      </c>
      <c r="C376" s="152" t="n">
        <f aca="false">C146*'costi immobilizz'!$B31</f>
        <v>0</v>
      </c>
      <c r="D376" s="154" t="n">
        <f aca="false">D146*'costi immobilizz'!$B31</f>
        <v>0</v>
      </c>
      <c r="E376" s="154" t="n">
        <f aca="false">E146*'costi immobilizz'!$B31</f>
        <v>0</v>
      </c>
      <c r="F376" s="153" t="n">
        <f aca="false">F146*'costi immobilizz'!$B31</f>
        <v>0</v>
      </c>
      <c r="G376" s="152" t="n">
        <f aca="false">G146*'costi immobilizz'!$B31</f>
        <v>0</v>
      </c>
      <c r="H376" s="154" t="n">
        <f aca="false">H146*'costi immobilizz'!$B31</f>
        <v>0</v>
      </c>
      <c r="I376" s="154" t="n">
        <f aca="false">I146*'costi immobilizz'!$B31</f>
        <v>0</v>
      </c>
      <c r="J376" s="155" t="n">
        <f aca="false">J146*'costi immobilizz'!$B31</f>
        <v>0</v>
      </c>
      <c r="K376" s="152" t="n">
        <f aca="false">K146*'costi immobilizz'!$B31</f>
        <v>0</v>
      </c>
      <c r="L376" s="154" t="n">
        <f aca="false">L146*'costi immobilizz'!$B31</f>
        <v>0</v>
      </c>
      <c r="M376" s="154" t="n">
        <f aca="false">M146*'costi immobilizz'!$B31</f>
        <v>0</v>
      </c>
      <c r="N376" s="155" t="n">
        <f aca="false">N146*'costi immobilizz'!$B31</f>
        <v>0</v>
      </c>
      <c r="O376" s="156" t="n">
        <f aca="false">O146*'costi immobilizz'!$B31</f>
        <v>0</v>
      </c>
      <c r="P376" s="154" t="n">
        <f aca="false">P146*'costi immobilizz'!$B31</f>
        <v>0</v>
      </c>
      <c r="Q376" s="154" t="n">
        <f aca="false">Q146*'costi immobilizz'!$B31</f>
        <v>0</v>
      </c>
      <c r="R376" s="155" t="n">
        <f aca="false">R146*'costi immobilizz'!$B31</f>
        <v>0</v>
      </c>
      <c r="S376" s="128"/>
      <c r="T376" s="176" t="n">
        <f aca="false">+MIN(C376/AL$351,C376-D376)</f>
        <v>0</v>
      </c>
      <c r="U376" s="176"/>
      <c r="V376" s="176" t="n">
        <f aca="false">+MIN(E376/AN$351,E376-F376)</f>
        <v>0</v>
      </c>
      <c r="W376" s="176"/>
      <c r="X376" s="176" t="n">
        <f aca="false">+MIN(G376/AP$351,G376-H376)</f>
        <v>0</v>
      </c>
      <c r="Y376" s="176"/>
      <c r="Z376" s="176" t="n">
        <f aca="false">+MIN(I376/AR$351,I376-J376)</f>
        <v>0</v>
      </c>
      <c r="AA376" s="176"/>
      <c r="AB376" s="176" t="n">
        <f aca="false">+MIN(K376/AT$351,K376-L376)</f>
        <v>0</v>
      </c>
      <c r="AC376" s="176"/>
      <c r="AD376" s="176" t="n">
        <f aca="false">+MIN(M376/AV$351,M376-N376)</f>
        <v>0</v>
      </c>
      <c r="AE376" s="176"/>
      <c r="AF376" s="176" t="n">
        <f aca="false">+MIN(O376/AX$351,O376-P376)</f>
        <v>0</v>
      </c>
      <c r="AG376" s="128"/>
      <c r="AH376" s="176" t="n">
        <f aca="false">+MIN(Q376/AZ$351,Q376-R376)</f>
        <v>0</v>
      </c>
      <c r="AI376" s="128"/>
      <c r="AJ376" s="128"/>
      <c r="AK376" s="128"/>
      <c r="AL376" s="128"/>
      <c r="AM376" s="128"/>
      <c r="AN376" s="128"/>
      <c r="AO376" s="128"/>
      <c r="AP376" s="128"/>
      <c r="AQ376" s="128"/>
      <c r="AR376" s="128"/>
      <c r="AS376" s="128"/>
      <c r="AT376" s="128"/>
      <c r="AU376" s="128"/>
      <c r="AV376" s="128"/>
      <c r="AW376" s="128"/>
      <c r="AX376" s="128"/>
      <c r="AY376" s="128"/>
      <c r="AZ376" s="128"/>
      <c r="BA376" s="128"/>
      <c r="BB376" s="128"/>
    </row>
    <row r="377" customFormat="false" ht="12" hidden="false" customHeight="true" outlineLevel="0" collapsed="false">
      <c r="A377" s="171"/>
      <c r="B377" s="143" t="n">
        <f aca="false">B261</f>
        <v>1987</v>
      </c>
      <c r="C377" s="152" t="n">
        <f aca="false">C147*'costi immobilizz'!$B32</f>
        <v>0</v>
      </c>
      <c r="D377" s="154" t="n">
        <f aca="false">D147*'costi immobilizz'!$B32</f>
        <v>0</v>
      </c>
      <c r="E377" s="154" t="n">
        <f aca="false">E147*'costi immobilizz'!$B32</f>
        <v>0</v>
      </c>
      <c r="F377" s="153" t="n">
        <f aca="false">F147*'costi immobilizz'!$B32</f>
        <v>0</v>
      </c>
      <c r="G377" s="152" t="n">
        <f aca="false">G147*'costi immobilizz'!$B32</f>
        <v>0</v>
      </c>
      <c r="H377" s="154" t="n">
        <f aca="false">H147*'costi immobilizz'!$B32</f>
        <v>0</v>
      </c>
      <c r="I377" s="154" t="n">
        <f aca="false">I147*'costi immobilizz'!$B32</f>
        <v>0</v>
      </c>
      <c r="J377" s="155" t="n">
        <f aca="false">J147*'costi immobilizz'!$B32</f>
        <v>0</v>
      </c>
      <c r="K377" s="152" t="n">
        <f aca="false">K147*'costi immobilizz'!$B32</f>
        <v>0</v>
      </c>
      <c r="L377" s="154" t="n">
        <f aca="false">L147*'costi immobilizz'!$B32</f>
        <v>0</v>
      </c>
      <c r="M377" s="154" t="n">
        <f aca="false">M147*'costi immobilizz'!$B32</f>
        <v>0</v>
      </c>
      <c r="N377" s="155" t="n">
        <f aca="false">N147*'costi immobilizz'!$B32</f>
        <v>0</v>
      </c>
      <c r="O377" s="156" t="n">
        <f aca="false">O147*'costi immobilizz'!$B32</f>
        <v>0</v>
      </c>
      <c r="P377" s="154" t="n">
        <f aca="false">P147*'costi immobilizz'!$B32</f>
        <v>0</v>
      </c>
      <c r="Q377" s="154" t="n">
        <f aca="false">Q147*'costi immobilizz'!$B32</f>
        <v>0</v>
      </c>
      <c r="R377" s="155" t="n">
        <f aca="false">R147*'costi immobilizz'!$B32</f>
        <v>0</v>
      </c>
      <c r="S377" s="128"/>
      <c r="T377" s="176" t="n">
        <f aca="false">+MIN(C377/AL$351,C377-D377)</f>
        <v>0</v>
      </c>
      <c r="U377" s="176"/>
      <c r="V377" s="176" t="n">
        <f aca="false">+MIN(E377/AN$351,E377-F377)</f>
        <v>0</v>
      </c>
      <c r="W377" s="176"/>
      <c r="X377" s="176" t="n">
        <f aca="false">+MIN(G377/AP$351,G377-H377)</f>
        <v>0</v>
      </c>
      <c r="Y377" s="176"/>
      <c r="Z377" s="176" t="n">
        <f aca="false">+MIN(I377/AR$351,I377-J377)</f>
        <v>0</v>
      </c>
      <c r="AA377" s="176"/>
      <c r="AB377" s="176" t="n">
        <f aca="false">+MIN(K377/AT$351,K377-L377)</f>
        <v>0</v>
      </c>
      <c r="AC377" s="176"/>
      <c r="AD377" s="176" t="n">
        <f aca="false">+MIN(M377/AV$351,M377-N377)</f>
        <v>0</v>
      </c>
      <c r="AE377" s="176"/>
      <c r="AF377" s="176" t="n">
        <f aca="false">+MIN(O377/AX$351,O377-P377)</f>
        <v>0</v>
      </c>
      <c r="AG377" s="128"/>
      <c r="AH377" s="176" t="n">
        <f aca="false">+MIN(Q377/AZ$351,Q377-R377)</f>
        <v>0</v>
      </c>
      <c r="AI377" s="128"/>
      <c r="AJ377" s="128"/>
      <c r="AK377" s="128"/>
      <c r="AL377" s="128"/>
      <c r="AM377" s="128"/>
      <c r="AN377" s="128"/>
      <c r="AO377" s="128"/>
      <c r="AP377" s="128"/>
      <c r="AQ377" s="128"/>
      <c r="AR377" s="128"/>
      <c r="AS377" s="128"/>
      <c r="AT377" s="128"/>
      <c r="AU377" s="128"/>
      <c r="AV377" s="128"/>
      <c r="AW377" s="128"/>
      <c r="AX377" s="128"/>
      <c r="AY377" s="128"/>
      <c r="AZ377" s="128"/>
      <c r="BA377" s="128"/>
      <c r="BB377" s="128"/>
    </row>
    <row r="378" customFormat="false" ht="12" hidden="false" customHeight="true" outlineLevel="0" collapsed="false">
      <c r="A378" s="171"/>
      <c r="B378" s="143" t="n">
        <f aca="false">B262</f>
        <v>1988</v>
      </c>
      <c r="C378" s="152" t="n">
        <f aca="false">C148*'costi immobilizz'!$B33</f>
        <v>0</v>
      </c>
      <c r="D378" s="154" t="n">
        <f aca="false">D148*'costi immobilizz'!$B33</f>
        <v>0</v>
      </c>
      <c r="E378" s="154" t="n">
        <f aca="false">E148*'costi immobilizz'!$B33</f>
        <v>0</v>
      </c>
      <c r="F378" s="153" t="n">
        <f aca="false">F148*'costi immobilizz'!$B33</f>
        <v>0</v>
      </c>
      <c r="G378" s="152" t="n">
        <f aca="false">G148*'costi immobilizz'!$B33</f>
        <v>0</v>
      </c>
      <c r="H378" s="154" t="n">
        <f aca="false">H148*'costi immobilizz'!$B33</f>
        <v>0</v>
      </c>
      <c r="I378" s="154" t="n">
        <f aca="false">I148*'costi immobilizz'!$B33</f>
        <v>0</v>
      </c>
      <c r="J378" s="155" t="n">
        <f aca="false">J148*'costi immobilizz'!$B33</f>
        <v>0</v>
      </c>
      <c r="K378" s="152" t="n">
        <f aca="false">K148*'costi immobilizz'!$B33</f>
        <v>0</v>
      </c>
      <c r="L378" s="154" t="n">
        <f aca="false">L148*'costi immobilizz'!$B33</f>
        <v>0</v>
      </c>
      <c r="M378" s="154" t="n">
        <f aca="false">M148*'costi immobilizz'!$B33</f>
        <v>0</v>
      </c>
      <c r="N378" s="155" t="n">
        <f aca="false">N148*'costi immobilizz'!$B33</f>
        <v>0</v>
      </c>
      <c r="O378" s="156" t="n">
        <f aca="false">O148*'costi immobilizz'!$B33</f>
        <v>0</v>
      </c>
      <c r="P378" s="154" t="n">
        <f aca="false">P148*'costi immobilizz'!$B33</f>
        <v>0</v>
      </c>
      <c r="Q378" s="154" t="n">
        <f aca="false">Q148*'costi immobilizz'!$B33</f>
        <v>0</v>
      </c>
      <c r="R378" s="155" t="n">
        <f aca="false">R148*'costi immobilizz'!$B33</f>
        <v>0</v>
      </c>
      <c r="S378" s="128"/>
      <c r="T378" s="176" t="n">
        <f aca="false">+MIN(C378/AL$351,C378-D378)</f>
        <v>0</v>
      </c>
      <c r="U378" s="176"/>
      <c r="V378" s="176" t="n">
        <f aca="false">+MIN(E378/AN$351,E378-F378)</f>
        <v>0</v>
      </c>
      <c r="W378" s="176"/>
      <c r="X378" s="176" t="n">
        <f aca="false">+MIN(G378/AP$351,G378-H378)</f>
        <v>0</v>
      </c>
      <c r="Y378" s="176"/>
      <c r="Z378" s="176" t="n">
        <f aca="false">+MIN(I378/AR$351,I378-J378)</f>
        <v>0</v>
      </c>
      <c r="AA378" s="176"/>
      <c r="AB378" s="176" t="n">
        <f aca="false">+MIN(K378/AT$351,K378-L378)</f>
        <v>0</v>
      </c>
      <c r="AC378" s="176"/>
      <c r="AD378" s="176" t="n">
        <f aca="false">+MIN(M378/AV$351,M378-N378)</f>
        <v>0</v>
      </c>
      <c r="AE378" s="176"/>
      <c r="AF378" s="176" t="n">
        <f aca="false">+MIN(O378/AX$351,O378-P378)</f>
        <v>0</v>
      </c>
      <c r="AG378" s="128"/>
      <c r="AH378" s="176" t="n">
        <f aca="false">+MIN(Q378/AZ$351,Q378-R378)</f>
        <v>0</v>
      </c>
      <c r="AI378" s="128"/>
      <c r="AJ378" s="128"/>
      <c r="AK378" s="128"/>
      <c r="AL378" s="128"/>
      <c r="AM378" s="128"/>
      <c r="AN378" s="128"/>
      <c r="AO378" s="128"/>
      <c r="AP378" s="128"/>
      <c r="AQ378" s="128"/>
      <c r="AR378" s="128"/>
      <c r="AS378" s="128"/>
      <c r="AT378" s="128"/>
      <c r="AU378" s="128"/>
      <c r="AV378" s="128"/>
      <c r="AW378" s="128"/>
      <c r="AX378" s="128"/>
      <c r="AY378" s="128"/>
      <c r="AZ378" s="128"/>
      <c r="BA378" s="128"/>
      <c r="BB378" s="128"/>
    </row>
    <row r="379" customFormat="false" ht="12" hidden="false" customHeight="true" outlineLevel="0" collapsed="false">
      <c r="A379" s="171"/>
      <c r="B379" s="143" t="n">
        <f aca="false">B263</f>
        <v>1989</v>
      </c>
      <c r="C379" s="152" t="n">
        <f aca="false">C149*'costi immobilizz'!$B34</f>
        <v>0</v>
      </c>
      <c r="D379" s="154" t="n">
        <f aca="false">D149*'costi immobilizz'!$B34</f>
        <v>0</v>
      </c>
      <c r="E379" s="154" t="n">
        <f aca="false">E149*'costi immobilizz'!$B34</f>
        <v>0</v>
      </c>
      <c r="F379" s="153" t="n">
        <f aca="false">F149*'costi immobilizz'!$B34</f>
        <v>0</v>
      </c>
      <c r="G379" s="152" t="n">
        <f aca="false">G149*'costi immobilizz'!$B34</f>
        <v>0</v>
      </c>
      <c r="H379" s="154" t="n">
        <f aca="false">H149*'costi immobilizz'!$B34</f>
        <v>0</v>
      </c>
      <c r="I379" s="154" t="n">
        <f aca="false">I149*'costi immobilizz'!$B34</f>
        <v>0</v>
      </c>
      <c r="J379" s="155" t="n">
        <f aca="false">J149*'costi immobilizz'!$B34</f>
        <v>0</v>
      </c>
      <c r="K379" s="152" t="n">
        <f aca="false">K149*'costi immobilizz'!$B34</f>
        <v>0</v>
      </c>
      <c r="L379" s="154" t="n">
        <f aca="false">L149*'costi immobilizz'!$B34</f>
        <v>0</v>
      </c>
      <c r="M379" s="154" t="n">
        <f aca="false">M149*'costi immobilizz'!$B34</f>
        <v>0</v>
      </c>
      <c r="N379" s="155" t="n">
        <f aca="false">N149*'costi immobilizz'!$B34</f>
        <v>0</v>
      </c>
      <c r="O379" s="156" t="n">
        <f aca="false">O149*'costi immobilizz'!$B34</f>
        <v>0</v>
      </c>
      <c r="P379" s="154" t="n">
        <f aca="false">P149*'costi immobilizz'!$B34</f>
        <v>0</v>
      </c>
      <c r="Q379" s="154" t="n">
        <f aca="false">Q149*'costi immobilizz'!$B34</f>
        <v>0</v>
      </c>
      <c r="R379" s="155" t="n">
        <f aca="false">R149*'costi immobilizz'!$B34</f>
        <v>0</v>
      </c>
      <c r="S379" s="128"/>
      <c r="T379" s="176" t="n">
        <f aca="false">+MIN(C379/AL$351,C379-D379)</f>
        <v>0</v>
      </c>
      <c r="U379" s="176"/>
      <c r="V379" s="176" t="n">
        <f aca="false">+MIN(E379/AN$351,E379-F379)</f>
        <v>0</v>
      </c>
      <c r="W379" s="176"/>
      <c r="X379" s="176" t="n">
        <f aca="false">+MIN(G379/AP$351,G379-H379)</f>
        <v>0</v>
      </c>
      <c r="Y379" s="176"/>
      <c r="Z379" s="176" t="n">
        <f aca="false">+MIN(I379/AR$351,I379-J379)</f>
        <v>0</v>
      </c>
      <c r="AA379" s="176"/>
      <c r="AB379" s="176" t="n">
        <f aca="false">+MIN(K379/AT$351,K379-L379)</f>
        <v>0</v>
      </c>
      <c r="AC379" s="176"/>
      <c r="AD379" s="176" t="n">
        <f aca="false">+MIN(M379/AV$351,M379-N379)</f>
        <v>0</v>
      </c>
      <c r="AE379" s="176"/>
      <c r="AF379" s="176" t="n">
        <f aca="false">+MIN(O379/AX$351,O379-P379)</f>
        <v>0</v>
      </c>
      <c r="AG379" s="128"/>
      <c r="AH379" s="176" t="n">
        <f aca="false">+MIN(Q379/AZ$351,Q379-R379)</f>
        <v>0</v>
      </c>
      <c r="AI379" s="128"/>
      <c r="AJ379" s="128"/>
      <c r="AK379" s="128"/>
      <c r="AL379" s="128"/>
      <c r="AM379" s="128"/>
      <c r="AN379" s="128"/>
      <c r="AO379" s="128"/>
      <c r="AP379" s="128"/>
      <c r="AQ379" s="128"/>
      <c r="AR379" s="128"/>
      <c r="AS379" s="128"/>
      <c r="AT379" s="128"/>
      <c r="AU379" s="128"/>
      <c r="AV379" s="128"/>
      <c r="AW379" s="128"/>
      <c r="AX379" s="128"/>
      <c r="AY379" s="128"/>
      <c r="AZ379" s="128"/>
      <c r="BA379" s="128"/>
      <c r="BB379" s="128"/>
    </row>
    <row r="380" customFormat="false" ht="12" hidden="false" customHeight="true" outlineLevel="0" collapsed="false">
      <c r="A380" s="171"/>
      <c r="B380" s="143" t="n">
        <f aca="false">B264</f>
        <v>1990</v>
      </c>
      <c r="C380" s="152" t="n">
        <f aca="false">C150*'costi immobilizz'!$B35</f>
        <v>0</v>
      </c>
      <c r="D380" s="154" t="n">
        <f aca="false">D150*'costi immobilizz'!$B35</f>
        <v>0</v>
      </c>
      <c r="E380" s="154" t="n">
        <f aca="false">E150*'costi immobilizz'!$B35</f>
        <v>0</v>
      </c>
      <c r="F380" s="153" t="n">
        <f aca="false">F150*'costi immobilizz'!$B35</f>
        <v>0</v>
      </c>
      <c r="G380" s="152" t="n">
        <f aca="false">G150*'costi immobilizz'!$B35</f>
        <v>0</v>
      </c>
      <c r="H380" s="154" t="n">
        <f aca="false">H150*'costi immobilizz'!$B35</f>
        <v>0</v>
      </c>
      <c r="I380" s="154" t="n">
        <f aca="false">I150*'costi immobilizz'!$B35</f>
        <v>0</v>
      </c>
      <c r="J380" s="155" t="n">
        <f aca="false">J150*'costi immobilizz'!$B35</f>
        <v>0</v>
      </c>
      <c r="K380" s="152" t="n">
        <f aca="false">K150*'costi immobilizz'!$B35</f>
        <v>0</v>
      </c>
      <c r="L380" s="154" t="n">
        <f aca="false">L150*'costi immobilizz'!$B35</f>
        <v>0</v>
      </c>
      <c r="M380" s="154" t="n">
        <f aca="false">M150*'costi immobilizz'!$B35</f>
        <v>0</v>
      </c>
      <c r="N380" s="155" t="n">
        <f aca="false">N150*'costi immobilizz'!$B35</f>
        <v>0</v>
      </c>
      <c r="O380" s="156" t="n">
        <f aca="false">O150*'costi immobilizz'!$B35</f>
        <v>0</v>
      </c>
      <c r="P380" s="154" t="n">
        <f aca="false">P150*'costi immobilizz'!$B35</f>
        <v>0</v>
      </c>
      <c r="Q380" s="154" t="n">
        <f aca="false">Q150*'costi immobilizz'!$B35</f>
        <v>0</v>
      </c>
      <c r="R380" s="155" t="n">
        <f aca="false">R150*'costi immobilizz'!$B35</f>
        <v>0</v>
      </c>
      <c r="S380" s="128"/>
      <c r="T380" s="176" t="n">
        <f aca="false">+MIN(C380/AL$351,C380-D380)</f>
        <v>0</v>
      </c>
      <c r="U380" s="176"/>
      <c r="V380" s="176" t="n">
        <f aca="false">+MIN(E380/AN$351,E380-F380)</f>
        <v>0</v>
      </c>
      <c r="W380" s="176"/>
      <c r="X380" s="176" t="n">
        <f aca="false">+MIN(G380/AP$351,G380-H380)</f>
        <v>0</v>
      </c>
      <c r="Y380" s="176"/>
      <c r="Z380" s="176" t="n">
        <f aca="false">+MIN(I380/AR$351,I380-J380)</f>
        <v>0</v>
      </c>
      <c r="AA380" s="176"/>
      <c r="AB380" s="176" t="n">
        <f aca="false">+MIN(K380/AT$351,K380-L380)</f>
        <v>0</v>
      </c>
      <c r="AC380" s="176"/>
      <c r="AD380" s="176" t="n">
        <f aca="false">+MIN(M380/AV$351,M380-N380)</f>
        <v>0</v>
      </c>
      <c r="AE380" s="176"/>
      <c r="AF380" s="176" t="n">
        <f aca="false">+MIN(O380/AX$351,O380-P380)</f>
        <v>0</v>
      </c>
      <c r="AG380" s="128"/>
      <c r="AH380" s="176" t="n">
        <f aca="false">+MIN(Q380/AZ$351,Q380-R380)</f>
        <v>0</v>
      </c>
      <c r="AI380" s="128"/>
      <c r="AJ380" s="128"/>
      <c r="AK380" s="128"/>
      <c r="AL380" s="128"/>
      <c r="AM380" s="128"/>
      <c r="AN380" s="128"/>
      <c r="AO380" s="128"/>
      <c r="AP380" s="128"/>
      <c r="AQ380" s="128"/>
      <c r="AR380" s="128"/>
      <c r="AS380" s="128"/>
      <c r="AT380" s="128"/>
      <c r="AU380" s="128"/>
      <c r="AV380" s="128"/>
      <c r="AW380" s="128"/>
      <c r="AX380" s="128"/>
      <c r="AY380" s="128"/>
      <c r="AZ380" s="128"/>
      <c r="BA380" s="128"/>
      <c r="BB380" s="128"/>
    </row>
    <row r="381" customFormat="false" ht="12" hidden="false" customHeight="true" outlineLevel="0" collapsed="false">
      <c r="A381" s="171"/>
      <c r="B381" s="143" t="n">
        <f aca="false">B265</f>
        <v>1991</v>
      </c>
      <c r="C381" s="152" t="n">
        <f aca="false">C151*'costi immobilizz'!$B36</f>
        <v>0</v>
      </c>
      <c r="D381" s="154" t="n">
        <f aca="false">D151*'costi immobilizz'!$B36</f>
        <v>0</v>
      </c>
      <c r="E381" s="154" t="n">
        <f aca="false">E151*'costi immobilizz'!$B36</f>
        <v>0</v>
      </c>
      <c r="F381" s="153" t="n">
        <f aca="false">F151*'costi immobilizz'!$B36</f>
        <v>0</v>
      </c>
      <c r="G381" s="152" t="n">
        <f aca="false">G151*'costi immobilizz'!$B36</f>
        <v>0</v>
      </c>
      <c r="H381" s="154" t="n">
        <f aca="false">H151*'costi immobilizz'!$B36</f>
        <v>0</v>
      </c>
      <c r="I381" s="154" t="n">
        <f aca="false">I151*'costi immobilizz'!$B36</f>
        <v>0</v>
      </c>
      <c r="J381" s="155" t="n">
        <f aca="false">J151*'costi immobilizz'!$B36</f>
        <v>0</v>
      </c>
      <c r="K381" s="152" t="n">
        <f aca="false">K151*'costi immobilizz'!$B36</f>
        <v>0</v>
      </c>
      <c r="L381" s="154" t="n">
        <f aca="false">L151*'costi immobilizz'!$B36</f>
        <v>0</v>
      </c>
      <c r="M381" s="154" t="n">
        <f aca="false">M151*'costi immobilizz'!$B36</f>
        <v>0</v>
      </c>
      <c r="N381" s="155" t="n">
        <f aca="false">N151*'costi immobilizz'!$B36</f>
        <v>0</v>
      </c>
      <c r="O381" s="156" t="n">
        <f aca="false">O151*'costi immobilizz'!$B36</f>
        <v>0</v>
      </c>
      <c r="P381" s="154" t="n">
        <f aca="false">P151*'costi immobilizz'!$B36</f>
        <v>0</v>
      </c>
      <c r="Q381" s="154" t="n">
        <f aca="false">Q151*'costi immobilizz'!$B36</f>
        <v>0</v>
      </c>
      <c r="R381" s="155" t="n">
        <f aca="false">R151*'costi immobilizz'!$B36</f>
        <v>0</v>
      </c>
      <c r="S381" s="128"/>
      <c r="T381" s="176" t="n">
        <f aca="false">+MIN(C381/AL$351,C381-D381)</f>
        <v>0</v>
      </c>
      <c r="U381" s="176"/>
      <c r="V381" s="176" t="n">
        <f aca="false">+MIN(E381/AN$351,E381-F381)</f>
        <v>0</v>
      </c>
      <c r="W381" s="176"/>
      <c r="X381" s="176" t="n">
        <f aca="false">+MIN(G381/AP$351,G381-H381)</f>
        <v>0</v>
      </c>
      <c r="Y381" s="176"/>
      <c r="Z381" s="176" t="n">
        <f aca="false">+MIN(I381/AR$351,I381-J381)</f>
        <v>0</v>
      </c>
      <c r="AA381" s="176"/>
      <c r="AB381" s="176" t="n">
        <f aca="false">+MIN(K381/AT$351,K381-L381)</f>
        <v>0</v>
      </c>
      <c r="AC381" s="176"/>
      <c r="AD381" s="176" t="n">
        <f aca="false">+MIN(M381/AV$351,M381-N381)</f>
        <v>0</v>
      </c>
      <c r="AE381" s="176"/>
      <c r="AF381" s="176" t="n">
        <f aca="false">+MIN(O381/AX$351,O381-P381)</f>
        <v>0</v>
      </c>
      <c r="AG381" s="128"/>
      <c r="AH381" s="176" t="n">
        <f aca="false">+MIN(Q381/AZ$351,Q381-R381)</f>
        <v>0</v>
      </c>
      <c r="AI381" s="128"/>
      <c r="AJ381" s="128"/>
      <c r="AK381" s="128"/>
      <c r="AL381" s="128"/>
      <c r="AM381" s="128"/>
      <c r="AN381" s="128"/>
      <c r="AO381" s="128"/>
      <c r="AP381" s="128"/>
      <c r="AQ381" s="128"/>
      <c r="AR381" s="128"/>
      <c r="AS381" s="128"/>
      <c r="AT381" s="128"/>
      <c r="AU381" s="128"/>
      <c r="AV381" s="128"/>
      <c r="AW381" s="128"/>
      <c r="AX381" s="128"/>
      <c r="AY381" s="128"/>
      <c r="AZ381" s="128"/>
      <c r="BA381" s="128"/>
      <c r="BB381" s="128"/>
    </row>
    <row r="382" customFormat="false" ht="12" hidden="false" customHeight="true" outlineLevel="0" collapsed="false">
      <c r="A382" s="171"/>
      <c r="B382" s="143" t="n">
        <f aca="false">B266</f>
        <v>1992</v>
      </c>
      <c r="C382" s="152" t="n">
        <f aca="false">C152*'costi immobilizz'!$B37</f>
        <v>0</v>
      </c>
      <c r="D382" s="154" t="n">
        <f aca="false">D152*'costi immobilizz'!$B37</f>
        <v>0</v>
      </c>
      <c r="E382" s="154" t="n">
        <f aca="false">E152*'costi immobilizz'!$B37</f>
        <v>0</v>
      </c>
      <c r="F382" s="153" t="n">
        <f aca="false">F152*'costi immobilizz'!$B37</f>
        <v>0</v>
      </c>
      <c r="G382" s="152" t="n">
        <f aca="false">G152*'costi immobilizz'!$B37</f>
        <v>0</v>
      </c>
      <c r="H382" s="154" t="n">
        <f aca="false">H152*'costi immobilizz'!$B37</f>
        <v>0</v>
      </c>
      <c r="I382" s="154" t="n">
        <f aca="false">I152*'costi immobilizz'!$B37</f>
        <v>0</v>
      </c>
      <c r="J382" s="155" t="n">
        <f aca="false">J152*'costi immobilizz'!$B37</f>
        <v>0</v>
      </c>
      <c r="K382" s="152" t="n">
        <f aca="false">K152*'costi immobilizz'!$B37</f>
        <v>0</v>
      </c>
      <c r="L382" s="154" t="n">
        <f aca="false">L152*'costi immobilizz'!$B37</f>
        <v>0</v>
      </c>
      <c r="M382" s="154" t="n">
        <f aca="false">M152*'costi immobilizz'!$B37</f>
        <v>0</v>
      </c>
      <c r="N382" s="155" t="n">
        <f aca="false">N152*'costi immobilizz'!$B37</f>
        <v>0</v>
      </c>
      <c r="O382" s="156" t="n">
        <f aca="false">O152*'costi immobilizz'!$B37</f>
        <v>0</v>
      </c>
      <c r="P382" s="154" t="n">
        <f aca="false">P152*'costi immobilizz'!$B37</f>
        <v>0</v>
      </c>
      <c r="Q382" s="154" t="n">
        <f aca="false">Q152*'costi immobilizz'!$B37</f>
        <v>0</v>
      </c>
      <c r="R382" s="155" t="n">
        <f aca="false">R152*'costi immobilizz'!$B37</f>
        <v>0</v>
      </c>
      <c r="S382" s="128"/>
      <c r="T382" s="176" t="n">
        <f aca="false">+MIN(C382/AL$351,C382-D382)</f>
        <v>0</v>
      </c>
      <c r="U382" s="176"/>
      <c r="V382" s="176" t="n">
        <f aca="false">+MIN(E382/AN$351,E382-F382)</f>
        <v>0</v>
      </c>
      <c r="W382" s="176"/>
      <c r="X382" s="176" t="n">
        <f aca="false">+MIN(G382/AP$351,G382-H382)</f>
        <v>0</v>
      </c>
      <c r="Y382" s="176"/>
      <c r="Z382" s="176" t="n">
        <f aca="false">+MIN(I382/AR$351,I382-J382)</f>
        <v>0</v>
      </c>
      <c r="AA382" s="176"/>
      <c r="AB382" s="176" t="n">
        <f aca="false">+MIN(K382/AT$351,K382-L382)</f>
        <v>0</v>
      </c>
      <c r="AC382" s="176"/>
      <c r="AD382" s="176" t="n">
        <f aca="false">+MIN(M382/AV$351,M382-N382)</f>
        <v>0</v>
      </c>
      <c r="AE382" s="176"/>
      <c r="AF382" s="176" t="n">
        <f aca="false">+MIN(O382/AX$351,O382-P382)</f>
        <v>0</v>
      </c>
      <c r="AG382" s="128"/>
      <c r="AH382" s="176" t="n">
        <f aca="false">+MIN(Q382/AZ$351,Q382-R382)</f>
        <v>0</v>
      </c>
      <c r="AI382" s="128"/>
      <c r="AJ382" s="128"/>
      <c r="AK382" s="128"/>
      <c r="AL382" s="128"/>
      <c r="AM382" s="128"/>
      <c r="AN382" s="128"/>
      <c r="AO382" s="128"/>
      <c r="AP382" s="128"/>
      <c r="AQ382" s="128"/>
      <c r="AR382" s="128"/>
      <c r="AS382" s="128"/>
      <c r="AT382" s="128"/>
      <c r="AU382" s="128"/>
      <c r="AV382" s="128"/>
      <c r="AW382" s="128"/>
      <c r="AX382" s="128"/>
      <c r="AY382" s="128"/>
      <c r="AZ382" s="128"/>
      <c r="BA382" s="128"/>
      <c r="BB382" s="128"/>
    </row>
    <row r="383" customFormat="false" ht="12" hidden="false" customHeight="true" outlineLevel="0" collapsed="false">
      <c r="A383" s="171"/>
      <c r="B383" s="143" t="n">
        <f aca="false">B267</f>
        <v>1993</v>
      </c>
      <c r="C383" s="152" t="n">
        <f aca="false">C153*'costi immobilizz'!$B38</f>
        <v>0</v>
      </c>
      <c r="D383" s="154" t="n">
        <f aca="false">D153*'costi immobilizz'!$B38</f>
        <v>0</v>
      </c>
      <c r="E383" s="154" t="n">
        <f aca="false">E153*'costi immobilizz'!$B38</f>
        <v>0</v>
      </c>
      <c r="F383" s="153" t="n">
        <f aca="false">F153*'costi immobilizz'!$B38</f>
        <v>0</v>
      </c>
      <c r="G383" s="152" t="n">
        <f aca="false">G153*'costi immobilizz'!$B38</f>
        <v>0</v>
      </c>
      <c r="H383" s="154" t="n">
        <f aca="false">H153*'costi immobilizz'!$B38</f>
        <v>0</v>
      </c>
      <c r="I383" s="154" t="n">
        <f aca="false">I153*'costi immobilizz'!$B38</f>
        <v>0</v>
      </c>
      <c r="J383" s="155" t="n">
        <f aca="false">J153*'costi immobilizz'!$B38</f>
        <v>0</v>
      </c>
      <c r="K383" s="152" t="n">
        <f aca="false">K153*'costi immobilizz'!$B38</f>
        <v>0</v>
      </c>
      <c r="L383" s="154" t="n">
        <f aca="false">L153*'costi immobilizz'!$B38</f>
        <v>0</v>
      </c>
      <c r="M383" s="154" t="n">
        <f aca="false">M153*'costi immobilizz'!$B38</f>
        <v>0</v>
      </c>
      <c r="N383" s="155" t="n">
        <f aca="false">N153*'costi immobilizz'!$B38</f>
        <v>0</v>
      </c>
      <c r="O383" s="156" t="n">
        <f aca="false">O153*'costi immobilizz'!$B38</f>
        <v>0</v>
      </c>
      <c r="P383" s="154" t="n">
        <f aca="false">P153*'costi immobilizz'!$B38</f>
        <v>0</v>
      </c>
      <c r="Q383" s="154" t="n">
        <f aca="false">Q153*'costi immobilizz'!$B38</f>
        <v>0</v>
      </c>
      <c r="R383" s="155" t="n">
        <f aca="false">R153*'costi immobilizz'!$B38</f>
        <v>0</v>
      </c>
      <c r="S383" s="128"/>
      <c r="T383" s="176" t="n">
        <f aca="false">+MIN(C383/AL$351,C383-D383)</f>
        <v>0</v>
      </c>
      <c r="U383" s="176"/>
      <c r="V383" s="176" t="n">
        <f aca="false">+MIN(E383/AN$351,E383-F383)</f>
        <v>0</v>
      </c>
      <c r="W383" s="176"/>
      <c r="X383" s="176" t="n">
        <f aca="false">+MIN(G383/AP$351,G383-H383)</f>
        <v>0</v>
      </c>
      <c r="Y383" s="176"/>
      <c r="Z383" s="176" t="n">
        <f aca="false">+MIN(I383/AR$351,I383-J383)</f>
        <v>0</v>
      </c>
      <c r="AA383" s="176"/>
      <c r="AB383" s="176" t="n">
        <f aca="false">+MIN(K383/AT$351,K383-L383)</f>
        <v>0</v>
      </c>
      <c r="AC383" s="176"/>
      <c r="AD383" s="176" t="n">
        <f aca="false">+MIN(M383/AV$351,M383-N383)</f>
        <v>0</v>
      </c>
      <c r="AE383" s="176"/>
      <c r="AF383" s="176" t="n">
        <f aca="false">+MIN(O383/AX$351,O383-P383)</f>
        <v>0</v>
      </c>
      <c r="AG383" s="128"/>
      <c r="AH383" s="176" t="n">
        <f aca="false">+MIN(Q383/AZ$351,Q383-R383)</f>
        <v>0</v>
      </c>
      <c r="AI383" s="128"/>
      <c r="AJ383" s="128"/>
      <c r="AK383" s="128"/>
      <c r="AL383" s="128"/>
      <c r="AM383" s="128"/>
      <c r="AN383" s="128"/>
      <c r="AO383" s="128"/>
      <c r="AP383" s="128"/>
      <c r="AQ383" s="128"/>
      <c r="AR383" s="128"/>
      <c r="AS383" s="128"/>
      <c r="AT383" s="128"/>
      <c r="AU383" s="128"/>
      <c r="AV383" s="128"/>
      <c r="AW383" s="128"/>
      <c r="AX383" s="128"/>
      <c r="AY383" s="128"/>
      <c r="AZ383" s="128"/>
      <c r="BA383" s="128"/>
      <c r="BB383" s="128"/>
    </row>
    <row r="384" customFormat="false" ht="12" hidden="false" customHeight="true" outlineLevel="0" collapsed="false">
      <c r="A384" s="171"/>
      <c r="B384" s="143" t="n">
        <f aca="false">B268</f>
        <v>1994</v>
      </c>
      <c r="C384" s="152" t="n">
        <f aca="false">C154*'costi immobilizz'!$B39</f>
        <v>0</v>
      </c>
      <c r="D384" s="154" t="n">
        <f aca="false">D154*'costi immobilizz'!$B39</f>
        <v>0</v>
      </c>
      <c r="E384" s="154" t="n">
        <f aca="false">E154*'costi immobilizz'!$B39</f>
        <v>0</v>
      </c>
      <c r="F384" s="153" t="n">
        <f aca="false">F154*'costi immobilizz'!$B39</f>
        <v>0</v>
      </c>
      <c r="G384" s="152" t="n">
        <f aca="false">G154*'costi immobilizz'!$B39</f>
        <v>0</v>
      </c>
      <c r="H384" s="154" t="n">
        <f aca="false">H154*'costi immobilizz'!$B39</f>
        <v>0</v>
      </c>
      <c r="I384" s="154" t="n">
        <f aca="false">I154*'costi immobilizz'!$B39</f>
        <v>0</v>
      </c>
      <c r="J384" s="155" t="n">
        <f aca="false">J154*'costi immobilizz'!$B39</f>
        <v>0</v>
      </c>
      <c r="K384" s="152" t="n">
        <f aca="false">K154*'costi immobilizz'!$B39</f>
        <v>0</v>
      </c>
      <c r="L384" s="154" t="n">
        <f aca="false">L154*'costi immobilizz'!$B39</f>
        <v>0</v>
      </c>
      <c r="M384" s="154" t="n">
        <f aca="false">M154*'costi immobilizz'!$B39</f>
        <v>0</v>
      </c>
      <c r="N384" s="155" t="n">
        <f aca="false">N154*'costi immobilizz'!$B39</f>
        <v>0</v>
      </c>
      <c r="O384" s="156" t="n">
        <f aca="false">O154*'costi immobilizz'!$B39</f>
        <v>0</v>
      </c>
      <c r="P384" s="154" t="n">
        <f aca="false">P154*'costi immobilizz'!$B39</f>
        <v>0</v>
      </c>
      <c r="Q384" s="154" t="n">
        <f aca="false">Q154*'costi immobilizz'!$B39</f>
        <v>0</v>
      </c>
      <c r="R384" s="155" t="n">
        <f aca="false">R154*'costi immobilizz'!$B39</f>
        <v>0</v>
      </c>
      <c r="S384" s="128"/>
      <c r="T384" s="176" t="n">
        <f aca="false">+MIN(C384/AL$351,C384-D384)</f>
        <v>0</v>
      </c>
      <c r="U384" s="176"/>
      <c r="V384" s="176" t="n">
        <f aca="false">+MIN(E384/AN$351,E384-F384)</f>
        <v>0</v>
      </c>
      <c r="W384" s="176"/>
      <c r="X384" s="176" t="n">
        <f aca="false">+MIN(G384/AP$351,G384-H384)</f>
        <v>0</v>
      </c>
      <c r="Y384" s="176"/>
      <c r="Z384" s="176" t="n">
        <f aca="false">+MIN(I384/AR$351,I384-J384)</f>
        <v>0</v>
      </c>
      <c r="AA384" s="176"/>
      <c r="AB384" s="176" t="n">
        <f aca="false">+MIN(K384/AT$351,K384-L384)</f>
        <v>0</v>
      </c>
      <c r="AC384" s="176"/>
      <c r="AD384" s="176" t="n">
        <f aca="false">+MIN(M384/AV$351,M384-N384)</f>
        <v>0</v>
      </c>
      <c r="AE384" s="176"/>
      <c r="AF384" s="176" t="n">
        <f aca="false">+MIN(O384/AX$351,O384-P384)</f>
        <v>0</v>
      </c>
      <c r="AG384" s="128"/>
      <c r="AH384" s="176" t="n">
        <f aca="false">+MIN(Q384/AZ$351,Q384-R384)</f>
        <v>0</v>
      </c>
      <c r="AI384" s="128"/>
      <c r="AJ384" s="128"/>
      <c r="AK384" s="128"/>
      <c r="AL384" s="128"/>
      <c r="AM384" s="128"/>
      <c r="AN384" s="128"/>
      <c r="AO384" s="128"/>
      <c r="AP384" s="128"/>
      <c r="AQ384" s="128"/>
      <c r="AR384" s="128"/>
      <c r="AS384" s="128"/>
      <c r="AT384" s="128"/>
      <c r="AU384" s="128"/>
      <c r="AV384" s="128"/>
      <c r="AW384" s="128"/>
      <c r="AX384" s="128"/>
      <c r="AY384" s="128"/>
      <c r="AZ384" s="128"/>
      <c r="BA384" s="128"/>
      <c r="BB384" s="128"/>
    </row>
    <row r="385" customFormat="false" ht="12" hidden="false" customHeight="true" outlineLevel="0" collapsed="false">
      <c r="A385" s="171"/>
      <c r="B385" s="143" t="n">
        <f aca="false">B269</f>
        <v>1995</v>
      </c>
      <c r="C385" s="152" t="n">
        <f aca="false">C155*'costi immobilizz'!$B40</f>
        <v>0</v>
      </c>
      <c r="D385" s="154" t="n">
        <f aca="false">D155*'costi immobilizz'!$B40</f>
        <v>0</v>
      </c>
      <c r="E385" s="154" t="n">
        <f aca="false">E155*'costi immobilizz'!$B40</f>
        <v>0</v>
      </c>
      <c r="F385" s="153" t="n">
        <f aca="false">F155*'costi immobilizz'!$B40</f>
        <v>0</v>
      </c>
      <c r="G385" s="152" t="n">
        <f aca="false">G155*'costi immobilizz'!$B40</f>
        <v>0</v>
      </c>
      <c r="H385" s="154" t="n">
        <f aca="false">H155*'costi immobilizz'!$B40</f>
        <v>0</v>
      </c>
      <c r="I385" s="154" t="n">
        <f aca="false">I155*'costi immobilizz'!$B40</f>
        <v>0</v>
      </c>
      <c r="J385" s="155" t="n">
        <f aca="false">J155*'costi immobilizz'!$B40</f>
        <v>0</v>
      </c>
      <c r="K385" s="152" t="n">
        <f aca="false">K155*'costi immobilizz'!$B40</f>
        <v>0</v>
      </c>
      <c r="L385" s="154" t="n">
        <f aca="false">L155*'costi immobilizz'!$B40</f>
        <v>0</v>
      </c>
      <c r="M385" s="154" t="n">
        <f aca="false">M155*'costi immobilizz'!$B40</f>
        <v>0</v>
      </c>
      <c r="N385" s="155" t="n">
        <f aca="false">N155*'costi immobilizz'!$B40</f>
        <v>0</v>
      </c>
      <c r="O385" s="156" t="n">
        <f aca="false">O155*'costi immobilizz'!$B40</f>
        <v>0</v>
      </c>
      <c r="P385" s="154" t="n">
        <f aca="false">P155*'costi immobilizz'!$B40</f>
        <v>0</v>
      </c>
      <c r="Q385" s="154" t="n">
        <f aca="false">Q155*'costi immobilizz'!$B40</f>
        <v>0</v>
      </c>
      <c r="R385" s="155" t="n">
        <f aca="false">R155*'costi immobilizz'!$B40</f>
        <v>0</v>
      </c>
      <c r="S385" s="128"/>
      <c r="T385" s="176" t="n">
        <f aca="false">+MIN(C385/AL$351,C385-D385)</f>
        <v>0</v>
      </c>
      <c r="U385" s="176"/>
      <c r="V385" s="176" t="n">
        <f aca="false">+MIN(E385/AN$351,E385-F385)</f>
        <v>0</v>
      </c>
      <c r="W385" s="176"/>
      <c r="X385" s="176" t="n">
        <f aca="false">+MIN(G385/AP$351,G385-H385)</f>
        <v>0</v>
      </c>
      <c r="Y385" s="176"/>
      <c r="Z385" s="176" t="n">
        <f aca="false">+MIN(I385/AR$351,I385-J385)</f>
        <v>0</v>
      </c>
      <c r="AA385" s="176"/>
      <c r="AB385" s="176" t="n">
        <f aca="false">+MIN(K385/AT$351,K385-L385)</f>
        <v>0</v>
      </c>
      <c r="AC385" s="176"/>
      <c r="AD385" s="176" t="n">
        <f aca="false">+MIN(M385/AV$351,M385-N385)</f>
        <v>0</v>
      </c>
      <c r="AE385" s="176"/>
      <c r="AF385" s="176" t="n">
        <f aca="false">+MIN(O385/AX$351,O385-P385)</f>
        <v>0</v>
      </c>
      <c r="AG385" s="128"/>
      <c r="AH385" s="176" t="n">
        <f aca="false">+MIN(Q385/AZ$351,Q385-R385)</f>
        <v>0</v>
      </c>
      <c r="AI385" s="128"/>
      <c r="AJ385" s="128"/>
      <c r="AK385" s="128"/>
      <c r="AL385" s="128"/>
      <c r="AM385" s="128"/>
      <c r="AN385" s="128"/>
      <c r="AO385" s="128"/>
      <c r="AP385" s="128"/>
      <c r="AQ385" s="128"/>
      <c r="AR385" s="128"/>
      <c r="AS385" s="128"/>
      <c r="AT385" s="128"/>
      <c r="AU385" s="128"/>
      <c r="AV385" s="128"/>
      <c r="AW385" s="128"/>
      <c r="AX385" s="128"/>
      <c r="AY385" s="128"/>
      <c r="AZ385" s="128"/>
      <c r="BA385" s="128"/>
      <c r="BB385" s="128"/>
    </row>
    <row r="386" customFormat="false" ht="12" hidden="false" customHeight="true" outlineLevel="0" collapsed="false">
      <c r="A386" s="171"/>
      <c r="B386" s="143" t="n">
        <f aca="false">B270</f>
        <v>1996</v>
      </c>
      <c r="C386" s="152" t="n">
        <f aca="false">C156*'costi immobilizz'!$B41</f>
        <v>0</v>
      </c>
      <c r="D386" s="154" t="n">
        <f aca="false">D156*'costi immobilizz'!$B41</f>
        <v>0</v>
      </c>
      <c r="E386" s="154" t="n">
        <f aca="false">E156*'costi immobilizz'!$B41</f>
        <v>0</v>
      </c>
      <c r="F386" s="153" t="n">
        <f aca="false">F156*'costi immobilizz'!$B41</f>
        <v>0</v>
      </c>
      <c r="G386" s="152" t="n">
        <f aca="false">G156*'costi immobilizz'!$B41</f>
        <v>0</v>
      </c>
      <c r="H386" s="154" t="n">
        <f aca="false">H156*'costi immobilizz'!$B41</f>
        <v>0</v>
      </c>
      <c r="I386" s="154" t="n">
        <f aca="false">I156*'costi immobilizz'!$B41</f>
        <v>0</v>
      </c>
      <c r="J386" s="155" t="n">
        <f aca="false">J156*'costi immobilizz'!$B41</f>
        <v>0</v>
      </c>
      <c r="K386" s="152" t="n">
        <f aca="false">K156*'costi immobilizz'!$B41</f>
        <v>0</v>
      </c>
      <c r="L386" s="154" t="n">
        <f aca="false">L156*'costi immobilizz'!$B41</f>
        <v>0</v>
      </c>
      <c r="M386" s="154" t="n">
        <f aca="false">M156*'costi immobilizz'!$B41</f>
        <v>0</v>
      </c>
      <c r="N386" s="155" t="n">
        <f aca="false">N156*'costi immobilizz'!$B41</f>
        <v>0</v>
      </c>
      <c r="O386" s="156" t="n">
        <f aca="false">O156*'costi immobilizz'!$B41</f>
        <v>0</v>
      </c>
      <c r="P386" s="154" t="n">
        <f aca="false">P156*'costi immobilizz'!$B41</f>
        <v>0</v>
      </c>
      <c r="Q386" s="154" t="n">
        <f aca="false">Q156*'costi immobilizz'!$B41</f>
        <v>0</v>
      </c>
      <c r="R386" s="155" t="n">
        <f aca="false">R156*'costi immobilizz'!$B41</f>
        <v>0</v>
      </c>
      <c r="S386" s="128"/>
      <c r="T386" s="176" t="n">
        <f aca="false">+MIN(C386/AL$351,C386-D386)</f>
        <v>0</v>
      </c>
      <c r="U386" s="176"/>
      <c r="V386" s="176" t="n">
        <f aca="false">+MIN(E386/AN$351,E386-F386)</f>
        <v>0</v>
      </c>
      <c r="W386" s="176"/>
      <c r="X386" s="176" t="n">
        <f aca="false">+MIN(G386/AP$351,G386-H386)</f>
        <v>0</v>
      </c>
      <c r="Y386" s="176"/>
      <c r="Z386" s="176" t="n">
        <f aca="false">+MIN(I386/AR$351,I386-J386)</f>
        <v>0</v>
      </c>
      <c r="AA386" s="176"/>
      <c r="AB386" s="176" t="n">
        <f aca="false">+MIN(K386/AT$351,K386-L386)</f>
        <v>0</v>
      </c>
      <c r="AC386" s="176"/>
      <c r="AD386" s="176" t="n">
        <f aca="false">+MIN(M386/AV$351,M386-N386)</f>
        <v>0</v>
      </c>
      <c r="AE386" s="176"/>
      <c r="AF386" s="176" t="n">
        <f aca="false">+MIN(O386/AX$351,O386-P386)</f>
        <v>0</v>
      </c>
      <c r="AG386" s="128"/>
      <c r="AH386" s="176" t="n">
        <f aca="false">+MIN(Q386/AZ$351,Q386-R386)</f>
        <v>0</v>
      </c>
      <c r="AI386" s="128"/>
      <c r="AJ386" s="128"/>
      <c r="AK386" s="128"/>
      <c r="AL386" s="128"/>
      <c r="AM386" s="128"/>
      <c r="AN386" s="128"/>
      <c r="AO386" s="128"/>
      <c r="AP386" s="128"/>
      <c r="AQ386" s="128"/>
      <c r="AR386" s="128"/>
      <c r="AS386" s="128"/>
      <c r="AT386" s="128"/>
      <c r="AU386" s="128"/>
      <c r="AV386" s="128"/>
      <c r="AW386" s="128"/>
      <c r="AX386" s="128"/>
      <c r="AY386" s="128"/>
      <c r="AZ386" s="128"/>
      <c r="BA386" s="128"/>
      <c r="BB386" s="128"/>
    </row>
    <row r="387" customFormat="false" ht="12" hidden="false" customHeight="true" outlineLevel="0" collapsed="false">
      <c r="A387" s="171"/>
      <c r="B387" s="143" t="n">
        <f aca="false">B271</f>
        <v>1997</v>
      </c>
      <c r="C387" s="152" t="n">
        <f aca="false">C157*'costi immobilizz'!$B42</f>
        <v>0</v>
      </c>
      <c r="D387" s="154" t="n">
        <f aca="false">D157*'costi immobilizz'!$B42</f>
        <v>0</v>
      </c>
      <c r="E387" s="154" t="n">
        <f aca="false">E157*'costi immobilizz'!$B42</f>
        <v>0</v>
      </c>
      <c r="F387" s="153" t="n">
        <f aca="false">F157*'costi immobilizz'!$B42</f>
        <v>0</v>
      </c>
      <c r="G387" s="152" t="n">
        <f aca="false">G157*'costi immobilizz'!$B42</f>
        <v>0</v>
      </c>
      <c r="H387" s="154" t="n">
        <f aca="false">H157*'costi immobilizz'!$B42</f>
        <v>0</v>
      </c>
      <c r="I387" s="154" t="n">
        <f aca="false">I157*'costi immobilizz'!$B42</f>
        <v>0</v>
      </c>
      <c r="J387" s="155" t="n">
        <f aca="false">J157*'costi immobilizz'!$B42</f>
        <v>0</v>
      </c>
      <c r="K387" s="152" t="n">
        <f aca="false">K157*'costi immobilizz'!$B42</f>
        <v>0</v>
      </c>
      <c r="L387" s="154" t="n">
        <f aca="false">L157*'costi immobilizz'!$B42</f>
        <v>0</v>
      </c>
      <c r="M387" s="154" t="n">
        <f aca="false">M157*'costi immobilizz'!$B42</f>
        <v>0</v>
      </c>
      <c r="N387" s="155" t="n">
        <f aca="false">N157*'costi immobilizz'!$B42</f>
        <v>0</v>
      </c>
      <c r="O387" s="156" t="n">
        <f aca="false">O157*'costi immobilizz'!$B42</f>
        <v>0</v>
      </c>
      <c r="P387" s="154" t="n">
        <f aca="false">P157*'costi immobilizz'!$B42</f>
        <v>0</v>
      </c>
      <c r="Q387" s="154" t="n">
        <f aca="false">Q157*'costi immobilizz'!$B42</f>
        <v>0</v>
      </c>
      <c r="R387" s="155" t="n">
        <f aca="false">R157*'costi immobilizz'!$B42</f>
        <v>0</v>
      </c>
      <c r="S387" s="128"/>
      <c r="T387" s="176" t="n">
        <f aca="false">+MIN(C387/AL$351,C387-D387)</f>
        <v>0</v>
      </c>
      <c r="U387" s="176"/>
      <c r="V387" s="176" t="n">
        <f aca="false">+MIN(E387/AN$351,E387-F387)</f>
        <v>0</v>
      </c>
      <c r="W387" s="176"/>
      <c r="X387" s="176" t="n">
        <f aca="false">+MIN(G387/AP$351,G387-H387)</f>
        <v>0</v>
      </c>
      <c r="Y387" s="176"/>
      <c r="Z387" s="176" t="n">
        <f aca="false">+MIN(I387/AR$351,I387-J387)</f>
        <v>0</v>
      </c>
      <c r="AA387" s="176"/>
      <c r="AB387" s="176" t="n">
        <f aca="false">+MIN(K387/AT$351,K387-L387)</f>
        <v>0</v>
      </c>
      <c r="AC387" s="176"/>
      <c r="AD387" s="176" t="n">
        <f aca="false">+MIN(M387/AV$351,M387-N387)</f>
        <v>0</v>
      </c>
      <c r="AE387" s="176"/>
      <c r="AF387" s="176" t="n">
        <f aca="false">+MIN(O387/AX$351,O387-P387)</f>
        <v>0</v>
      </c>
      <c r="AG387" s="128"/>
      <c r="AH387" s="176" t="n">
        <f aca="false">+MIN(Q387/AZ$351,Q387-R387)</f>
        <v>0</v>
      </c>
      <c r="AI387" s="128"/>
      <c r="AJ387" s="128"/>
      <c r="AK387" s="128"/>
      <c r="AL387" s="128"/>
      <c r="AM387" s="128"/>
      <c r="AN387" s="128"/>
      <c r="AO387" s="128"/>
      <c r="AP387" s="128"/>
      <c r="AQ387" s="128"/>
      <c r="AR387" s="128"/>
      <c r="AS387" s="128"/>
      <c r="AT387" s="128"/>
      <c r="AU387" s="128"/>
      <c r="AV387" s="128"/>
      <c r="AW387" s="128"/>
      <c r="AX387" s="128"/>
      <c r="AY387" s="128"/>
      <c r="AZ387" s="128"/>
      <c r="BA387" s="128"/>
      <c r="BB387" s="128"/>
    </row>
    <row r="388" customFormat="false" ht="12" hidden="false" customHeight="true" outlineLevel="0" collapsed="false">
      <c r="A388" s="171"/>
      <c r="B388" s="143" t="n">
        <f aca="false">B272</f>
        <v>1998</v>
      </c>
      <c r="C388" s="152" t="n">
        <f aca="false">C158*'costi immobilizz'!$B43</f>
        <v>0</v>
      </c>
      <c r="D388" s="154" t="n">
        <f aca="false">D158*'costi immobilizz'!$B43</f>
        <v>0</v>
      </c>
      <c r="E388" s="154" t="n">
        <f aca="false">E158*'costi immobilizz'!$B43</f>
        <v>0</v>
      </c>
      <c r="F388" s="153" t="n">
        <f aca="false">F158*'costi immobilizz'!$B43</f>
        <v>0</v>
      </c>
      <c r="G388" s="152" t="n">
        <f aca="false">G158*'costi immobilizz'!$B43</f>
        <v>0</v>
      </c>
      <c r="H388" s="154" t="n">
        <f aca="false">H158*'costi immobilizz'!$B43</f>
        <v>0</v>
      </c>
      <c r="I388" s="154" t="n">
        <f aca="false">I158*'costi immobilizz'!$B43</f>
        <v>0</v>
      </c>
      <c r="J388" s="155" t="n">
        <f aca="false">J158*'costi immobilizz'!$B43</f>
        <v>0</v>
      </c>
      <c r="K388" s="152" t="n">
        <f aca="false">K158*'costi immobilizz'!$B43</f>
        <v>0</v>
      </c>
      <c r="L388" s="154" t="n">
        <f aca="false">L158*'costi immobilizz'!$B43</f>
        <v>0</v>
      </c>
      <c r="M388" s="154" t="n">
        <f aca="false">M158*'costi immobilizz'!$B43</f>
        <v>0</v>
      </c>
      <c r="N388" s="155" t="n">
        <f aca="false">N158*'costi immobilizz'!$B43</f>
        <v>0</v>
      </c>
      <c r="O388" s="156" t="n">
        <f aca="false">O158*'costi immobilizz'!$B43</f>
        <v>0</v>
      </c>
      <c r="P388" s="154" t="n">
        <f aca="false">P158*'costi immobilizz'!$B43</f>
        <v>0</v>
      </c>
      <c r="Q388" s="154" t="n">
        <f aca="false">Q158*'costi immobilizz'!$B43</f>
        <v>0</v>
      </c>
      <c r="R388" s="155" t="n">
        <f aca="false">R158*'costi immobilizz'!$B43</f>
        <v>0</v>
      </c>
      <c r="S388" s="128"/>
      <c r="T388" s="176" t="n">
        <f aca="false">+MIN(C388/AL$351,C388-D388)</f>
        <v>0</v>
      </c>
      <c r="U388" s="176"/>
      <c r="V388" s="176" t="n">
        <f aca="false">+MIN(E388/AN$351,E388-F388)</f>
        <v>0</v>
      </c>
      <c r="W388" s="176"/>
      <c r="X388" s="176" t="n">
        <f aca="false">+MIN(G388/AP$351,G388-H388)</f>
        <v>0</v>
      </c>
      <c r="Y388" s="176"/>
      <c r="Z388" s="176" t="n">
        <f aca="false">+MIN(I388/AR$351,I388-J388)</f>
        <v>0</v>
      </c>
      <c r="AA388" s="176"/>
      <c r="AB388" s="176" t="n">
        <f aca="false">+MIN(K388/AT$351,K388-L388)</f>
        <v>0</v>
      </c>
      <c r="AC388" s="176"/>
      <c r="AD388" s="176" t="n">
        <f aca="false">+MIN(M388/AV$351,M388-N388)</f>
        <v>0</v>
      </c>
      <c r="AE388" s="176"/>
      <c r="AF388" s="176" t="n">
        <f aca="false">+MIN(O388/AX$351,O388-P388)</f>
        <v>0</v>
      </c>
      <c r="AG388" s="128"/>
      <c r="AH388" s="176" t="n">
        <f aca="false">+MIN(Q388/AZ$351,Q388-R388)</f>
        <v>0</v>
      </c>
      <c r="AI388" s="128"/>
      <c r="AJ388" s="128"/>
      <c r="AK388" s="128"/>
      <c r="AL388" s="128"/>
      <c r="AM388" s="128"/>
      <c r="AN388" s="128"/>
      <c r="AO388" s="128"/>
      <c r="AP388" s="128"/>
      <c r="AQ388" s="128"/>
      <c r="AR388" s="128"/>
      <c r="AS388" s="128"/>
      <c r="AT388" s="128"/>
      <c r="AU388" s="128"/>
      <c r="AV388" s="128"/>
      <c r="AW388" s="128"/>
      <c r="AX388" s="128"/>
      <c r="AY388" s="128"/>
      <c r="AZ388" s="128"/>
      <c r="BA388" s="128"/>
      <c r="BB388" s="128"/>
    </row>
    <row r="389" customFormat="false" ht="12" hidden="false" customHeight="true" outlineLevel="0" collapsed="false">
      <c r="A389" s="171"/>
      <c r="B389" s="143" t="n">
        <f aca="false">B273</f>
        <v>1999</v>
      </c>
      <c r="C389" s="152" t="n">
        <f aca="false">C159*'costi immobilizz'!$B44</f>
        <v>0</v>
      </c>
      <c r="D389" s="154" t="n">
        <f aca="false">D159*'costi immobilizz'!$B44</f>
        <v>0</v>
      </c>
      <c r="E389" s="154" t="n">
        <f aca="false">E159*'costi immobilizz'!$B44</f>
        <v>0</v>
      </c>
      <c r="F389" s="153" t="n">
        <f aca="false">F159*'costi immobilizz'!$B44</f>
        <v>0</v>
      </c>
      <c r="G389" s="152" t="n">
        <f aca="false">G159*'costi immobilizz'!$B44</f>
        <v>0</v>
      </c>
      <c r="H389" s="154" t="n">
        <f aca="false">H159*'costi immobilizz'!$B44</f>
        <v>0</v>
      </c>
      <c r="I389" s="154" t="n">
        <f aca="false">I159*'costi immobilizz'!$B44</f>
        <v>0</v>
      </c>
      <c r="J389" s="155" t="n">
        <f aca="false">J159*'costi immobilizz'!$B44</f>
        <v>0</v>
      </c>
      <c r="K389" s="152" t="n">
        <f aca="false">K159*'costi immobilizz'!$B44</f>
        <v>0</v>
      </c>
      <c r="L389" s="154" t="n">
        <f aca="false">L159*'costi immobilizz'!$B44</f>
        <v>0</v>
      </c>
      <c r="M389" s="154" t="n">
        <f aca="false">M159*'costi immobilizz'!$B44</f>
        <v>0</v>
      </c>
      <c r="N389" s="155" t="n">
        <f aca="false">N159*'costi immobilizz'!$B44</f>
        <v>0</v>
      </c>
      <c r="O389" s="156" t="n">
        <f aca="false">O159*'costi immobilizz'!$B44</f>
        <v>0</v>
      </c>
      <c r="P389" s="154" t="n">
        <f aca="false">P159*'costi immobilizz'!$B44</f>
        <v>0</v>
      </c>
      <c r="Q389" s="154" t="n">
        <f aca="false">Q159*'costi immobilizz'!$B44</f>
        <v>0</v>
      </c>
      <c r="R389" s="155" t="n">
        <f aca="false">R159*'costi immobilizz'!$B44</f>
        <v>0</v>
      </c>
      <c r="S389" s="128"/>
      <c r="T389" s="176" t="n">
        <f aca="false">+MIN(C389/AL$351,C389-D389)</f>
        <v>0</v>
      </c>
      <c r="U389" s="176"/>
      <c r="V389" s="176" t="n">
        <f aca="false">+MIN(E389/AN$351,E389-F389)</f>
        <v>0</v>
      </c>
      <c r="W389" s="176"/>
      <c r="X389" s="176" t="n">
        <f aca="false">+MIN(G389/AP$351,G389-H389)</f>
        <v>0</v>
      </c>
      <c r="Y389" s="176"/>
      <c r="Z389" s="176" t="n">
        <f aca="false">+MIN(I389/AR$351,I389-J389)</f>
        <v>0</v>
      </c>
      <c r="AA389" s="176"/>
      <c r="AB389" s="176" t="n">
        <f aca="false">+MIN(K389/AT$351,K389-L389)</f>
        <v>0</v>
      </c>
      <c r="AC389" s="176"/>
      <c r="AD389" s="176" t="n">
        <f aca="false">+MIN(M389/AV$351,M389-N389)</f>
        <v>0</v>
      </c>
      <c r="AE389" s="176"/>
      <c r="AF389" s="176" t="n">
        <f aca="false">+MIN(O389/AX$351,O389-P389)</f>
        <v>0</v>
      </c>
      <c r="AG389" s="128"/>
      <c r="AH389" s="176" t="n">
        <f aca="false">+MIN(Q389/AZ$351,Q389-R389)</f>
        <v>0</v>
      </c>
      <c r="AI389" s="128"/>
      <c r="AJ389" s="128"/>
      <c r="AK389" s="128"/>
      <c r="AL389" s="128"/>
      <c r="AM389" s="128"/>
      <c r="AN389" s="128"/>
      <c r="AO389" s="128"/>
      <c r="AP389" s="128"/>
      <c r="AQ389" s="128"/>
      <c r="AR389" s="128"/>
      <c r="AS389" s="128"/>
      <c r="AT389" s="128"/>
      <c r="AU389" s="128"/>
      <c r="AV389" s="128"/>
      <c r="AW389" s="128"/>
      <c r="AX389" s="128"/>
      <c r="AY389" s="128"/>
      <c r="AZ389" s="128"/>
      <c r="BA389" s="128"/>
      <c r="BB389" s="128"/>
    </row>
    <row r="390" customFormat="false" ht="12" hidden="false" customHeight="true" outlineLevel="0" collapsed="false">
      <c r="A390" s="171"/>
      <c r="B390" s="143" t="n">
        <f aca="false">B274</f>
        <v>2000</v>
      </c>
      <c r="C390" s="152" t="n">
        <f aca="false">C160*'costi immobilizz'!$B45</f>
        <v>0</v>
      </c>
      <c r="D390" s="154" t="n">
        <f aca="false">D160*'costi immobilizz'!$B45</f>
        <v>0</v>
      </c>
      <c r="E390" s="154" t="n">
        <f aca="false">E160*'costi immobilizz'!$B45</f>
        <v>0</v>
      </c>
      <c r="F390" s="153" t="n">
        <f aca="false">F160*'costi immobilizz'!$B45</f>
        <v>0</v>
      </c>
      <c r="G390" s="152" t="n">
        <f aca="false">G160*'costi immobilizz'!$B45</f>
        <v>0</v>
      </c>
      <c r="H390" s="154" t="n">
        <f aca="false">H160*'costi immobilizz'!$B45</f>
        <v>0</v>
      </c>
      <c r="I390" s="154" t="n">
        <f aca="false">I160*'costi immobilizz'!$B45</f>
        <v>0</v>
      </c>
      <c r="J390" s="155" t="n">
        <f aca="false">J160*'costi immobilizz'!$B45</f>
        <v>0</v>
      </c>
      <c r="K390" s="152" t="n">
        <f aca="false">K160*'costi immobilizz'!$B45</f>
        <v>0</v>
      </c>
      <c r="L390" s="154" t="n">
        <f aca="false">L160*'costi immobilizz'!$B45</f>
        <v>0</v>
      </c>
      <c r="M390" s="154" t="n">
        <f aca="false">M160*'costi immobilizz'!$B45</f>
        <v>0</v>
      </c>
      <c r="N390" s="155" t="n">
        <f aca="false">N160*'costi immobilizz'!$B45</f>
        <v>0</v>
      </c>
      <c r="O390" s="156" t="n">
        <f aca="false">O160*'costi immobilizz'!$B45</f>
        <v>0</v>
      </c>
      <c r="P390" s="154" t="n">
        <f aca="false">P160*'costi immobilizz'!$B45</f>
        <v>0</v>
      </c>
      <c r="Q390" s="154" t="n">
        <f aca="false">Q160*'costi immobilizz'!$B45</f>
        <v>0</v>
      </c>
      <c r="R390" s="155" t="n">
        <f aca="false">R160*'costi immobilizz'!$B45</f>
        <v>0</v>
      </c>
      <c r="S390" s="128"/>
      <c r="T390" s="176" t="n">
        <f aca="false">+MIN(C390/AL$351,C390-D390)</f>
        <v>0</v>
      </c>
      <c r="U390" s="176"/>
      <c r="V390" s="176" t="n">
        <f aca="false">+MIN(E390/AN$351,E390-F390)</f>
        <v>0</v>
      </c>
      <c r="W390" s="176"/>
      <c r="X390" s="176" t="n">
        <f aca="false">+MIN(G390/AP$351,G390-H390)</f>
        <v>0</v>
      </c>
      <c r="Y390" s="176"/>
      <c r="Z390" s="176" t="n">
        <f aca="false">+MIN(I390/AR$351,I390-J390)</f>
        <v>0</v>
      </c>
      <c r="AA390" s="176"/>
      <c r="AB390" s="176" t="n">
        <f aca="false">+MIN(K390/AT$351,K390-L390)</f>
        <v>0</v>
      </c>
      <c r="AC390" s="176"/>
      <c r="AD390" s="176" t="n">
        <f aca="false">+MIN(M390/AV$351,M390-N390)</f>
        <v>0</v>
      </c>
      <c r="AE390" s="176"/>
      <c r="AF390" s="176" t="n">
        <f aca="false">+MIN(O390/AX$351,O390-P390)</f>
        <v>0</v>
      </c>
      <c r="AG390" s="128"/>
      <c r="AH390" s="176" t="n">
        <f aca="false">+MIN(Q390/AZ$351,Q390-R390)</f>
        <v>0</v>
      </c>
      <c r="AI390" s="128"/>
      <c r="AJ390" s="128"/>
      <c r="AK390" s="128"/>
      <c r="AL390" s="128"/>
      <c r="AM390" s="128"/>
      <c r="AN390" s="128"/>
      <c r="AO390" s="128"/>
      <c r="AP390" s="128"/>
      <c r="AQ390" s="128"/>
      <c r="AR390" s="128"/>
      <c r="AS390" s="128"/>
      <c r="AT390" s="128"/>
      <c r="AU390" s="128"/>
      <c r="AV390" s="128"/>
      <c r="AW390" s="128"/>
      <c r="AX390" s="128"/>
      <c r="AY390" s="128"/>
      <c r="AZ390" s="128"/>
      <c r="BA390" s="128"/>
      <c r="BB390" s="128"/>
    </row>
    <row r="391" customFormat="false" ht="12" hidden="false" customHeight="true" outlineLevel="0" collapsed="false">
      <c r="A391" s="171"/>
      <c r="B391" s="143" t="n">
        <f aca="false">B275</f>
        <v>2001</v>
      </c>
      <c r="C391" s="152" t="n">
        <f aca="false">C161*'costi immobilizz'!$B46</f>
        <v>0</v>
      </c>
      <c r="D391" s="154" t="n">
        <f aca="false">D161*'costi immobilizz'!$B46</f>
        <v>0</v>
      </c>
      <c r="E391" s="154" t="n">
        <f aca="false">E161*'costi immobilizz'!$B46</f>
        <v>0</v>
      </c>
      <c r="F391" s="153" t="n">
        <f aca="false">F161*'costi immobilizz'!$B46</f>
        <v>0</v>
      </c>
      <c r="G391" s="152" t="n">
        <f aca="false">G161*'costi immobilizz'!$B46</f>
        <v>0</v>
      </c>
      <c r="H391" s="154" t="n">
        <f aca="false">H161*'costi immobilizz'!$B46</f>
        <v>0</v>
      </c>
      <c r="I391" s="154" t="n">
        <f aca="false">I161*'costi immobilizz'!$B46</f>
        <v>0</v>
      </c>
      <c r="J391" s="155" t="n">
        <f aca="false">J161*'costi immobilizz'!$B46</f>
        <v>0</v>
      </c>
      <c r="K391" s="152" t="n">
        <f aca="false">K161*'costi immobilizz'!$B46</f>
        <v>0</v>
      </c>
      <c r="L391" s="154" t="n">
        <f aca="false">L161*'costi immobilizz'!$B46</f>
        <v>0</v>
      </c>
      <c r="M391" s="154" t="n">
        <f aca="false">M161*'costi immobilizz'!$B46</f>
        <v>0</v>
      </c>
      <c r="N391" s="155" t="n">
        <f aca="false">N161*'costi immobilizz'!$B46</f>
        <v>0</v>
      </c>
      <c r="O391" s="156" t="n">
        <f aca="false">O161*'costi immobilizz'!$B46</f>
        <v>0</v>
      </c>
      <c r="P391" s="154" t="n">
        <f aca="false">P161*'costi immobilizz'!$B46</f>
        <v>0</v>
      </c>
      <c r="Q391" s="154" t="n">
        <f aca="false">Q161*'costi immobilizz'!$B46</f>
        <v>0</v>
      </c>
      <c r="R391" s="155" t="n">
        <f aca="false">R161*'costi immobilizz'!$B46</f>
        <v>0</v>
      </c>
      <c r="S391" s="128"/>
      <c r="T391" s="176" t="n">
        <f aca="false">+MIN(C391/AL$351,C391-D391)</f>
        <v>0</v>
      </c>
      <c r="U391" s="176"/>
      <c r="V391" s="176" t="n">
        <f aca="false">+MIN(E391/AN$351,E391-F391)</f>
        <v>0</v>
      </c>
      <c r="W391" s="176"/>
      <c r="X391" s="176" t="n">
        <f aca="false">+MIN(G391/AP$351,G391-H391)</f>
        <v>0</v>
      </c>
      <c r="Y391" s="176"/>
      <c r="Z391" s="176" t="n">
        <f aca="false">+MIN(I391/AR$351,I391-J391)</f>
        <v>0</v>
      </c>
      <c r="AA391" s="176"/>
      <c r="AB391" s="176" t="n">
        <f aca="false">+MIN(K391/AT$351,K391-L391)</f>
        <v>0</v>
      </c>
      <c r="AC391" s="176"/>
      <c r="AD391" s="176" t="n">
        <f aca="false">+MIN(M391/AV$351,M391-N391)</f>
        <v>0</v>
      </c>
      <c r="AE391" s="176"/>
      <c r="AF391" s="176" t="n">
        <f aca="false">+MIN(O391/AX$351,O391-P391)</f>
        <v>0</v>
      </c>
      <c r="AG391" s="128"/>
      <c r="AH391" s="176" t="n">
        <f aca="false">+MIN(Q391/AZ$351,Q391-R391)</f>
        <v>0</v>
      </c>
      <c r="AI391" s="128"/>
      <c r="AJ391" s="128"/>
      <c r="AK391" s="128"/>
      <c r="AL391" s="128"/>
      <c r="AM391" s="128"/>
      <c r="AN391" s="128"/>
      <c r="AO391" s="128"/>
      <c r="AP391" s="128"/>
      <c r="AQ391" s="128"/>
      <c r="AR391" s="128"/>
      <c r="AS391" s="128"/>
      <c r="AT391" s="128"/>
      <c r="AU391" s="128"/>
      <c r="AV391" s="128"/>
      <c r="AW391" s="128"/>
      <c r="AX391" s="128"/>
      <c r="AY391" s="128"/>
      <c r="AZ391" s="128"/>
      <c r="BA391" s="128"/>
      <c r="BB391" s="128"/>
    </row>
    <row r="392" customFormat="false" ht="12" hidden="false" customHeight="true" outlineLevel="0" collapsed="false">
      <c r="A392" s="171"/>
      <c r="B392" s="143" t="n">
        <f aca="false">B276</f>
        <v>2002</v>
      </c>
      <c r="C392" s="152" t="n">
        <f aca="false">C162*'costi immobilizz'!$B47</f>
        <v>0</v>
      </c>
      <c r="D392" s="154" t="n">
        <f aca="false">D162*'costi immobilizz'!$B47</f>
        <v>0</v>
      </c>
      <c r="E392" s="154" t="n">
        <f aca="false">E162*'costi immobilizz'!$B47</f>
        <v>0</v>
      </c>
      <c r="F392" s="153" t="n">
        <f aca="false">F162*'costi immobilizz'!$B47</f>
        <v>0</v>
      </c>
      <c r="G392" s="152" t="n">
        <f aca="false">G162*'costi immobilizz'!$B47</f>
        <v>0</v>
      </c>
      <c r="H392" s="154" t="n">
        <f aca="false">H162*'costi immobilizz'!$B47</f>
        <v>0</v>
      </c>
      <c r="I392" s="154" t="n">
        <f aca="false">I162*'costi immobilizz'!$B47</f>
        <v>0</v>
      </c>
      <c r="J392" s="155" t="n">
        <f aca="false">J162*'costi immobilizz'!$B47</f>
        <v>0</v>
      </c>
      <c r="K392" s="152" t="n">
        <f aca="false">K162*'costi immobilizz'!$B47</f>
        <v>0</v>
      </c>
      <c r="L392" s="154" t="n">
        <f aca="false">L162*'costi immobilizz'!$B47</f>
        <v>0</v>
      </c>
      <c r="M392" s="154" t="n">
        <f aca="false">M162*'costi immobilizz'!$B47</f>
        <v>0</v>
      </c>
      <c r="N392" s="155" t="n">
        <f aca="false">N162*'costi immobilizz'!$B47</f>
        <v>0</v>
      </c>
      <c r="O392" s="156" t="n">
        <f aca="false">O162*'costi immobilizz'!$B47</f>
        <v>0</v>
      </c>
      <c r="P392" s="154" t="n">
        <f aca="false">P162*'costi immobilizz'!$B47</f>
        <v>0</v>
      </c>
      <c r="Q392" s="154" t="n">
        <f aca="false">Q162*'costi immobilizz'!$B47</f>
        <v>0</v>
      </c>
      <c r="R392" s="155" t="n">
        <f aca="false">R162*'costi immobilizz'!$B47</f>
        <v>0</v>
      </c>
      <c r="S392" s="128"/>
      <c r="T392" s="176" t="n">
        <f aca="false">+MIN(C392/AL$351,C392-D392)</f>
        <v>0</v>
      </c>
      <c r="U392" s="176"/>
      <c r="V392" s="176" t="n">
        <f aca="false">+MIN(E392/AN$351,E392-F392)</f>
        <v>0</v>
      </c>
      <c r="W392" s="176"/>
      <c r="X392" s="176" t="n">
        <f aca="false">+MIN(G392/AP$351,G392-H392)</f>
        <v>0</v>
      </c>
      <c r="Y392" s="176"/>
      <c r="Z392" s="176" t="n">
        <f aca="false">+MIN(I392/AR$351,I392-J392)</f>
        <v>0</v>
      </c>
      <c r="AA392" s="176"/>
      <c r="AB392" s="176" t="n">
        <f aca="false">+MIN(K392/AT$351,K392-L392)</f>
        <v>0</v>
      </c>
      <c r="AC392" s="176"/>
      <c r="AD392" s="176" t="n">
        <f aca="false">+MIN(M392/AV$351,M392-N392)</f>
        <v>0</v>
      </c>
      <c r="AE392" s="176"/>
      <c r="AF392" s="176" t="n">
        <f aca="false">+MIN(O392/AX$351,O392-P392)</f>
        <v>0</v>
      </c>
      <c r="AG392" s="128"/>
      <c r="AH392" s="176" t="n">
        <f aca="false">+MIN(Q392/AZ$351,Q392-R392)</f>
        <v>0</v>
      </c>
      <c r="AI392" s="128"/>
      <c r="AJ392" s="128"/>
      <c r="AK392" s="128"/>
      <c r="AL392" s="128"/>
      <c r="AM392" s="128"/>
      <c r="AN392" s="128"/>
      <c r="AO392" s="128"/>
      <c r="AP392" s="128"/>
      <c r="AQ392" s="128"/>
      <c r="AR392" s="128"/>
      <c r="AS392" s="128"/>
      <c r="AT392" s="128"/>
      <c r="AU392" s="128"/>
      <c r="AV392" s="128"/>
      <c r="AW392" s="128"/>
      <c r="AX392" s="128"/>
      <c r="AY392" s="128"/>
      <c r="AZ392" s="128"/>
      <c r="BA392" s="128"/>
      <c r="BB392" s="128"/>
    </row>
    <row r="393" customFormat="false" ht="12" hidden="false" customHeight="true" outlineLevel="0" collapsed="false">
      <c r="A393" s="171"/>
      <c r="B393" s="143" t="n">
        <f aca="false">B277</f>
        <v>2003</v>
      </c>
      <c r="C393" s="152" t="n">
        <f aca="false">C163*'costi immobilizz'!$B48</f>
        <v>0</v>
      </c>
      <c r="D393" s="154" t="n">
        <f aca="false">D163*'costi immobilizz'!$B48</f>
        <v>0</v>
      </c>
      <c r="E393" s="154" t="n">
        <f aca="false">E163*'costi immobilizz'!$B48</f>
        <v>0</v>
      </c>
      <c r="F393" s="153" t="n">
        <f aca="false">F163*'costi immobilizz'!$B48</f>
        <v>0</v>
      </c>
      <c r="G393" s="152" t="n">
        <f aca="false">G163*'costi immobilizz'!$B48</f>
        <v>0</v>
      </c>
      <c r="H393" s="154" t="n">
        <f aca="false">H163*'costi immobilizz'!$B48</f>
        <v>0</v>
      </c>
      <c r="I393" s="154" t="n">
        <f aca="false">I163*'costi immobilizz'!$B48</f>
        <v>0</v>
      </c>
      <c r="J393" s="155" t="n">
        <f aca="false">J163*'costi immobilizz'!$B48</f>
        <v>0</v>
      </c>
      <c r="K393" s="152" t="n">
        <f aca="false">K163*'costi immobilizz'!$B48</f>
        <v>0</v>
      </c>
      <c r="L393" s="154" t="n">
        <f aca="false">L163*'costi immobilizz'!$B48</f>
        <v>0</v>
      </c>
      <c r="M393" s="154" t="n">
        <f aca="false">M163*'costi immobilizz'!$B48</f>
        <v>0</v>
      </c>
      <c r="N393" s="155" t="n">
        <f aca="false">N163*'costi immobilizz'!$B48</f>
        <v>0</v>
      </c>
      <c r="O393" s="156" t="n">
        <f aca="false">O163*'costi immobilizz'!$B48</f>
        <v>0</v>
      </c>
      <c r="P393" s="154" t="n">
        <f aca="false">P163*'costi immobilizz'!$B48</f>
        <v>0</v>
      </c>
      <c r="Q393" s="154" t="n">
        <f aca="false">Q163*'costi immobilizz'!$B48</f>
        <v>0</v>
      </c>
      <c r="R393" s="155" t="n">
        <f aca="false">R163*'costi immobilizz'!$B48</f>
        <v>0</v>
      </c>
      <c r="S393" s="128"/>
      <c r="T393" s="176" t="n">
        <f aca="false">+MIN(C393/AL$351,C393-D393)</f>
        <v>0</v>
      </c>
      <c r="U393" s="176"/>
      <c r="V393" s="176" t="n">
        <f aca="false">+MIN(E393/AN$351,E393-F393)</f>
        <v>0</v>
      </c>
      <c r="W393" s="176"/>
      <c r="X393" s="176" t="n">
        <f aca="false">+MIN(G393/AP$351,G393-H393)</f>
        <v>0</v>
      </c>
      <c r="Y393" s="176"/>
      <c r="Z393" s="176" t="n">
        <f aca="false">+MIN(I393/AR$351,I393-J393)</f>
        <v>0</v>
      </c>
      <c r="AA393" s="176"/>
      <c r="AB393" s="176" t="n">
        <f aca="false">+MIN(K393/AT$351,K393-L393)</f>
        <v>0</v>
      </c>
      <c r="AC393" s="176"/>
      <c r="AD393" s="176" t="n">
        <f aca="false">+MIN(M393/AV$351,M393-N393)</f>
        <v>0</v>
      </c>
      <c r="AE393" s="176"/>
      <c r="AF393" s="176" t="n">
        <f aca="false">+MIN(O393/AX$351,O393-P393)</f>
        <v>0</v>
      </c>
      <c r="AG393" s="128"/>
      <c r="AH393" s="176" t="n">
        <f aca="false">+MIN(Q393/AZ$351,Q393-R393)</f>
        <v>0</v>
      </c>
      <c r="AI393" s="128"/>
      <c r="AJ393" s="128"/>
      <c r="AK393" s="128"/>
      <c r="AL393" s="128"/>
      <c r="AM393" s="128"/>
      <c r="AN393" s="128"/>
      <c r="AO393" s="128"/>
      <c r="AP393" s="128"/>
      <c r="AQ393" s="128"/>
      <c r="AR393" s="128"/>
      <c r="AS393" s="128"/>
      <c r="AT393" s="128"/>
      <c r="AU393" s="128"/>
      <c r="AV393" s="128"/>
      <c r="AW393" s="128"/>
      <c r="AX393" s="128"/>
      <c r="AY393" s="128"/>
      <c r="AZ393" s="128"/>
      <c r="BA393" s="128"/>
      <c r="BB393" s="128"/>
    </row>
    <row r="394" customFormat="false" ht="12" hidden="false" customHeight="true" outlineLevel="0" collapsed="false">
      <c r="A394" s="171"/>
      <c r="B394" s="143" t="n">
        <f aca="false">B278</f>
        <v>2004</v>
      </c>
      <c r="C394" s="152" t="n">
        <f aca="false">C164*'costi immobilizz'!$B49</f>
        <v>0</v>
      </c>
      <c r="D394" s="154" t="n">
        <f aca="false">D164*'costi immobilizz'!$B49</f>
        <v>0</v>
      </c>
      <c r="E394" s="154" t="n">
        <f aca="false">E164*'costi immobilizz'!$B49</f>
        <v>0</v>
      </c>
      <c r="F394" s="153" t="n">
        <f aca="false">F164*'costi immobilizz'!$B49</f>
        <v>0</v>
      </c>
      <c r="G394" s="152" t="n">
        <f aca="false">G164*'costi immobilizz'!$B49</f>
        <v>0</v>
      </c>
      <c r="H394" s="154" t="n">
        <f aca="false">H164*'costi immobilizz'!$B49</f>
        <v>0</v>
      </c>
      <c r="I394" s="154" t="n">
        <f aca="false">I164*'costi immobilizz'!$B49</f>
        <v>0</v>
      </c>
      <c r="J394" s="155" t="n">
        <f aca="false">J164*'costi immobilizz'!$B49</f>
        <v>0</v>
      </c>
      <c r="K394" s="152" t="n">
        <f aca="false">K164*'costi immobilizz'!$B49</f>
        <v>0</v>
      </c>
      <c r="L394" s="154" t="n">
        <f aca="false">L164*'costi immobilizz'!$B49</f>
        <v>0</v>
      </c>
      <c r="M394" s="154" t="n">
        <f aca="false">M164*'costi immobilizz'!$B49</f>
        <v>0</v>
      </c>
      <c r="N394" s="155" t="n">
        <f aca="false">N164*'costi immobilizz'!$B49</f>
        <v>0</v>
      </c>
      <c r="O394" s="156" t="n">
        <f aca="false">O164*'costi immobilizz'!$B49</f>
        <v>0</v>
      </c>
      <c r="P394" s="154" t="n">
        <f aca="false">P164*'costi immobilizz'!$B49</f>
        <v>0</v>
      </c>
      <c r="Q394" s="154" t="n">
        <f aca="false">Q164*'costi immobilizz'!$B49</f>
        <v>0</v>
      </c>
      <c r="R394" s="155" t="n">
        <f aca="false">R164*'costi immobilizz'!$B49</f>
        <v>0</v>
      </c>
      <c r="S394" s="128"/>
      <c r="T394" s="176" t="n">
        <f aca="false">+MIN(C394/AL$351,C394-D394)</f>
        <v>0</v>
      </c>
      <c r="U394" s="176"/>
      <c r="V394" s="176" t="n">
        <f aca="false">+MIN(E394/AN$351,E394-F394)</f>
        <v>0</v>
      </c>
      <c r="W394" s="176"/>
      <c r="X394" s="176" t="n">
        <f aca="false">+MIN(G394/AP$351,G394-H394)</f>
        <v>0</v>
      </c>
      <c r="Y394" s="176"/>
      <c r="Z394" s="176" t="n">
        <f aca="false">+MIN(I394/AR$351,I394-J394)</f>
        <v>0</v>
      </c>
      <c r="AA394" s="176"/>
      <c r="AB394" s="176" t="n">
        <f aca="false">+MIN(K394/AT$351,K394-L394)</f>
        <v>0</v>
      </c>
      <c r="AC394" s="176"/>
      <c r="AD394" s="176" t="n">
        <f aca="false">+MIN(M394/AV$351,M394-N394)</f>
        <v>0</v>
      </c>
      <c r="AE394" s="176"/>
      <c r="AF394" s="176" t="n">
        <f aca="false">+MIN(O394/AX$351,O394-P394)</f>
        <v>0</v>
      </c>
      <c r="AG394" s="128"/>
      <c r="AH394" s="176" t="n">
        <f aca="false">+MIN(Q394/AZ$351,Q394-R394)</f>
        <v>0</v>
      </c>
      <c r="AI394" s="128"/>
      <c r="AJ394" s="128"/>
      <c r="AK394" s="128"/>
      <c r="AL394" s="128"/>
      <c r="AM394" s="128"/>
      <c r="AN394" s="128"/>
      <c r="AO394" s="128"/>
      <c r="AP394" s="128"/>
      <c r="AQ394" s="128"/>
      <c r="AR394" s="128"/>
      <c r="AS394" s="128"/>
      <c r="AT394" s="128"/>
      <c r="AU394" s="128"/>
      <c r="AV394" s="128"/>
      <c r="AW394" s="128"/>
      <c r="AX394" s="128"/>
      <c r="AY394" s="128"/>
      <c r="AZ394" s="128"/>
      <c r="BA394" s="128"/>
      <c r="BB394" s="128"/>
    </row>
    <row r="395" customFormat="false" ht="12" hidden="false" customHeight="true" outlineLevel="0" collapsed="false">
      <c r="A395" s="171"/>
      <c r="B395" s="143" t="n">
        <f aca="false">B279</f>
        <v>2005</v>
      </c>
      <c r="C395" s="152" t="n">
        <f aca="false">C165*'costi immobilizz'!$B50</f>
        <v>0</v>
      </c>
      <c r="D395" s="154" t="n">
        <f aca="false">D165*'costi immobilizz'!$B50</f>
        <v>0</v>
      </c>
      <c r="E395" s="154" t="n">
        <f aca="false">E165*'costi immobilizz'!$B50</f>
        <v>0</v>
      </c>
      <c r="F395" s="153" t="n">
        <f aca="false">F165*'costi immobilizz'!$B50</f>
        <v>0</v>
      </c>
      <c r="G395" s="152" t="n">
        <f aca="false">G165*'costi immobilizz'!$B50</f>
        <v>0</v>
      </c>
      <c r="H395" s="154" t="n">
        <f aca="false">H165*'costi immobilizz'!$B50</f>
        <v>0</v>
      </c>
      <c r="I395" s="154" t="n">
        <f aca="false">I165*'costi immobilizz'!$B50</f>
        <v>0</v>
      </c>
      <c r="J395" s="155" t="n">
        <f aca="false">J165*'costi immobilizz'!$B50</f>
        <v>0</v>
      </c>
      <c r="K395" s="152" t="n">
        <f aca="false">K165*'costi immobilizz'!$B50</f>
        <v>0</v>
      </c>
      <c r="L395" s="154" t="n">
        <f aca="false">L165*'costi immobilizz'!$B50</f>
        <v>0</v>
      </c>
      <c r="M395" s="154" t="n">
        <f aca="false">M165*'costi immobilizz'!$B50</f>
        <v>0</v>
      </c>
      <c r="N395" s="155" t="n">
        <f aca="false">N165*'costi immobilizz'!$B50</f>
        <v>0</v>
      </c>
      <c r="O395" s="156" t="n">
        <f aca="false">O165*'costi immobilizz'!$B50</f>
        <v>0</v>
      </c>
      <c r="P395" s="154" t="n">
        <f aca="false">P165*'costi immobilizz'!$B50</f>
        <v>0</v>
      </c>
      <c r="Q395" s="154" t="n">
        <f aca="false">Q165*'costi immobilizz'!$B50</f>
        <v>0</v>
      </c>
      <c r="R395" s="155" t="n">
        <f aca="false">R165*'costi immobilizz'!$B50</f>
        <v>0</v>
      </c>
      <c r="S395" s="128"/>
      <c r="T395" s="176" t="n">
        <f aca="false">+MIN(C395/AL$351,C395-D395)</f>
        <v>0</v>
      </c>
      <c r="U395" s="176"/>
      <c r="V395" s="176" t="n">
        <f aca="false">+MIN(E395/AN$351,E395-F395)</f>
        <v>0</v>
      </c>
      <c r="W395" s="176"/>
      <c r="X395" s="176" t="n">
        <f aca="false">+MIN(G395/AP$351,G395-H395)</f>
        <v>0</v>
      </c>
      <c r="Y395" s="176"/>
      <c r="Z395" s="176" t="n">
        <f aca="false">+MIN(I395/AR$351,I395-J395)</f>
        <v>0</v>
      </c>
      <c r="AA395" s="176"/>
      <c r="AB395" s="176" t="n">
        <f aca="false">+MIN(K395/AT$351,K395-L395)</f>
        <v>0</v>
      </c>
      <c r="AC395" s="176"/>
      <c r="AD395" s="176" t="n">
        <f aca="false">+MIN(M395/AV$351,M395-N395)</f>
        <v>0</v>
      </c>
      <c r="AE395" s="176"/>
      <c r="AF395" s="176" t="n">
        <f aca="false">+MIN(O395/AX$351,O395-P395)</f>
        <v>0</v>
      </c>
      <c r="AG395" s="128"/>
      <c r="AH395" s="176" t="n">
        <f aca="false">+MIN(Q395/AZ$351,Q395-R395)</f>
        <v>0</v>
      </c>
      <c r="AI395" s="128"/>
      <c r="AJ395" s="128"/>
      <c r="AK395" s="128"/>
      <c r="AL395" s="128"/>
      <c r="AM395" s="128"/>
      <c r="AN395" s="128"/>
      <c r="AO395" s="128"/>
      <c r="AP395" s="128"/>
      <c r="AQ395" s="128"/>
      <c r="AR395" s="128"/>
      <c r="AS395" s="128"/>
      <c r="AT395" s="128"/>
      <c r="AU395" s="128"/>
      <c r="AV395" s="128"/>
      <c r="AW395" s="128"/>
      <c r="AX395" s="128"/>
      <c r="AY395" s="128"/>
      <c r="AZ395" s="128"/>
      <c r="BA395" s="128"/>
      <c r="BB395" s="128"/>
    </row>
    <row r="396" customFormat="false" ht="12" hidden="false" customHeight="true" outlineLevel="0" collapsed="false">
      <c r="A396" s="171"/>
      <c r="B396" s="143" t="n">
        <f aca="false">B280</f>
        <v>2006</v>
      </c>
      <c r="C396" s="152" t="n">
        <f aca="false">C166*'costi immobilizz'!$B51</f>
        <v>0</v>
      </c>
      <c r="D396" s="154" t="n">
        <f aca="false">D166*'costi immobilizz'!$B51</f>
        <v>0</v>
      </c>
      <c r="E396" s="154" t="n">
        <f aca="false">E166*'costi immobilizz'!$B51</f>
        <v>0</v>
      </c>
      <c r="F396" s="153" t="n">
        <f aca="false">F166*'costi immobilizz'!$B51</f>
        <v>0</v>
      </c>
      <c r="G396" s="152" t="n">
        <f aca="false">G166*'costi immobilizz'!$B51</f>
        <v>0</v>
      </c>
      <c r="H396" s="154" t="n">
        <f aca="false">H166*'costi immobilizz'!$B51</f>
        <v>0</v>
      </c>
      <c r="I396" s="154" t="n">
        <f aca="false">I166*'costi immobilizz'!$B51</f>
        <v>0</v>
      </c>
      <c r="J396" s="155" t="n">
        <f aca="false">J166*'costi immobilizz'!$B51</f>
        <v>0</v>
      </c>
      <c r="K396" s="152" t="n">
        <f aca="false">K166*'costi immobilizz'!$B51</f>
        <v>0</v>
      </c>
      <c r="L396" s="154" t="n">
        <f aca="false">L166*'costi immobilizz'!$B51</f>
        <v>0</v>
      </c>
      <c r="M396" s="154" t="n">
        <f aca="false">M166*'costi immobilizz'!$B51</f>
        <v>0</v>
      </c>
      <c r="N396" s="155" t="n">
        <f aca="false">N166*'costi immobilizz'!$B51</f>
        <v>0</v>
      </c>
      <c r="O396" s="156" t="n">
        <f aca="false">O166*'costi immobilizz'!$B51</f>
        <v>0</v>
      </c>
      <c r="P396" s="154" t="n">
        <f aca="false">P166*'costi immobilizz'!$B51</f>
        <v>0</v>
      </c>
      <c r="Q396" s="154" t="n">
        <f aca="false">Q166*'costi immobilizz'!$B51</f>
        <v>0</v>
      </c>
      <c r="R396" s="155" t="n">
        <f aca="false">R166*'costi immobilizz'!$B51</f>
        <v>0</v>
      </c>
      <c r="S396" s="128"/>
      <c r="T396" s="176" t="n">
        <f aca="false">+MIN(C396/AL$351,C396-D396)</f>
        <v>0</v>
      </c>
      <c r="U396" s="176"/>
      <c r="V396" s="176" t="n">
        <f aca="false">+MIN(E396/AN$351,E396-F396)</f>
        <v>0</v>
      </c>
      <c r="W396" s="176"/>
      <c r="X396" s="176" t="n">
        <f aca="false">+MIN(G396/AP$351,G396-H396)</f>
        <v>0</v>
      </c>
      <c r="Y396" s="176"/>
      <c r="Z396" s="176" t="n">
        <f aca="false">+MIN(I396/AR$351,I396-J396)</f>
        <v>0</v>
      </c>
      <c r="AA396" s="176"/>
      <c r="AB396" s="176" t="n">
        <f aca="false">+MIN(K396/AT$351,K396-L396)</f>
        <v>0</v>
      </c>
      <c r="AC396" s="176"/>
      <c r="AD396" s="176" t="n">
        <f aca="false">+MIN(M396/AV$351,M396-N396)</f>
        <v>0</v>
      </c>
      <c r="AE396" s="176"/>
      <c r="AF396" s="176" t="n">
        <f aca="false">+MIN(O396/AX$351,O396-P396)</f>
        <v>0</v>
      </c>
      <c r="AG396" s="128"/>
      <c r="AH396" s="176" t="n">
        <f aca="false">+MIN(Q396/AZ$351,Q396-R396)</f>
        <v>0</v>
      </c>
      <c r="AI396" s="128"/>
      <c r="AJ396" s="128"/>
      <c r="AK396" s="128"/>
      <c r="AL396" s="128"/>
      <c r="AM396" s="128"/>
      <c r="AN396" s="128"/>
      <c r="AO396" s="128"/>
      <c r="AP396" s="128"/>
      <c r="AQ396" s="128"/>
      <c r="AR396" s="128"/>
      <c r="AS396" s="128"/>
      <c r="AT396" s="128"/>
      <c r="AU396" s="128"/>
      <c r="AV396" s="128"/>
      <c r="AW396" s="128"/>
      <c r="AX396" s="128"/>
      <c r="AY396" s="128"/>
      <c r="AZ396" s="128"/>
      <c r="BA396" s="128"/>
      <c r="BB396" s="128"/>
    </row>
    <row r="397" customFormat="false" ht="12" hidden="false" customHeight="true" outlineLevel="0" collapsed="false">
      <c r="A397" s="171"/>
      <c r="B397" s="143" t="n">
        <f aca="false">B281</f>
        <v>2007</v>
      </c>
      <c r="C397" s="152" t="n">
        <f aca="false">C167*'costi immobilizz'!$B52</f>
        <v>0</v>
      </c>
      <c r="D397" s="154" t="n">
        <f aca="false">D167*'costi immobilizz'!$B52</f>
        <v>0</v>
      </c>
      <c r="E397" s="154" t="n">
        <f aca="false">E167*'costi immobilizz'!$B52</f>
        <v>0</v>
      </c>
      <c r="F397" s="153" t="n">
        <f aca="false">F167*'costi immobilizz'!$B52</f>
        <v>0</v>
      </c>
      <c r="G397" s="152" t="n">
        <f aca="false">G167*'costi immobilizz'!$B52</f>
        <v>0</v>
      </c>
      <c r="H397" s="154" t="n">
        <f aca="false">H167*'costi immobilizz'!$B52</f>
        <v>0</v>
      </c>
      <c r="I397" s="154" t="n">
        <f aca="false">I167*'costi immobilizz'!$B52</f>
        <v>0</v>
      </c>
      <c r="J397" s="155" t="n">
        <f aca="false">J167*'costi immobilizz'!$B52</f>
        <v>0</v>
      </c>
      <c r="K397" s="152" t="n">
        <f aca="false">K167*'costi immobilizz'!$B52</f>
        <v>0</v>
      </c>
      <c r="L397" s="154" t="n">
        <f aca="false">L167*'costi immobilizz'!$B52</f>
        <v>0</v>
      </c>
      <c r="M397" s="154" t="n">
        <f aca="false">M167*'costi immobilizz'!$B52</f>
        <v>0</v>
      </c>
      <c r="N397" s="155" t="n">
        <f aca="false">N167*'costi immobilizz'!$B52</f>
        <v>0</v>
      </c>
      <c r="O397" s="156" t="n">
        <f aca="false">O167*'costi immobilizz'!$B52</f>
        <v>0</v>
      </c>
      <c r="P397" s="154" t="n">
        <f aca="false">P167*'costi immobilizz'!$B52</f>
        <v>0</v>
      </c>
      <c r="Q397" s="154" t="n">
        <f aca="false">Q167*'costi immobilizz'!$B52</f>
        <v>0</v>
      </c>
      <c r="R397" s="155" t="n">
        <f aca="false">R167*'costi immobilizz'!$B52</f>
        <v>0</v>
      </c>
      <c r="S397" s="128"/>
      <c r="T397" s="176" t="n">
        <f aca="false">+MIN(C397/AL$351,C397-D397)</f>
        <v>0</v>
      </c>
      <c r="U397" s="176"/>
      <c r="V397" s="176" t="n">
        <f aca="false">+MIN(E397/AN$351,E397-F397)</f>
        <v>0</v>
      </c>
      <c r="W397" s="176"/>
      <c r="X397" s="176" t="n">
        <f aca="false">+MIN(G397/AP$351,G397-H397)</f>
        <v>0</v>
      </c>
      <c r="Y397" s="176"/>
      <c r="Z397" s="176" t="n">
        <f aca="false">+MIN(I397/AR$351,I397-J397)</f>
        <v>0</v>
      </c>
      <c r="AA397" s="176"/>
      <c r="AB397" s="176" t="n">
        <f aca="false">+MIN(K397/AT$351,K397-L397)</f>
        <v>0</v>
      </c>
      <c r="AC397" s="176"/>
      <c r="AD397" s="176" t="n">
        <f aca="false">+MIN(M397/AV$351,M397-N397)</f>
        <v>0</v>
      </c>
      <c r="AE397" s="176"/>
      <c r="AF397" s="176" t="n">
        <f aca="false">+MIN(O397/AX$351,O397-P397)</f>
        <v>0</v>
      </c>
      <c r="AG397" s="128"/>
      <c r="AH397" s="176" t="n">
        <f aca="false">+MIN(Q397/AZ$351,Q397-R397)</f>
        <v>0</v>
      </c>
      <c r="AI397" s="128"/>
      <c r="AJ397" s="128"/>
      <c r="AK397" s="128"/>
      <c r="AL397" s="128"/>
      <c r="AM397" s="128"/>
      <c r="AN397" s="128"/>
      <c r="AO397" s="128"/>
      <c r="AP397" s="128"/>
      <c r="AQ397" s="128"/>
      <c r="AR397" s="128"/>
      <c r="AS397" s="128"/>
      <c r="AT397" s="128"/>
      <c r="AU397" s="128"/>
      <c r="AV397" s="128"/>
      <c r="AW397" s="128"/>
      <c r="AX397" s="128"/>
      <c r="AY397" s="128"/>
      <c r="AZ397" s="128"/>
      <c r="BA397" s="128"/>
      <c r="BB397" s="128"/>
    </row>
    <row r="398" customFormat="false" ht="12" hidden="false" customHeight="true" outlineLevel="0" collapsed="false">
      <c r="A398" s="171"/>
      <c r="B398" s="143" t="n">
        <f aca="false">B282</f>
        <v>2008</v>
      </c>
      <c r="C398" s="152" t="n">
        <f aca="false">C168*'costi immobilizz'!$B53</f>
        <v>0</v>
      </c>
      <c r="D398" s="154" t="n">
        <f aca="false">D168*'costi immobilizz'!$B53</f>
        <v>0</v>
      </c>
      <c r="E398" s="154" t="n">
        <f aca="false">E168*'costi immobilizz'!$B53</f>
        <v>0</v>
      </c>
      <c r="F398" s="153" t="n">
        <f aca="false">F168*'costi immobilizz'!$B53</f>
        <v>0</v>
      </c>
      <c r="G398" s="152" t="n">
        <f aca="false">G168*'costi immobilizz'!$B53</f>
        <v>0</v>
      </c>
      <c r="H398" s="154" t="n">
        <f aca="false">H168*'costi immobilizz'!$B53</f>
        <v>0</v>
      </c>
      <c r="I398" s="154" t="n">
        <f aca="false">I168*'costi immobilizz'!$B53</f>
        <v>0</v>
      </c>
      <c r="J398" s="155" t="n">
        <f aca="false">J168*'costi immobilizz'!$B53</f>
        <v>0</v>
      </c>
      <c r="K398" s="152" t="n">
        <f aca="false">K168*'costi immobilizz'!$B53</f>
        <v>0</v>
      </c>
      <c r="L398" s="154" t="n">
        <f aca="false">L168*'costi immobilizz'!$B53</f>
        <v>0</v>
      </c>
      <c r="M398" s="154" t="n">
        <f aca="false">M168*'costi immobilizz'!$B53</f>
        <v>0</v>
      </c>
      <c r="N398" s="155" t="n">
        <f aca="false">N168*'costi immobilizz'!$B53</f>
        <v>0</v>
      </c>
      <c r="O398" s="156" t="n">
        <f aca="false">O168*'costi immobilizz'!$B53</f>
        <v>0</v>
      </c>
      <c r="P398" s="154" t="n">
        <f aca="false">P168*'costi immobilizz'!$B53</f>
        <v>0</v>
      </c>
      <c r="Q398" s="154" t="n">
        <f aca="false">Q168*'costi immobilizz'!$B53</f>
        <v>0</v>
      </c>
      <c r="R398" s="155" t="n">
        <f aca="false">R168*'costi immobilizz'!$B53</f>
        <v>0</v>
      </c>
      <c r="S398" s="128"/>
      <c r="T398" s="176" t="n">
        <f aca="false">+MIN(C398/AL$351,C398-D398)</f>
        <v>0</v>
      </c>
      <c r="U398" s="176"/>
      <c r="V398" s="176" t="n">
        <f aca="false">+MIN(E398/AN$351,E398-F398)</f>
        <v>0</v>
      </c>
      <c r="W398" s="176"/>
      <c r="X398" s="176" t="n">
        <f aca="false">+MIN(G398/AP$351,G398-H398)</f>
        <v>0</v>
      </c>
      <c r="Y398" s="176"/>
      <c r="Z398" s="176" t="n">
        <f aca="false">+MIN(I398/AR$351,I398-J398)</f>
        <v>0</v>
      </c>
      <c r="AA398" s="176"/>
      <c r="AB398" s="176" t="n">
        <f aca="false">+MIN(K398/AT$351,K398-L398)</f>
        <v>0</v>
      </c>
      <c r="AC398" s="176"/>
      <c r="AD398" s="176" t="n">
        <f aca="false">+MIN(M398/AV$351,M398-N398)</f>
        <v>0</v>
      </c>
      <c r="AE398" s="176"/>
      <c r="AF398" s="176" t="n">
        <f aca="false">+MIN(O398/AX$351,O398-P398)</f>
        <v>0</v>
      </c>
      <c r="AG398" s="128"/>
      <c r="AH398" s="176" t="n">
        <f aca="false">+MIN(Q398/AZ$351,Q398-R398)</f>
        <v>0</v>
      </c>
      <c r="AI398" s="128"/>
      <c r="AJ398" s="128"/>
      <c r="AK398" s="128"/>
      <c r="AL398" s="128"/>
      <c r="AM398" s="128"/>
      <c r="AN398" s="128"/>
      <c r="AO398" s="128"/>
      <c r="AP398" s="128"/>
      <c r="AQ398" s="128"/>
      <c r="AR398" s="128"/>
      <c r="AS398" s="128"/>
      <c r="AT398" s="128"/>
      <c r="AU398" s="128"/>
      <c r="AV398" s="128"/>
      <c r="AW398" s="128"/>
      <c r="AX398" s="128"/>
      <c r="AY398" s="128"/>
      <c r="AZ398" s="128"/>
      <c r="BA398" s="128"/>
      <c r="BB398" s="128"/>
    </row>
    <row r="399" customFormat="false" ht="12" hidden="false" customHeight="true" outlineLevel="0" collapsed="false">
      <c r="A399" s="171"/>
      <c r="B399" s="143" t="n">
        <f aca="false">B283</f>
        <v>2009</v>
      </c>
      <c r="C399" s="152" t="n">
        <f aca="false">C169*'costi immobilizz'!$B54</f>
        <v>0</v>
      </c>
      <c r="D399" s="154" t="n">
        <f aca="false">D169*'costi immobilizz'!$B54</f>
        <v>0</v>
      </c>
      <c r="E399" s="154" t="n">
        <f aca="false">E169*'costi immobilizz'!$B54</f>
        <v>0</v>
      </c>
      <c r="F399" s="153" t="n">
        <f aca="false">F169*'costi immobilizz'!$B54</f>
        <v>0</v>
      </c>
      <c r="G399" s="152" t="n">
        <f aca="false">G169*'costi immobilizz'!$B54</f>
        <v>0</v>
      </c>
      <c r="H399" s="154" t="n">
        <f aca="false">H169*'costi immobilizz'!$B54</f>
        <v>0</v>
      </c>
      <c r="I399" s="154" t="n">
        <f aca="false">I169*'costi immobilizz'!$B54</f>
        <v>0</v>
      </c>
      <c r="J399" s="155" t="n">
        <f aca="false">J169*'costi immobilizz'!$B54</f>
        <v>0</v>
      </c>
      <c r="K399" s="152" t="n">
        <f aca="false">K169*'costi immobilizz'!$B54</f>
        <v>0</v>
      </c>
      <c r="L399" s="154" t="n">
        <f aca="false">L169*'costi immobilizz'!$B54</f>
        <v>0</v>
      </c>
      <c r="M399" s="154" t="n">
        <f aca="false">M169*'costi immobilizz'!$B54</f>
        <v>0</v>
      </c>
      <c r="N399" s="155" t="n">
        <f aca="false">N169*'costi immobilizz'!$B54</f>
        <v>0</v>
      </c>
      <c r="O399" s="156" t="n">
        <f aca="false">O169*'costi immobilizz'!$B54</f>
        <v>0</v>
      </c>
      <c r="P399" s="154" t="n">
        <f aca="false">P169*'costi immobilizz'!$B54</f>
        <v>0</v>
      </c>
      <c r="Q399" s="154" t="n">
        <f aca="false">Q169*'costi immobilizz'!$B54</f>
        <v>0</v>
      </c>
      <c r="R399" s="155" t="n">
        <f aca="false">R169*'costi immobilizz'!$B54</f>
        <v>0</v>
      </c>
      <c r="S399" s="128"/>
      <c r="T399" s="176" t="n">
        <f aca="false">+MIN(C399/AL$351,C399-D399)</f>
        <v>0</v>
      </c>
      <c r="U399" s="176"/>
      <c r="V399" s="176" t="n">
        <f aca="false">+MIN(E399/AN$351,E399-F399)</f>
        <v>0</v>
      </c>
      <c r="W399" s="176"/>
      <c r="X399" s="176" t="n">
        <f aca="false">+MIN(G399/AP$351,G399-H399)</f>
        <v>0</v>
      </c>
      <c r="Y399" s="176"/>
      <c r="Z399" s="176" t="n">
        <f aca="false">+MIN(I399/AR$351,I399-J399)</f>
        <v>0</v>
      </c>
      <c r="AA399" s="176"/>
      <c r="AB399" s="176" t="n">
        <f aca="false">+MIN(K399/AT$351,K399-L399)</f>
        <v>0</v>
      </c>
      <c r="AC399" s="176"/>
      <c r="AD399" s="176" t="n">
        <f aca="false">+MIN(M399/AV$351,M399-N399)</f>
        <v>0</v>
      </c>
      <c r="AE399" s="176"/>
      <c r="AF399" s="176" t="n">
        <f aca="false">+MIN(O399/AX$351,O399-P399)</f>
        <v>0</v>
      </c>
      <c r="AG399" s="128"/>
      <c r="AH399" s="176" t="n">
        <f aca="false">+MIN(Q399/AZ$351,Q399-R399)</f>
        <v>0</v>
      </c>
      <c r="AI399" s="128"/>
      <c r="AJ399" s="128"/>
      <c r="AK399" s="128"/>
      <c r="AL399" s="128"/>
      <c r="AM399" s="128"/>
      <c r="AN399" s="128"/>
      <c r="AO399" s="128"/>
      <c r="AP399" s="128"/>
      <c r="AQ399" s="128"/>
      <c r="AR399" s="128"/>
      <c r="AS399" s="128"/>
      <c r="AT399" s="128"/>
      <c r="AU399" s="128"/>
      <c r="AV399" s="128"/>
      <c r="AW399" s="128"/>
      <c r="AX399" s="128"/>
      <c r="AY399" s="128"/>
      <c r="AZ399" s="128"/>
      <c r="BA399" s="128"/>
      <c r="BB399" s="128"/>
    </row>
    <row r="400" customFormat="false" ht="12" hidden="false" customHeight="true" outlineLevel="0" collapsed="false">
      <c r="A400" s="171"/>
      <c r="B400" s="143" t="n">
        <f aca="false">B284</f>
        <v>2010</v>
      </c>
      <c r="C400" s="152" t="n">
        <f aca="false">C170*'costi immobilizz'!$B55</f>
        <v>0</v>
      </c>
      <c r="D400" s="154" t="n">
        <f aca="false">D170*'costi immobilizz'!$B55</f>
        <v>0</v>
      </c>
      <c r="E400" s="154" t="n">
        <f aca="false">E170*'costi immobilizz'!$B55</f>
        <v>0</v>
      </c>
      <c r="F400" s="153" t="n">
        <f aca="false">F170*'costi immobilizz'!$B55</f>
        <v>0</v>
      </c>
      <c r="G400" s="152" t="n">
        <f aca="false">G170*'costi immobilizz'!$B55</f>
        <v>0</v>
      </c>
      <c r="H400" s="154" t="n">
        <f aca="false">H170*'costi immobilizz'!$B55</f>
        <v>0</v>
      </c>
      <c r="I400" s="154" t="n">
        <f aca="false">I170*'costi immobilizz'!$B55</f>
        <v>0</v>
      </c>
      <c r="J400" s="155" t="n">
        <f aca="false">J170*'costi immobilizz'!$B55</f>
        <v>0</v>
      </c>
      <c r="K400" s="152" t="n">
        <f aca="false">K170*'costi immobilizz'!$B55</f>
        <v>0</v>
      </c>
      <c r="L400" s="154" t="n">
        <f aca="false">L170*'costi immobilizz'!$B55</f>
        <v>0</v>
      </c>
      <c r="M400" s="154" t="n">
        <f aca="false">M170*'costi immobilizz'!$B55</f>
        <v>0</v>
      </c>
      <c r="N400" s="155" t="n">
        <f aca="false">N170*'costi immobilizz'!$B55</f>
        <v>0</v>
      </c>
      <c r="O400" s="156" t="n">
        <f aca="false">O170*'costi immobilizz'!$B55</f>
        <v>0</v>
      </c>
      <c r="P400" s="154" t="n">
        <f aca="false">P170*'costi immobilizz'!$B55</f>
        <v>0</v>
      </c>
      <c r="Q400" s="154" t="n">
        <f aca="false">Q170*'costi immobilizz'!$B55</f>
        <v>0</v>
      </c>
      <c r="R400" s="155" t="n">
        <f aca="false">R170*'costi immobilizz'!$B55</f>
        <v>0</v>
      </c>
      <c r="S400" s="128"/>
      <c r="T400" s="176" t="n">
        <f aca="false">+MIN(C400/AL$351,C400-D400)</f>
        <v>0</v>
      </c>
      <c r="U400" s="176"/>
      <c r="V400" s="176" t="n">
        <f aca="false">+MIN(E400/AN$351,E400-F400)</f>
        <v>0</v>
      </c>
      <c r="W400" s="176"/>
      <c r="X400" s="176" t="n">
        <f aca="false">+MIN(G400/AP$351,G400-H400)</f>
        <v>0</v>
      </c>
      <c r="Y400" s="176"/>
      <c r="Z400" s="176" t="n">
        <f aca="false">+MIN(I400/AR$351,I400-J400)</f>
        <v>0</v>
      </c>
      <c r="AA400" s="176"/>
      <c r="AB400" s="176" t="n">
        <f aca="false">+MIN(K400/AT$351,K400-L400)</f>
        <v>0</v>
      </c>
      <c r="AC400" s="176"/>
      <c r="AD400" s="176" t="n">
        <f aca="false">+MIN(M400/AV$351,M400-N400)</f>
        <v>0</v>
      </c>
      <c r="AE400" s="176"/>
      <c r="AF400" s="176" t="n">
        <f aca="false">+MIN(O400/AX$351,O400-P400)</f>
        <v>0</v>
      </c>
      <c r="AG400" s="128"/>
      <c r="AH400" s="176" t="n">
        <f aca="false">+MIN(Q400/AZ$351,Q400-R400)</f>
        <v>0</v>
      </c>
      <c r="AI400" s="128"/>
      <c r="AJ400" s="128"/>
      <c r="AK400" s="128"/>
      <c r="AL400" s="128"/>
      <c r="AM400" s="128"/>
      <c r="AN400" s="128"/>
      <c r="AO400" s="128"/>
      <c r="AP400" s="128"/>
      <c r="AQ400" s="128"/>
      <c r="AR400" s="128"/>
      <c r="AS400" s="128"/>
      <c r="AT400" s="128"/>
      <c r="AU400" s="128"/>
      <c r="AV400" s="128"/>
      <c r="AW400" s="128"/>
      <c r="AX400" s="128"/>
      <c r="AY400" s="128"/>
      <c r="AZ400" s="128"/>
      <c r="BA400" s="128"/>
      <c r="BB400" s="128"/>
    </row>
    <row r="401" customFormat="false" ht="12" hidden="false" customHeight="true" outlineLevel="0" collapsed="false">
      <c r="A401" s="171"/>
      <c r="B401" s="157" t="n">
        <f aca="false">B285</f>
        <v>2011</v>
      </c>
      <c r="C401" s="158" t="n">
        <f aca="false">C171*'costi immobilizz'!$B56</f>
        <v>0</v>
      </c>
      <c r="D401" s="160" t="n">
        <f aca="false">D171*'costi immobilizz'!$B56</f>
        <v>0</v>
      </c>
      <c r="E401" s="160" t="n">
        <f aca="false">E171*'costi immobilizz'!$B56</f>
        <v>0</v>
      </c>
      <c r="F401" s="159" t="n">
        <f aca="false">F171*'costi immobilizz'!$B56</f>
        <v>0</v>
      </c>
      <c r="G401" s="158" t="n">
        <f aca="false">G171*'costi immobilizz'!$B56</f>
        <v>0</v>
      </c>
      <c r="H401" s="160" t="n">
        <f aca="false">H171*'costi immobilizz'!$B56</f>
        <v>0</v>
      </c>
      <c r="I401" s="160" t="n">
        <f aca="false">I171*'costi immobilizz'!$B56</f>
        <v>0</v>
      </c>
      <c r="J401" s="161" t="n">
        <f aca="false">J171*'costi immobilizz'!$B56</f>
        <v>0</v>
      </c>
      <c r="K401" s="158" t="n">
        <f aca="false">K171*'costi immobilizz'!$B56</f>
        <v>0</v>
      </c>
      <c r="L401" s="160" t="n">
        <f aca="false">L171*'costi immobilizz'!$B56</f>
        <v>0</v>
      </c>
      <c r="M401" s="160" t="n">
        <f aca="false">M171*'costi immobilizz'!$B56</f>
        <v>0</v>
      </c>
      <c r="N401" s="161" t="n">
        <f aca="false">N171*'costi immobilizz'!$B56</f>
        <v>0</v>
      </c>
      <c r="O401" s="162" t="n">
        <f aca="false">O171*'costi immobilizz'!$B56</f>
        <v>0</v>
      </c>
      <c r="P401" s="160" t="n">
        <f aca="false">P171*'costi immobilizz'!$B56</f>
        <v>0</v>
      </c>
      <c r="Q401" s="160" t="n">
        <f aca="false">Q171*'costi immobilizz'!$B56</f>
        <v>0</v>
      </c>
      <c r="R401" s="161" t="n">
        <f aca="false">R171*'costi immobilizz'!$B56</f>
        <v>0</v>
      </c>
      <c r="S401" s="128"/>
      <c r="T401" s="176" t="n">
        <f aca="false">+MIN(C401/AL$351,C401-D401)</f>
        <v>0</v>
      </c>
      <c r="U401" s="176"/>
      <c r="V401" s="176" t="n">
        <f aca="false">+MIN(E401/AN$351,E401-F401)</f>
        <v>0</v>
      </c>
      <c r="W401" s="176"/>
      <c r="X401" s="176" t="n">
        <f aca="false">+MIN(G401/AP$351,G401-H401)</f>
        <v>0</v>
      </c>
      <c r="Y401" s="176"/>
      <c r="Z401" s="176" t="n">
        <f aca="false">+MIN(I401/AR$351,I401-J401)</f>
        <v>0</v>
      </c>
      <c r="AA401" s="176"/>
      <c r="AB401" s="176" t="n">
        <f aca="false">+MIN(K401/AT$351,K401-L401)</f>
        <v>0</v>
      </c>
      <c r="AC401" s="176"/>
      <c r="AD401" s="176" t="n">
        <f aca="false">+MIN(M401/AV$351,M401-N401)</f>
        <v>0</v>
      </c>
      <c r="AE401" s="176"/>
      <c r="AF401" s="176" t="n">
        <f aca="false">+MIN(O401/AX$351,O401-P401)</f>
        <v>0</v>
      </c>
      <c r="AG401" s="128"/>
      <c r="AH401" s="176" t="n">
        <f aca="false">+MIN(Q401/AZ$351,Q401-R401)</f>
        <v>0</v>
      </c>
      <c r="AI401" s="128"/>
      <c r="AJ401" s="128"/>
      <c r="AK401" s="128"/>
      <c r="AL401" s="128"/>
      <c r="AM401" s="128"/>
      <c r="AN401" s="128"/>
      <c r="AO401" s="128"/>
      <c r="AP401" s="128"/>
      <c r="AQ401" s="128"/>
      <c r="AR401" s="128"/>
      <c r="AS401" s="128"/>
      <c r="AT401" s="128"/>
      <c r="AU401" s="128"/>
      <c r="AV401" s="128"/>
      <c r="AW401" s="128"/>
      <c r="AX401" s="128"/>
      <c r="AY401" s="128"/>
      <c r="AZ401" s="128"/>
      <c r="BA401" s="128"/>
      <c r="BB401" s="128"/>
    </row>
    <row r="402" customFormat="false" ht="12" hidden="false" customHeight="true" outlineLevel="0" collapsed="false">
      <c r="A402" s="128"/>
      <c r="B402" s="163" t="s">
        <v>81</v>
      </c>
      <c r="C402" s="164" t="n">
        <f aca="false">SUM(C351:C401)</f>
        <v>0</v>
      </c>
      <c r="D402" s="164" t="n">
        <f aca="false">SUM(D351:D401)</f>
        <v>0</v>
      </c>
      <c r="E402" s="164" t="n">
        <f aca="false">SUM(E351:E401)</f>
        <v>0</v>
      </c>
      <c r="F402" s="164" t="n">
        <f aca="false">SUM(F351:F401)</f>
        <v>0</v>
      </c>
      <c r="G402" s="164" t="n">
        <f aca="false">SUM(G351:G401)</f>
        <v>0</v>
      </c>
      <c r="H402" s="164" t="n">
        <f aca="false">SUM(H351:H401)</f>
        <v>0</v>
      </c>
      <c r="I402" s="164" t="n">
        <f aca="false">SUM(I351:I401)</f>
        <v>0</v>
      </c>
      <c r="J402" s="164" t="n">
        <f aca="false">SUM(J351:J401)</f>
        <v>0</v>
      </c>
      <c r="K402" s="164" t="n">
        <f aca="false">SUM(K351:K401)</f>
        <v>0</v>
      </c>
      <c r="L402" s="164" t="n">
        <f aca="false">SUM(L351:L401)</f>
        <v>0</v>
      </c>
      <c r="M402" s="164" t="n">
        <f aca="false">SUM(M351:M401)</f>
        <v>0</v>
      </c>
      <c r="N402" s="164" t="n">
        <f aca="false">SUM(N351:N401)</f>
        <v>0</v>
      </c>
      <c r="O402" s="164" t="n">
        <f aca="false">SUM(O351:O401)</f>
        <v>0</v>
      </c>
      <c r="P402" s="164" t="n">
        <f aca="false">SUM(P351:P401)</f>
        <v>0</v>
      </c>
      <c r="Q402" s="164" t="n">
        <f aca="false">SUM(Q351:Q401)</f>
        <v>0</v>
      </c>
      <c r="R402" s="164" t="n">
        <f aca="false">SUM(R351:R401)</f>
        <v>0</v>
      </c>
      <c r="S402" s="128"/>
      <c r="T402" s="165" t="n">
        <f aca="false">SUM(T350:T401)</f>
        <v>0</v>
      </c>
      <c r="U402" s="128"/>
      <c r="V402" s="165" t="n">
        <f aca="false">SUM(V350:V401)</f>
        <v>0</v>
      </c>
      <c r="W402" s="128"/>
      <c r="X402" s="165" t="n">
        <f aca="false">SUM(X350:X401)</f>
        <v>0</v>
      </c>
      <c r="Y402" s="128"/>
      <c r="Z402" s="165" t="n">
        <f aca="false">SUM(Z350:Z401)</f>
        <v>0</v>
      </c>
      <c r="AA402" s="128"/>
      <c r="AB402" s="165" t="n">
        <f aca="false">SUM(AB350:AB401)</f>
        <v>0</v>
      </c>
      <c r="AC402" s="128"/>
      <c r="AD402" s="165" t="n">
        <f aca="false">SUM(AD350:AD401)</f>
        <v>0</v>
      </c>
      <c r="AE402" s="128"/>
      <c r="AF402" s="165" t="n">
        <f aca="false">SUM(AF350:AF401)</f>
        <v>0</v>
      </c>
      <c r="AG402" s="128"/>
      <c r="AH402" s="165" t="n">
        <f aca="false">SUM(AH350:AH401)</f>
        <v>0</v>
      </c>
      <c r="AI402" s="128"/>
      <c r="AJ402" s="128"/>
      <c r="AK402" s="128"/>
      <c r="AL402" s="128"/>
      <c r="AM402" s="128"/>
      <c r="AN402" s="128"/>
      <c r="AO402" s="128"/>
      <c r="AP402" s="128"/>
      <c r="AQ402" s="128"/>
      <c r="AR402" s="128"/>
      <c r="AS402" s="128"/>
      <c r="AT402" s="128"/>
      <c r="AU402" s="128"/>
      <c r="AV402" s="128"/>
      <c r="AW402" s="128"/>
      <c r="AX402" s="128"/>
      <c r="AY402" s="128"/>
      <c r="AZ402" s="128"/>
      <c r="BA402" s="128"/>
      <c r="BB402" s="128"/>
    </row>
    <row r="403" customFormat="false" ht="12" hidden="false" customHeight="true" outlineLevel="0" collapsed="false">
      <c r="A403" s="128"/>
      <c r="B403" s="163" t="s">
        <v>82</v>
      </c>
      <c r="C403" s="164" t="n">
        <f aca="false">C402-D402</f>
        <v>0</v>
      </c>
      <c r="D403" s="164"/>
      <c r="E403" s="164" t="n">
        <f aca="false">E402-F402</f>
        <v>0</v>
      </c>
      <c r="F403" s="164"/>
      <c r="G403" s="164" t="n">
        <f aca="false">G402-H402</f>
        <v>0</v>
      </c>
      <c r="H403" s="164"/>
      <c r="I403" s="164" t="n">
        <f aca="false">I402-J402</f>
        <v>0</v>
      </c>
      <c r="J403" s="164"/>
      <c r="K403" s="164" t="n">
        <f aca="false">K402-L402</f>
        <v>0</v>
      </c>
      <c r="L403" s="164"/>
      <c r="M403" s="164" t="n">
        <f aca="false">M402-N402</f>
        <v>0</v>
      </c>
      <c r="N403" s="164"/>
      <c r="O403" s="164" t="n">
        <f aca="false">O402-P402</f>
        <v>0</v>
      </c>
      <c r="P403" s="164"/>
      <c r="Q403" s="164" t="n">
        <f aca="false">Q402-R402</f>
        <v>0</v>
      </c>
      <c r="R403" s="164"/>
      <c r="S403" s="164"/>
      <c r="T403" s="128"/>
      <c r="U403" s="128"/>
      <c r="V403" s="128"/>
      <c r="W403" s="128"/>
      <c r="X403" s="128"/>
      <c r="Y403" s="128"/>
      <c r="Z403" s="128"/>
      <c r="AA403" s="128"/>
      <c r="AB403" s="128"/>
      <c r="AC403" s="128"/>
      <c r="AD403" s="128"/>
      <c r="AE403" s="128"/>
      <c r="AF403" s="128"/>
      <c r="AG403" s="128"/>
      <c r="AH403" s="128"/>
      <c r="AI403" s="128"/>
      <c r="AJ403" s="164"/>
      <c r="AK403" s="164"/>
      <c r="AL403" s="128"/>
      <c r="AM403" s="128"/>
      <c r="AN403" s="128"/>
      <c r="AO403" s="128"/>
      <c r="AP403" s="128"/>
      <c r="AQ403" s="128"/>
      <c r="AR403" s="128"/>
      <c r="AS403" s="128"/>
      <c r="AT403" s="128"/>
      <c r="AU403" s="128"/>
      <c r="AV403" s="128"/>
      <c r="AW403" s="128"/>
      <c r="AX403" s="128"/>
      <c r="AY403" s="128"/>
      <c r="AZ403" s="128"/>
      <c r="BA403" s="128"/>
      <c r="BB403" s="128"/>
    </row>
    <row r="404" customFormat="false" ht="12" hidden="false" customHeight="true" outlineLevel="0" collapsed="false">
      <c r="A404" s="128"/>
      <c r="B404" s="163" t="s">
        <v>83</v>
      </c>
      <c r="C404" s="164" t="n">
        <f aca="false">+T402</f>
        <v>0</v>
      </c>
      <c r="D404" s="150" t="s">
        <v>84</v>
      </c>
      <c r="E404" s="164" t="n">
        <f aca="false">+V402</f>
        <v>0</v>
      </c>
      <c r="F404" s="164"/>
      <c r="G404" s="164" t="n">
        <f aca="false">+X402</f>
        <v>0</v>
      </c>
      <c r="H404" s="164"/>
      <c r="I404" s="164" t="n">
        <f aca="false">+Z402</f>
        <v>0</v>
      </c>
      <c r="J404" s="164"/>
      <c r="K404" s="164" t="n">
        <f aca="false">+AB402</f>
        <v>0</v>
      </c>
      <c r="L404" s="164"/>
      <c r="M404" s="164" t="n">
        <f aca="false">+AD402</f>
        <v>0</v>
      </c>
      <c r="N404" s="164"/>
      <c r="O404" s="164" t="n">
        <f aca="false">+AF402</f>
        <v>0</v>
      </c>
      <c r="P404" s="164"/>
      <c r="Q404" s="164" t="n">
        <f aca="false">+AH402</f>
        <v>0</v>
      </c>
      <c r="R404" s="164"/>
      <c r="S404" s="164"/>
      <c r="T404" s="128"/>
      <c r="U404" s="128"/>
      <c r="V404" s="128"/>
      <c r="W404" s="128"/>
      <c r="X404" s="128"/>
      <c r="Y404" s="128"/>
      <c r="Z404" s="128"/>
      <c r="AA404" s="128"/>
      <c r="AB404" s="128"/>
      <c r="AC404" s="128"/>
      <c r="AD404" s="128"/>
      <c r="AE404" s="128"/>
      <c r="AF404" s="128"/>
      <c r="AG404" s="128"/>
      <c r="AH404" s="128"/>
      <c r="AI404" s="128"/>
      <c r="AJ404" s="164"/>
      <c r="AK404" s="164"/>
      <c r="AL404" s="128"/>
      <c r="AM404" s="128"/>
      <c r="AN404" s="128"/>
      <c r="AO404" s="128"/>
      <c r="AP404" s="128"/>
      <c r="AQ404" s="128"/>
      <c r="AR404" s="128"/>
      <c r="AS404" s="128"/>
      <c r="AT404" s="128"/>
      <c r="AU404" s="128"/>
      <c r="AV404" s="128"/>
      <c r="AW404" s="128"/>
      <c r="AX404" s="128"/>
      <c r="AY404" s="128"/>
      <c r="AZ404" s="128"/>
      <c r="BA404" s="128"/>
      <c r="BB404" s="128"/>
    </row>
    <row r="405" customFormat="false" ht="12" hidden="false" customHeight="true" outlineLevel="0" collapsed="false">
      <c r="A405" s="166"/>
      <c r="B405" s="167" t="n">
        <f aca="false">B228</f>
        <v>0</v>
      </c>
      <c r="C405" s="167"/>
      <c r="D405" s="167"/>
      <c r="E405" s="168" t="n">
        <f aca="false">E228</f>
        <v>0</v>
      </c>
      <c r="F405" s="169" t="n">
        <f aca="false">F228</f>
        <v>0</v>
      </c>
      <c r="G405" s="169"/>
      <c r="H405" s="169"/>
      <c r="I405" s="169"/>
      <c r="J405" s="169"/>
      <c r="K405" s="169"/>
      <c r="L405" s="170"/>
      <c r="M405" s="170"/>
      <c r="N405" s="170"/>
      <c r="O405" s="128"/>
      <c r="P405" s="128"/>
      <c r="Q405" s="128"/>
      <c r="R405" s="128"/>
      <c r="S405" s="128"/>
      <c r="T405" s="128"/>
      <c r="U405" s="128"/>
      <c r="V405" s="128"/>
      <c r="W405" s="128"/>
      <c r="X405" s="128"/>
      <c r="Y405" s="128"/>
      <c r="Z405" s="128"/>
      <c r="AA405" s="128"/>
      <c r="AB405" s="128"/>
      <c r="AC405" s="128"/>
      <c r="AD405" s="128"/>
      <c r="AE405" s="128"/>
      <c r="AF405" s="128"/>
      <c r="AG405" s="128"/>
      <c r="AH405" s="128"/>
      <c r="AI405" s="128"/>
      <c r="AJ405" s="128"/>
      <c r="AK405" s="128"/>
      <c r="AL405" s="128"/>
      <c r="AM405" s="128"/>
      <c r="AN405" s="128"/>
      <c r="AO405" s="128"/>
      <c r="AP405" s="128"/>
      <c r="AQ405" s="128"/>
      <c r="AR405" s="128"/>
      <c r="AS405" s="128"/>
      <c r="AT405" s="128"/>
      <c r="AU405" s="128"/>
      <c r="AV405" s="128"/>
      <c r="AW405" s="128"/>
      <c r="AX405" s="128"/>
      <c r="AY405" s="128"/>
      <c r="AZ405" s="128"/>
      <c r="BA405" s="128"/>
      <c r="BB405" s="128"/>
    </row>
    <row r="406" customFormat="false" ht="12" hidden="false" customHeight="true" outlineLevel="0" collapsed="false">
      <c r="A406" s="166"/>
      <c r="B406" s="170"/>
      <c r="C406" s="128"/>
      <c r="D406" s="128"/>
      <c r="E406" s="128"/>
      <c r="F406" s="179"/>
      <c r="G406" s="179"/>
      <c r="H406" s="179"/>
      <c r="I406" s="128"/>
      <c r="J406" s="128"/>
      <c r="K406" s="128"/>
      <c r="L406" s="179"/>
      <c r="M406" s="179"/>
      <c r="N406" s="179"/>
      <c r="O406" s="128"/>
      <c r="P406" s="128"/>
      <c r="Q406" s="128"/>
      <c r="R406" s="170"/>
      <c r="S406" s="128"/>
      <c r="T406" s="128"/>
      <c r="U406" s="128"/>
      <c r="V406" s="128"/>
      <c r="W406" s="128"/>
      <c r="X406" s="128"/>
      <c r="Y406" s="128"/>
      <c r="Z406" s="128"/>
      <c r="AA406" s="128"/>
      <c r="AB406" s="128"/>
      <c r="AC406" s="128"/>
      <c r="AD406" s="128"/>
      <c r="AE406" s="128"/>
      <c r="AF406" s="128"/>
      <c r="AG406" s="128"/>
      <c r="AH406" s="128"/>
      <c r="AI406" s="128"/>
      <c r="AJ406" s="128"/>
      <c r="AK406" s="128"/>
      <c r="AL406" s="128"/>
      <c r="AM406" s="128"/>
      <c r="AN406" s="128"/>
      <c r="AO406" s="128"/>
      <c r="AP406" s="128"/>
      <c r="AQ406" s="128"/>
      <c r="AR406" s="128"/>
      <c r="AS406" s="128"/>
      <c r="AT406" s="128"/>
      <c r="AU406" s="128"/>
      <c r="AV406" s="128"/>
      <c r="AW406" s="128"/>
      <c r="AX406" s="128"/>
      <c r="AY406" s="128"/>
      <c r="AZ406" s="128"/>
      <c r="BA406" s="128"/>
      <c r="BB406" s="128"/>
    </row>
    <row r="407" customFormat="false" ht="12" hidden="false" customHeight="true" outlineLevel="0" collapsed="false">
      <c r="A407" s="171" t="s">
        <v>64</v>
      </c>
      <c r="B407" s="172"/>
      <c r="C407" s="173" t="s">
        <v>73</v>
      </c>
      <c r="D407" s="173"/>
      <c r="E407" s="173"/>
      <c r="F407" s="173"/>
      <c r="G407" s="174" t="s">
        <v>74</v>
      </c>
      <c r="H407" s="174"/>
      <c r="I407" s="174"/>
      <c r="J407" s="174"/>
      <c r="K407" s="174" t="s">
        <v>75</v>
      </c>
      <c r="L407" s="174"/>
      <c r="M407" s="174"/>
      <c r="N407" s="174"/>
      <c r="O407" s="175" t="s">
        <v>76</v>
      </c>
      <c r="P407" s="175"/>
      <c r="Q407" s="175"/>
      <c r="R407" s="175"/>
      <c r="S407" s="128"/>
      <c r="T407" s="173" t="s">
        <v>73</v>
      </c>
      <c r="U407" s="173"/>
      <c r="V407" s="173"/>
      <c r="W407" s="173"/>
      <c r="X407" s="174" t="s">
        <v>74</v>
      </c>
      <c r="Y407" s="174"/>
      <c r="Z407" s="174"/>
      <c r="AA407" s="174"/>
      <c r="AB407" s="174" t="s">
        <v>75</v>
      </c>
      <c r="AC407" s="174"/>
      <c r="AD407" s="174"/>
      <c r="AE407" s="174"/>
      <c r="AF407" s="175" t="s">
        <v>76</v>
      </c>
      <c r="AG407" s="175"/>
      <c r="AH407" s="175"/>
      <c r="AI407" s="175"/>
      <c r="AJ407" s="128"/>
      <c r="AK407" s="128"/>
      <c r="AL407" s="173" t="s">
        <v>73</v>
      </c>
      <c r="AM407" s="173"/>
      <c r="AN407" s="173"/>
      <c r="AO407" s="173"/>
      <c r="AP407" s="174" t="s">
        <v>74</v>
      </c>
      <c r="AQ407" s="174"/>
      <c r="AR407" s="174"/>
      <c r="AS407" s="174"/>
      <c r="AT407" s="174" t="s">
        <v>75</v>
      </c>
      <c r="AU407" s="174"/>
      <c r="AV407" s="174"/>
      <c r="AW407" s="174"/>
      <c r="AX407" s="175" t="s">
        <v>76</v>
      </c>
      <c r="AY407" s="175"/>
      <c r="AZ407" s="175"/>
      <c r="BA407" s="175"/>
      <c r="BB407" s="128"/>
    </row>
    <row r="408" customFormat="false" ht="12" hidden="false" customHeight="true" outlineLevel="0" collapsed="false">
      <c r="A408" s="171"/>
      <c r="B408" s="137"/>
      <c r="C408" s="138" t="s">
        <v>59</v>
      </c>
      <c r="D408" s="140" t="s">
        <v>62</v>
      </c>
      <c r="E408" s="140" t="s">
        <v>61</v>
      </c>
      <c r="F408" s="139" t="s">
        <v>63</v>
      </c>
      <c r="G408" s="138" t="s">
        <v>59</v>
      </c>
      <c r="H408" s="140" t="s">
        <v>62</v>
      </c>
      <c r="I408" s="140" t="s">
        <v>61</v>
      </c>
      <c r="J408" s="141" t="s">
        <v>63</v>
      </c>
      <c r="K408" s="138" t="s">
        <v>59</v>
      </c>
      <c r="L408" s="140" t="s">
        <v>62</v>
      </c>
      <c r="M408" s="140" t="s">
        <v>61</v>
      </c>
      <c r="N408" s="141" t="s">
        <v>63</v>
      </c>
      <c r="O408" s="142" t="s">
        <v>59</v>
      </c>
      <c r="P408" s="140" t="s">
        <v>62</v>
      </c>
      <c r="Q408" s="140" t="s">
        <v>61</v>
      </c>
      <c r="R408" s="141" t="s">
        <v>63</v>
      </c>
      <c r="S408" s="128"/>
      <c r="T408" s="128"/>
      <c r="U408" s="128"/>
      <c r="V408" s="128"/>
      <c r="W408" s="128"/>
      <c r="X408" s="128"/>
      <c r="Y408" s="128"/>
      <c r="Z408" s="128"/>
      <c r="AA408" s="128"/>
      <c r="AB408" s="128"/>
      <c r="AC408" s="128"/>
      <c r="AD408" s="128"/>
      <c r="AE408" s="128"/>
      <c r="AF408" s="128"/>
      <c r="AG408" s="128"/>
      <c r="AH408" s="128"/>
      <c r="AI408" s="128"/>
      <c r="AJ408" s="128"/>
      <c r="AK408" s="128"/>
      <c r="AL408" s="128"/>
      <c r="AM408" s="128"/>
      <c r="AN408" s="128"/>
      <c r="AO408" s="128"/>
      <c r="AP408" s="128"/>
      <c r="AQ408" s="128"/>
      <c r="AR408" s="128"/>
      <c r="AS408" s="128"/>
      <c r="AT408" s="128"/>
      <c r="AU408" s="128"/>
      <c r="AV408" s="128"/>
      <c r="AW408" s="128"/>
      <c r="AX408" s="128"/>
      <c r="AY408" s="128"/>
      <c r="AZ408" s="128"/>
      <c r="BA408" s="128"/>
      <c r="BB408" s="128"/>
    </row>
    <row r="409" customFormat="false" ht="12" hidden="false" customHeight="true" outlineLevel="0" collapsed="false">
      <c r="A409" s="171"/>
      <c r="B409" s="143" t="n">
        <f aca="false">B235</f>
        <v>1961</v>
      </c>
      <c r="C409" s="144" t="n">
        <f aca="false">C177*'costi immobilizz'!$B6</f>
        <v>0</v>
      </c>
      <c r="D409" s="148" t="n">
        <f aca="false">D177*'costi immobilizz'!$B6</f>
        <v>0</v>
      </c>
      <c r="E409" s="148" t="n">
        <f aca="false">E177*'costi immobilizz'!$B6</f>
        <v>0</v>
      </c>
      <c r="F409" s="147" t="n">
        <f aca="false">F177*'costi immobilizz'!$B6</f>
        <v>0</v>
      </c>
      <c r="G409" s="146" t="n">
        <f aca="false">G177*'costi immobilizz'!$B6</f>
        <v>0</v>
      </c>
      <c r="H409" s="148" t="n">
        <f aca="false">H177*'costi immobilizz'!$B6</f>
        <v>0</v>
      </c>
      <c r="I409" s="148" t="n">
        <f aca="false">I177*'costi immobilizz'!$B6</f>
        <v>0</v>
      </c>
      <c r="J409" s="149" t="n">
        <f aca="false">J177*'costi immobilizz'!$B6</f>
        <v>0</v>
      </c>
      <c r="K409" s="146" t="n">
        <f aca="false">K177*'costi immobilizz'!$B6</f>
        <v>0</v>
      </c>
      <c r="L409" s="148" t="n">
        <f aca="false">L177*'costi immobilizz'!$B6</f>
        <v>0</v>
      </c>
      <c r="M409" s="148" t="n">
        <f aca="false">M177*'costi immobilizz'!$B6</f>
        <v>0</v>
      </c>
      <c r="N409" s="149" t="n">
        <f aca="false">N177*'costi immobilizz'!$B6</f>
        <v>0</v>
      </c>
      <c r="O409" s="145" t="n">
        <f aca="false">O177*'costi immobilizz'!$B6</f>
        <v>0</v>
      </c>
      <c r="P409" s="148" t="n">
        <f aca="false">P177*'costi immobilizz'!$B6</f>
        <v>0</v>
      </c>
      <c r="Q409" s="148" t="n">
        <f aca="false">Q177*'costi immobilizz'!$B6</f>
        <v>0</v>
      </c>
      <c r="R409" s="180" t="n">
        <f aca="false">R177*'costi immobilizz'!$B6</f>
        <v>0</v>
      </c>
      <c r="S409" s="128"/>
      <c r="T409" s="181" t="n">
        <f aca="false">+MIN(C409/AL$409,C409-D409)</f>
        <v>0</v>
      </c>
      <c r="U409" s="176"/>
      <c r="V409" s="181" t="n">
        <f aca="false">+MIN(E409/AN$409,E409-F409)</f>
        <v>0</v>
      </c>
      <c r="W409" s="176"/>
      <c r="X409" s="181" t="n">
        <f aca="false">+MIN(G409/AP$409,G409-H409)</f>
        <v>0</v>
      </c>
      <c r="Y409" s="176"/>
      <c r="Z409" s="181" t="n">
        <f aca="false">+MIN(I409/AR$409,I409-J409)</f>
        <v>0</v>
      </c>
      <c r="AA409" s="176"/>
      <c r="AB409" s="181" t="n">
        <f aca="false">+MIN(K409/AT$409,K409-L409)</f>
        <v>0</v>
      </c>
      <c r="AC409" s="176"/>
      <c r="AD409" s="181" t="n">
        <f aca="false">+MIN(M409/AV$409,M409-N409)</f>
        <v>0</v>
      </c>
      <c r="AE409" s="176"/>
      <c r="AF409" s="181" t="n">
        <f aca="false">+MIN(O409/AX$409,O409-P409)</f>
        <v>0</v>
      </c>
      <c r="AG409" s="128"/>
      <c r="AH409" s="181" t="n">
        <f aca="false">+MIN(Q409/AZ$409,Q409-R409)</f>
        <v>0</v>
      </c>
      <c r="AI409" s="128"/>
      <c r="AJ409" s="128"/>
      <c r="AK409" s="128"/>
      <c r="AL409" s="182" t="n">
        <f aca="false">+'costi immobilizz'!G18</f>
        <v>8</v>
      </c>
      <c r="AM409" s="128"/>
      <c r="AN409" s="151" t="n">
        <f aca="false">+AL409</f>
        <v>8</v>
      </c>
      <c r="AO409" s="128"/>
      <c r="AP409" s="128" t="n">
        <f aca="false">+'costi immobilizz'!G19</f>
        <v>5</v>
      </c>
      <c r="AQ409" s="128"/>
      <c r="AR409" s="151" t="n">
        <f aca="false">+AP409</f>
        <v>5</v>
      </c>
      <c r="AS409" s="128"/>
      <c r="AT409" s="128" t="n">
        <f aca="false">+'costi immobilizz'!G20</f>
        <v>5</v>
      </c>
      <c r="AU409" s="128"/>
      <c r="AV409" s="151" t="n">
        <f aca="false">+AT409</f>
        <v>5</v>
      </c>
      <c r="AW409" s="128"/>
      <c r="AX409" s="128" t="n">
        <f aca="false">+'costi immobilizz'!G21</f>
        <v>7</v>
      </c>
      <c r="AY409" s="128"/>
      <c r="AZ409" s="151" t="n">
        <f aca="false">+AX409</f>
        <v>7</v>
      </c>
      <c r="BA409" s="128"/>
      <c r="BB409" s="128"/>
    </row>
    <row r="410" customFormat="false" ht="12" hidden="false" customHeight="true" outlineLevel="0" collapsed="false">
      <c r="A410" s="171"/>
      <c r="B410" s="143" t="n">
        <f aca="false">B236</f>
        <v>1962</v>
      </c>
      <c r="C410" s="152" t="n">
        <f aca="false">C178*'costi immobilizz'!$B7</f>
        <v>0</v>
      </c>
      <c r="D410" s="154" t="n">
        <f aca="false">D178*'costi immobilizz'!$B7</f>
        <v>0</v>
      </c>
      <c r="E410" s="154" t="n">
        <f aca="false">E178*'costi immobilizz'!$B7</f>
        <v>0</v>
      </c>
      <c r="F410" s="153" t="n">
        <f aca="false">F178*'costi immobilizz'!$B7</f>
        <v>0</v>
      </c>
      <c r="G410" s="152" t="n">
        <f aca="false">G178*'costi immobilizz'!$B7</f>
        <v>0</v>
      </c>
      <c r="H410" s="154" t="n">
        <f aca="false">H178*'costi immobilizz'!$B7</f>
        <v>0</v>
      </c>
      <c r="I410" s="154" t="n">
        <f aca="false">I178*'costi immobilizz'!$B7</f>
        <v>0</v>
      </c>
      <c r="J410" s="155" t="n">
        <f aca="false">J178*'costi immobilizz'!$B7</f>
        <v>0</v>
      </c>
      <c r="K410" s="152" t="n">
        <f aca="false">K178*'costi immobilizz'!$B7</f>
        <v>0</v>
      </c>
      <c r="L410" s="154" t="n">
        <f aca="false">L178*'costi immobilizz'!$B7</f>
        <v>0</v>
      </c>
      <c r="M410" s="154" t="n">
        <f aca="false">M178*'costi immobilizz'!$B7</f>
        <v>0</v>
      </c>
      <c r="N410" s="155" t="n">
        <f aca="false">N178*'costi immobilizz'!$B7</f>
        <v>0</v>
      </c>
      <c r="O410" s="156" t="n">
        <f aca="false">O178*'costi immobilizz'!$B7</f>
        <v>0</v>
      </c>
      <c r="P410" s="154" t="n">
        <f aca="false">P178*'costi immobilizz'!$B7</f>
        <v>0</v>
      </c>
      <c r="Q410" s="154" t="n">
        <f aca="false">Q178*'costi immobilizz'!$B7</f>
        <v>0</v>
      </c>
      <c r="R410" s="183" t="n">
        <f aca="false">R178*'costi immobilizz'!$B7</f>
        <v>0</v>
      </c>
      <c r="S410" s="128"/>
      <c r="T410" s="176" t="n">
        <f aca="false">+MIN(C410/AL$409,C410-D410)</f>
        <v>0</v>
      </c>
      <c r="U410" s="176"/>
      <c r="V410" s="176" t="n">
        <f aca="false">+MIN(E410/AN$409,E410-F410)</f>
        <v>0</v>
      </c>
      <c r="W410" s="176"/>
      <c r="X410" s="176" t="n">
        <f aca="false">+MIN(G410/AP$409,G410-H410)</f>
        <v>0</v>
      </c>
      <c r="Y410" s="176"/>
      <c r="Z410" s="176" t="n">
        <f aca="false">+MIN(I410/AR$409,I410-J410)</f>
        <v>0</v>
      </c>
      <c r="AA410" s="176"/>
      <c r="AB410" s="176" t="n">
        <f aca="false">+MIN(K410/AT$409,K410-L410)</f>
        <v>0</v>
      </c>
      <c r="AC410" s="176"/>
      <c r="AD410" s="176" t="n">
        <f aca="false">+MIN(M410/AV$409,M410-N410)</f>
        <v>0</v>
      </c>
      <c r="AE410" s="176"/>
      <c r="AF410" s="176" t="n">
        <f aca="false">+MIN(O410/AX$409,O410-P410)</f>
        <v>0</v>
      </c>
      <c r="AG410" s="128"/>
      <c r="AH410" s="176" t="n">
        <f aca="false">+MIN(Q410/AZ$409,Q410-R410)</f>
        <v>0</v>
      </c>
      <c r="AI410" s="128"/>
      <c r="AJ410" s="128"/>
      <c r="AK410" s="128"/>
      <c r="AL410" s="128"/>
      <c r="AM410" s="128"/>
      <c r="AN410" s="128"/>
      <c r="AO410" s="128"/>
      <c r="AP410" s="128"/>
      <c r="AQ410" s="128"/>
      <c r="AR410" s="128"/>
      <c r="AS410" s="128"/>
      <c r="AT410" s="128"/>
      <c r="AU410" s="128"/>
      <c r="AV410" s="128"/>
      <c r="AW410" s="128"/>
      <c r="AX410" s="128"/>
      <c r="AY410" s="128"/>
      <c r="AZ410" s="128"/>
      <c r="BA410" s="128"/>
      <c r="BB410" s="128"/>
    </row>
    <row r="411" customFormat="false" ht="12" hidden="false" customHeight="true" outlineLevel="0" collapsed="false">
      <c r="A411" s="171"/>
      <c r="B411" s="143" t="n">
        <f aca="false">B237</f>
        <v>1963</v>
      </c>
      <c r="C411" s="152" t="n">
        <f aca="false">C179*'costi immobilizz'!$B8</f>
        <v>0</v>
      </c>
      <c r="D411" s="154" t="n">
        <f aca="false">D179*'costi immobilizz'!$B8</f>
        <v>0</v>
      </c>
      <c r="E411" s="154" t="n">
        <f aca="false">E179*'costi immobilizz'!$B8</f>
        <v>0</v>
      </c>
      <c r="F411" s="153" t="n">
        <f aca="false">F179*'costi immobilizz'!$B8</f>
        <v>0</v>
      </c>
      <c r="G411" s="152" t="n">
        <f aca="false">G179*'costi immobilizz'!$B8</f>
        <v>0</v>
      </c>
      <c r="H411" s="154" t="n">
        <f aca="false">H179*'costi immobilizz'!$B8</f>
        <v>0</v>
      </c>
      <c r="I411" s="154" t="n">
        <f aca="false">I179*'costi immobilizz'!$B8</f>
        <v>0</v>
      </c>
      <c r="J411" s="155" t="n">
        <f aca="false">J179*'costi immobilizz'!$B8</f>
        <v>0</v>
      </c>
      <c r="K411" s="152" t="n">
        <f aca="false">K179*'costi immobilizz'!$B8</f>
        <v>0</v>
      </c>
      <c r="L411" s="154" t="n">
        <f aca="false">L179*'costi immobilizz'!$B8</f>
        <v>0</v>
      </c>
      <c r="M411" s="154" t="n">
        <f aca="false">M179*'costi immobilizz'!$B8</f>
        <v>0</v>
      </c>
      <c r="N411" s="155" t="n">
        <f aca="false">N179*'costi immobilizz'!$B8</f>
        <v>0</v>
      </c>
      <c r="O411" s="156" t="n">
        <f aca="false">O179*'costi immobilizz'!$B8</f>
        <v>0</v>
      </c>
      <c r="P411" s="154" t="n">
        <f aca="false">P179*'costi immobilizz'!$B8</f>
        <v>0</v>
      </c>
      <c r="Q411" s="154" t="n">
        <f aca="false">Q179*'costi immobilizz'!$B8</f>
        <v>0</v>
      </c>
      <c r="R411" s="183" t="n">
        <f aca="false">R179*'costi immobilizz'!$B8</f>
        <v>0</v>
      </c>
      <c r="S411" s="128"/>
      <c r="T411" s="176" t="n">
        <f aca="false">+MIN(C411/AL$409,C411-D411)</f>
        <v>0</v>
      </c>
      <c r="U411" s="176"/>
      <c r="V411" s="176" t="n">
        <f aca="false">+MIN(E411/AN$409,E411-F411)</f>
        <v>0</v>
      </c>
      <c r="W411" s="176"/>
      <c r="X411" s="176" t="n">
        <f aca="false">+MIN(G411/AP$409,G411-H411)</f>
        <v>0</v>
      </c>
      <c r="Y411" s="176"/>
      <c r="Z411" s="176" t="n">
        <f aca="false">+MIN(I411/AR$409,I411-J411)</f>
        <v>0</v>
      </c>
      <c r="AA411" s="176"/>
      <c r="AB411" s="176" t="n">
        <f aca="false">+MIN(K411/AT$409,K411-L411)</f>
        <v>0</v>
      </c>
      <c r="AC411" s="176"/>
      <c r="AD411" s="176" t="n">
        <f aca="false">+MIN(M411/AV$409,M411-N411)</f>
        <v>0</v>
      </c>
      <c r="AE411" s="176"/>
      <c r="AF411" s="176" t="n">
        <f aca="false">+MIN(O411/AX$409,O411-P411)</f>
        <v>0</v>
      </c>
      <c r="AG411" s="128"/>
      <c r="AH411" s="176" t="n">
        <f aca="false">+MIN(Q411/AZ$409,Q411-R411)</f>
        <v>0</v>
      </c>
      <c r="AI411" s="128"/>
      <c r="AJ411" s="128"/>
      <c r="AK411" s="128"/>
      <c r="AL411" s="128"/>
      <c r="AM411" s="128"/>
      <c r="AN411" s="128"/>
      <c r="AO411" s="128"/>
      <c r="AP411" s="128"/>
      <c r="AQ411" s="128"/>
      <c r="AR411" s="128"/>
      <c r="AS411" s="128"/>
      <c r="AT411" s="128"/>
      <c r="AU411" s="128"/>
      <c r="AV411" s="128"/>
      <c r="AW411" s="128"/>
      <c r="AX411" s="128"/>
      <c r="AY411" s="128"/>
      <c r="AZ411" s="128"/>
      <c r="BA411" s="128"/>
      <c r="BB411" s="128"/>
    </row>
    <row r="412" customFormat="false" ht="12" hidden="false" customHeight="true" outlineLevel="0" collapsed="false">
      <c r="A412" s="171"/>
      <c r="B412" s="143" t="n">
        <f aca="false">B238</f>
        <v>1964</v>
      </c>
      <c r="C412" s="152" t="n">
        <f aca="false">C180*'costi immobilizz'!$B9</f>
        <v>0</v>
      </c>
      <c r="D412" s="154" t="n">
        <f aca="false">D180*'costi immobilizz'!$B9</f>
        <v>0</v>
      </c>
      <c r="E412" s="154" t="n">
        <f aca="false">E180*'costi immobilizz'!$B9</f>
        <v>0</v>
      </c>
      <c r="F412" s="153" t="n">
        <f aca="false">F180*'costi immobilizz'!$B9</f>
        <v>0</v>
      </c>
      <c r="G412" s="152" t="n">
        <f aca="false">G180*'costi immobilizz'!$B9</f>
        <v>0</v>
      </c>
      <c r="H412" s="154" t="n">
        <f aca="false">H180*'costi immobilizz'!$B9</f>
        <v>0</v>
      </c>
      <c r="I412" s="154" t="n">
        <f aca="false">I180*'costi immobilizz'!$B9</f>
        <v>0</v>
      </c>
      <c r="J412" s="155" t="n">
        <f aca="false">J180*'costi immobilizz'!$B9</f>
        <v>0</v>
      </c>
      <c r="K412" s="152" t="n">
        <f aca="false">K180*'costi immobilizz'!$B9</f>
        <v>0</v>
      </c>
      <c r="L412" s="154" t="n">
        <f aca="false">L180*'costi immobilizz'!$B9</f>
        <v>0</v>
      </c>
      <c r="M412" s="154" t="n">
        <f aca="false">M180*'costi immobilizz'!$B9</f>
        <v>0</v>
      </c>
      <c r="N412" s="155" t="n">
        <f aca="false">N180*'costi immobilizz'!$B9</f>
        <v>0</v>
      </c>
      <c r="O412" s="156" t="n">
        <f aca="false">O180*'costi immobilizz'!$B9</f>
        <v>0</v>
      </c>
      <c r="P412" s="154" t="n">
        <f aca="false">P180*'costi immobilizz'!$B9</f>
        <v>0</v>
      </c>
      <c r="Q412" s="154" t="n">
        <f aca="false">Q180*'costi immobilizz'!$B9</f>
        <v>0</v>
      </c>
      <c r="R412" s="183" t="n">
        <f aca="false">R180*'costi immobilizz'!$B9</f>
        <v>0</v>
      </c>
      <c r="S412" s="128"/>
      <c r="T412" s="176" t="n">
        <f aca="false">+MIN(C412/AL$409,C412-D412)</f>
        <v>0</v>
      </c>
      <c r="U412" s="176"/>
      <c r="V412" s="176" t="n">
        <f aca="false">+MIN(E412/AN$409,E412-F412)</f>
        <v>0</v>
      </c>
      <c r="W412" s="176"/>
      <c r="X412" s="176" t="n">
        <f aca="false">+MIN(G412/AP$409,G412-H412)</f>
        <v>0</v>
      </c>
      <c r="Y412" s="176"/>
      <c r="Z412" s="176" t="n">
        <f aca="false">+MIN(I412/AR$409,I412-J412)</f>
        <v>0</v>
      </c>
      <c r="AA412" s="176"/>
      <c r="AB412" s="176" t="n">
        <f aca="false">+MIN(K412/AT$409,K412-L412)</f>
        <v>0</v>
      </c>
      <c r="AC412" s="176"/>
      <c r="AD412" s="176" t="n">
        <f aca="false">+MIN(M412/AV$409,M412-N412)</f>
        <v>0</v>
      </c>
      <c r="AE412" s="176"/>
      <c r="AF412" s="176" t="n">
        <f aca="false">+MIN(O412/AX$409,O412-P412)</f>
        <v>0</v>
      </c>
      <c r="AG412" s="128"/>
      <c r="AH412" s="176" t="n">
        <f aca="false">+MIN(Q412/AZ$409,Q412-R412)</f>
        <v>0</v>
      </c>
      <c r="AI412" s="128"/>
      <c r="AJ412" s="128"/>
      <c r="AK412" s="128"/>
      <c r="AL412" s="128"/>
      <c r="AM412" s="128"/>
      <c r="AN412" s="128"/>
      <c r="AO412" s="128"/>
      <c r="AP412" s="128"/>
      <c r="AQ412" s="128"/>
      <c r="AR412" s="128"/>
      <c r="AS412" s="128"/>
      <c r="AT412" s="128"/>
      <c r="AU412" s="128"/>
      <c r="AV412" s="128"/>
      <c r="AW412" s="128"/>
      <c r="AX412" s="128"/>
      <c r="AY412" s="128"/>
      <c r="AZ412" s="128"/>
      <c r="BA412" s="128"/>
      <c r="BB412" s="128"/>
    </row>
    <row r="413" customFormat="false" ht="12" hidden="false" customHeight="true" outlineLevel="0" collapsed="false">
      <c r="A413" s="171"/>
      <c r="B413" s="143" t="n">
        <f aca="false">B239</f>
        <v>1965</v>
      </c>
      <c r="C413" s="152" t="n">
        <f aca="false">C181*'costi immobilizz'!$B10</f>
        <v>0</v>
      </c>
      <c r="D413" s="154" t="n">
        <f aca="false">D181*'costi immobilizz'!$B10</f>
        <v>0</v>
      </c>
      <c r="E413" s="154" t="n">
        <f aca="false">E181*'costi immobilizz'!$B10</f>
        <v>0</v>
      </c>
      <c r="F413" s="153" t="n">
        <f aca="false">F181*'costi immobilizz'!$B10</f>
        <v>0</v>
      </c>
      <c r="G413" s="152" t="n">
        <f aca="false">G181*'costi immobilizz'!$B10</f>
        <v>0</v>
      </c>
      <c r="H413" s="154" t="n">
        <f aca="false">H181*'costi immobilizz'!$B10</f>
        <v>0</v>
      </c>
      <c r="I413" s="154" t="n">
        <f aca="false">I181*'costi immobilizz'!$B10</f>
        <v>0</v>
      </c>
      <c r="J413" s="155" t="n">
        <f aca="false">J181*'costi immobilizz'!$B10</f>
        <v>0</v>
      </c>
      <c r="K413" s="152" t="n">
        <f aca="false">K181*'costi immobilizz'!$B10</f>
        <v>0</v>
      </c>
      <c r="L413" s="154" t="n">
        <f aca="false">L181*'costi immobilizz'!$B10</f>
        <v>0</v>
      </c>
      <c r="M413" s="154" t="n">
        <f aca="false">M181*'costi immobilizz'!$B10</f>
        <v>0</v>
      </c>
      <c r="N413" s="155" t="n">
        <f aca="false">N181*'costi immobilizz'!$B10</f>
        <v>0</v>
      </c>
      <c r="O413" s="156" t="n">
        <f aca="false">O181*'costi immobilizz'!$B10</f>
        <v>0</v>
      </c>
      <c r="P413" s="154" t="n">
        <f aca="false">P181*'costi immobilizz'!$B10</f>
        <v>0</v>
      </c>
      <c r="Q413" s="154" t="n">
        <f aca="false">Q181*'costi immobilizz'!$B10</f>
        <v>0</v>
      </c>
      <c r="R413" s="183" t="n">
        <f aca="false">R181*'costi immobilizz'!$B10</f>
        <v>0</v>
      </c>
      <c r="S413" s="128"/>
      <c r="T413" s="176" t="n">
        <f aca="false">+MIN(C413/AL$409,C413-D413)</f>
        <v>0</v>
      </c>
      <c r="U413" s="176"/>
      <c r="V413" s="176" t="n">
        <f aca="false">+MIN(E413/AN$409,E413-F413)</f>
        <v>0</v>
      </c>
      <c r="W413" s="176"/>
      <c r="X413" s="176" t="n">
        <f aca="false">+MIN(G413/AP$409,G413-H413)</f>
        <v>0</v>
      </c>
      <c r="Y413" s="176"/>
      <c r="Z413" s="176" t="n">
        <f aca="false">+MIN(I413/AR$409,I413-J413)</f>
        <v>0</v>
      </c>
      <c r="AA413" s="176"/>
      <c r="AB413" s="176" t="n">
        <f aca="false">+MIN(K413/AT$409,K413-L413)</f>
        <v>0</v>
      </c>
      <c r="AC413" s="176"/>
      <c r="AD413" s="176" t="n">
        <f aca="false">+MIN(M413/AV$409,M413-N413)</f>
        <v>0</v>
      </c>
      <c r="AE413" s="176"/>
      <c r="AF413" s="176" t="n">
        <f aca="false">+MIN(O413/AX$409,O413-P413)</f>
        <v>0</v>
      </c>
      <c r="AG413" s="128"/>
      <c r="AH413" s="176" t="n">
        <f aca="false">+MIN(Q413/AZ$409,Q413-R413)</f>
        <v>0</v>
      </c>
      <c r="AI413" s="128"/>
      <c r="AJ413" s="128"/>
      <c r="AK413" s="128"/>
      <c r="AL413" s="128"/>
      <c r="AM413" s="128"/>
      <c r="AN413" s="128"/>
      <c r="AO413" s="128"/>
      <c r="AP413" s="128"/>
      <c r="AQ413" s="128"/>
      <c r="AR413" s="128"/>
      <c r="AS413" s="128"/>
      <c r="AT413" s="128"/>
      <c r="AU413" s="128"/>
      <c r="AV413" s="128"/>
      <c r="AW413" s="128"/>
      <c r="AX413" s="128"/>
      <c r="AY413" s="128"/>
      <c r="AZ413" s="128"/>
      <c r="BA413" s="128"/>
      <c r="BB413" s="128"/>
    </row>
    <row r="414" customFormat="false" ht="12" hidden="false" customHeight="true" outlineLevel="0" collapsed="false">
      <c r="A414" s="171"/>
      <c r="B414" s="143" t="n">
        <f aca="false">B240</f>
        <v>1966</v>
      </c>
      <c r="C414" s="152" t="n">
        <f aca="false">C182*'costi immobilizz'!$B11</f>
        <v>0</v>
      </c>
      <c r="D414" s="154" t="n">
        <f aca="false">D182*'costi immobilizz'!$B11</f>
        <v>0</v>
      </c>
      <c r="E414" s="154" t="n">
        <f aca="false">E182*'costi immobilizz'!$B11</f>
        <v>0</v>
      </c>
      <c r="F414" s="153" t="n">
        <f aca="false">F182*'costi immobilizz'!$B11</f>
        <v>0</v>
      </c>
      <c r="G414" s="152" t="n">
        <f aca="false">G182*'costi immobilizz'!$B11</f>
        <v>0</v>
      </c>
      <c r="H414" s="154" t="n">
        <f aca="false">H182*'costi immobilizz'!$B11</f>
        <v>0</v>
      </c>
      <c r="I414" s="154" t="n">
        <f aca="false">I182*'costi immobilizz'!$B11</f>
        <v>0</v>
      </c>
      <c r="J414" s="155" t="n">
        <f aca="false">J182*'costi immobilizz'!$B11</f>
        <v>0</v>
      </c>
      <c r="K414" s="152" t="n">
        <f aca="false">K182*'costi immobilizz'!$B11</f>
        <v>0</v>
      </c>
      <c r="L414" s="154" t="n">
        <f aca="false">L182*'costi immobilizz'!$B11</f>
        <v>0</v>
      </c>
      <c r="M414" s="154" t="n">
        <f aca="false">M182*'costi immobilizz'!$B11</f>
        <v>0</v>
      </c>
      <c r="N414" s="155" t="n">
        <f aca="false">N182*'costi immobilizz'!$B11</f>
        <v>0</v>
      </c>
      <c r="O414" s="156" t="n">
        <f aca="false">O182*'costi immobilizz'!$B11</f>
        <v>0</v>
      </c>
      <c r="P414" s="154" t="n">
        <f aca="false">P182*'costi immobilizz'!$B11</f>
        <v>0</v>
      </c>
      <c r="Q414" s="154" t="n">
        <f aca="false">Q182*'costi immobilizz'!$B11</f>
        <v>0</v>
      </c>
      <c r="R414" s="183" t="n">
        <f aca="false">R182*'costi immobilizz'!$B11</f>
        <v>0</v>
      </c>
      <c r="S414" s="128"/>
      <c r="T414" s="176" t="n">
        <f aca="false">+MIN(C414/AL$409,C414-D414)</f>
        <v>0</v>
      </c>
      <c r="U414" s="176"/>
      <c r="V414" s="176" t="n">
        <f aca="false">+MIN(E414/AN$409,E414-F414)</f>
        <v>0</v>
      </c>
      <c r="W414" s="176"/>
      <c r="X414" s="176" t="n">
        <f aca="false">+MIN(G414/AP$409,G414-H414)</f>
        <v>0</v>
      </c>
      <c r="Y414" s="176"/>
      <c r="Z414" s="176" t="n">
        <f aca="false">+MIN(I414/AR$409,I414-J414)</f>
        <v>0</v>
      </c>
      <c r="AA414" s="176"/>
      <c r="AB414" s="176" t="n">
        <f aca="false">+MIN(K414/AT$409,K414-L414)</f>
        <v>0</v>
      </c>
      <c r="AC414" s="176"/>
      <c r="AD414" s="176" t="n">
        <f aca="false">+MIN(M414/AV$409,M414-N414)</f>
        <v>0</v>
      </c>
      <c r="AE414" s="176"/>
      <c r="AF414" s="176" t="n">
        <f aca="false">+MIN(O414/AX$409,O414-P414)</f>
        <v>0</v>
      </c>
      <c r="AG414" s="128"/>
      <c r="AH414" s="176" t="n">
        <f aca="false">+MIN(Q414/AZ$409,Q414-R414)</f>
        <v>0</v>
      </c>
      <c r="AI414" s="128"/>
      <c r="AJ414" s="128"/>
      <c r="AK414" s="128"/>
      <c r="AL414" s="128"/>
      <c r="AM414" s="128"/>
      <c r="AN414" s="128"/>
      <c r="AO414" s="128"/>
      <c r="AP414" s="128"/>
      <c r="AQ414" s="128"/>
      <c r="AR414" s="128"/>
      <c r="AS414" s="128"/>
      <c r="AT414" s="128"/>
      <c r="AU414" s="128"/>
      <c r="AV414" s="128"/>
      <c r="AW414" s="128"/>
      <c r="AX414" s="128"/>
      <c r="AY414" s="128"/>
      <c r="AZ414" s="128"/>
      <c r="BA414" s="128"/>
      <c r="BB414" s="128"/>
    </row>
    <row r="415" customFormat="false" ht="12" hidden="false" customHeight="true" outlineLevel="0" collapsed="false">
      <c r="A415" s="171"/>
      <c r="B415" s="143" t="n">
        <f aca="false">B241</f>
        <v>1967</v>
      </c>
      <c r="C415" s="152" t="n">
        <f aca="false">C183*'costi immobilizz'!$B12</f>
        <v>0</v>
      </c>
      <c r="D415" s="154" t="n">
        <f aca="false">D183*'costi immobilizz'!$B12</f>
        <v>0</v>
      </c>
      <c r="E415" s="154" t="n">
        <f aca="false">E183*'costi immobilizz'!$B12</f>
        <v>0</v>
      </c>
      <c r="F415" s="153" t="n">
        <f aca="false">F183*'costi immobilizz'!$B12</f>
        <v>0</v>
      </c>
      <c r="G415" s="152" t="n">
        <f aca="false">G183*'costi immobilizz'!$B12</f>
        <v>0</v>
      </c>
      <c r="H415" s="154" t="n">
        <f aca="false">H183*'costi immobilizz'!$B12</f>
        <v>0</v>
      </c>
      <c r="I415" s="154" t="n">
        <f aca="false">I183*'costi immobilizz'!$B12</f>
        <v>0</v>
      </c>
      <c r="J415" s="155" t="n">
        <f aca="false">J183*'costi immobilizz'!$B12</f>
        <v>0</v>
      </c>
      <c r="K415" s="152" t="n">
        <f aca="false">K183*'costi immobilizz'!$B12</f>
        <v>0</v>
      </c>
      <c r="L415" s="154" t="n">
        <f aca="false">L183*'costi immobilizz'!$B12</f>
        <v>0</v>
      </c>
      <c r="M415" s="154" t="n">
        <f aca="false">M183*'costi immobilizz'!$B12</f>
        <v>0</v>
      </c>
      <c r="N415" s="155" t="n">
        <f aca="false">N183*'costi immobilizz'!$B12</f>
        <v>0</v>
      </c>
      <c r="O415" s="156" t="n">
        <f aca="false">O183*'costi immobilizz'!$B12</f>
        <v>0</v>
      </c>
      <c r="P415" s="154" t="n">
        <f aca="false">P183*'costi immobilizz'!$B12</f>
        <v>0</v>
      </c>
      <c r="Q415" s="154" t="n">
        <f aca="false">Q183*'costi immobilizz'!$B12</f>
        <v>0</v>
      </c>
      <c r="R415" s="183" t="n">
        <f aca="false">R183*'costi immobilizz'!$B12</f>
        <v>0</v>
      </c>
      <c r="S415" s="128"/>
      <c r="T415" s="176" t="n">
        <f aca="false">+MIN(C415/AL$409,C415-D415)</f>
        <v>0</v>
      </c>
      <c r="U415" s="176"/>
      <c r="V415" s="176" t="n">
        <f aca="false">+MIN(E415/AN$409,E415-F415)</f>
        <v>0</v>
      </c>
      <c r="W415" s="176"/>
      <c r="X415" s="176" t="n">
        <f aca="false">+MIN(G415/AP$409,G415-H415)</f>
        <v>0</v>
      </c>
      <c r="Y415" s="176"/>
      <c r="Z415" s="176" t="n">
        <f aca="false">+MIN(I415/AR$409,I415-J415)</f>
        <v>0</v>
      </c>
      <c r="AA415" s="176"/>
      <c r="AB415" s="176" t="n">
        <f aca="false">+MIN(K415/AT$409,K415-L415)</f>
        <v>0</v>
      </c>
      <c r="AC415" s="176"/>
      <c r="AD415" s="176" t="n">
        <f aca="false">+MIN(M415/AV$409,M415-N415)</f>
        <v>0</v>
      </c>
      <c r="AE415" s="176"/>
      <c r="AF415" s="176" t="n">
        <f aca="false">+MIN(O415/AX$409,O415-P415)</f>
        <v>0</v>
      </c>
      <c r="AG415" s="128"/>
      <c r="AH415" s="176" t="n">
        <f aca="false">+MIN(Q415/AZ$409,Q415-R415)</f>
        <v>0</v>
      </c>
      <c r="AI415" s="128"/>
      <c r="AJ415" s="128"/>
      <c r="AK415" s="128"/>
      <c r="AL415" s="128"/>
      <c r="AM415" s="128"/>
      <c r="AN415" s="128"/>
      <c r="AO415" s="128"/>
      <c r="AP415" s="128"/>
      <c r="AQ415" s="128"/>
      <c r="AR415" s="128"/>
      <c r="AS415" s="128"/>
      <c r="AT415" s="128"/>
      <c r="AU415" s="128"/>
      <c r="AV415" s="128"/>
      <c r="AW415" s="128"/>
      <c r="AX415" s="128"/>
      <c r="AY415" s="128"/>
      <c r="AZ415" s="128"/>
      <c r="BA415" s="128"/>
      <c r="BB415" s="128"/>
    </row>
    <row r="416" customFormat="false" ht="12" hidden="false" customHeight="true" outlineLevel="0" collapsed="false">
      <c r="A416" s="171"/>
      <c r="B416" s="143" t="n">
        <f aca="false">B242</f>
        <v>1968</v>
      </c>
      <c r="C416" s="152" t="n">
        <f aca="false">C184*'costi immobilizz'!$B13</f>
        <v>0</v>
      </c>
      <c r="D416" s="154" t="n">
        <f aca="false">D184*'costi immobilizz'!$B13</f>
        <v>0</v>
      </c>
      <c r="E416" s="154" t="n">
        <f aca="false">E184*'costi immobilizz'!$B13</f>
        <v>0</v>
      </c>
      <c r="F416" s="153" t="n">
        <f aca="false">F184*'costi immobilizz'!$B13</f>
        <v>0</v>
      </c>
      <c r="G416" s="152" t="n">
        <f aca="false">G184*'costi immobilizz'!$B13</f>
        <v>0</v>
      </c>
      <c r="H416" s="154" t="n">
        <f aca="false">H184*'costi immobilizz'!$B13</f>
        <v>0</v>
      </c>
      <c r="I416" s="154" t="n">
        <f aca="false">I184*'costi immobilizz'!$B13</f>
        <v>0</v>
      </c>
      <c r="J416" s="155" t="n">
        <f aca="false">J184*'costi immobilizz'!$B13</f>
        <v>0</v>
      </c>
      <c r="K416" s="152" t="n">
        <f aca="false">K184*'costi immobilizz'!$B13</f>
        <v>0</v>
      </c>
      <c r="L416" s="154" t="n">
        <f aca="false">L184*'costi immobilizz'!$B13</f>
        <v>0</v>
      </c>
      <c r="M416" s="154" t="n">
        <f aca="false">M184*'costi immobilizz'!$B13</f>
        <v>0</v>
      </c>
      <c r="N416" s="155" t="n">
        <f aca="false">N184*'costi immobilizz'!$B13</f>
        <v>0</v>
      </c>
      <c r="O416" s="156" t="n">
        <f aca="false">O184*'costi immobilizz'!$B13</f>
        <v>0</v>
      </c>
      <c r="P416" s="154" t="n">
        <f aca="false">P184*'costi immobilizz'!$B13</f>
        <v>0</v>
      </c>
      <c r="Q416" s="154" t="n">
        <f aca="false">Q184*'costi immobilizz'!$B13</f>
        <v>0</v>
      </c>
      <c r="R416" s="183" t="n">
        <f aca="false">R184*'costi immobilizz'!$B13</f>
        <v>0</v>
      </c>
      <c r="S416" s="128"/>
      <c r="T416" s="176" t="n">
        <f aca="false">+MIN(C416/AL$409,C416-D416)</f>
        <v>0</v>
      </c>
      <c r="U416" s="176"/>
      <c r="V416" s="176" t="n">
        <f aca="false">+MIN(E416/AN$409,E416-F416)</f>
        <v>0</v>
      </c>
      <c r="W416" s="176"/>
      <c r="X416" s="176" t="n">
        <f aca="false">+MIN(G416/AP$409,G416-H416)</f>
        <v>0</v>
      </c>
      <c r="Y416" s="176"/>
      <c r="Z416" s="176" t="n">
        <f aca="false">+MIN(I416/AR$409,I416-J416)</f>
        <v>0</v>
      </c>
      <c r="AA416" s="176"/>
      <c r="AB416" s="176" t="n">
        <f aca="false">+MIN(K416/AT$409,K416-L416)</f>
        <v>0</v>
      </c>
      <c r="AC416" s="176"/>
      <c r="AD416" s="176" t="n">
        <f aca="false">+MIN(M416/AV$409,M416-N416)</f>
        <v>0</v>
      </c>
      <c r="AE416" s="176"/>
      <c r="AF416" s="176" t="n">
        <f aca="false">+MIN(O416/AX$409,O416-P416)</f>
        <v>0</v>
      </c>
      <c r="AG416" s="128"/>
      <c r="AH416" s="176" t="n">
        <f aca="false">+MIN(Q416/AZ$409,Q416-R416)</f>
        <v>0</v>
      </c>
      <c r="AI416" s="128"/>
      <c r="AJ416" s="128"/>
      <c r="AK416" s="128"/>
      <c r="AL416" s="128"/>
      <c r="AM416" s="128"/>
      <c r="AN416" s="128"/>
      <c r="AO416" s="128"/>
      <c r="AP416" s="128"/>
      <c r="AQ416" s="128"/>
      <c r="AR416" s="128"/>
      <c r="AS416" s="128"/>
      <c r="AT416" s="128"/>
      <c r="AU416" s="128"/>
      <c r="AV416" s="128"/>
      <c r="AW416" s="128"/>
      <c r="AX416" s="128"/>
      <c r="AY416" s="128"/>
      <c r="AZ416" s="128"/>
      <c r="BA416" s="128"/>
      <c r="BB416" s="128"/>
    </row>
    <row r="417" customFormat="false" ht="12" hidden="false" customHeight="true" outlineLevel="0" collapsed="false">
      <c r="A417" s="171"/>
      <c r="B417" s="143" t="n">
        <f aca="false">B243</f>
        <v>1969</v>
      </c>
      <c r="C417" s="152" t="n">
        <f aca="false">C185*'costi immobilizz'!$B14</f>
        <v>0</v>
      </c>
      <c r="D417" s="154" t="n">
        <f aca="false">D185*'costi immobilizz'!$B14</f>
        <v>0</v>
      </c>
      <c r="E417" s="154" t="n">
        <f aca="false">E185*'costi immobilizz'!$B14</f>
        <v>0</v>
      </c>
      <c r="F417" s="153" t="n">
        <f aca="false">F185*'costi immobilizz'!$B14</f>
        <v>0</v>
      </c>
      <c r="G417" s="152" t="n">
        <f aca="false">G185*'costi immobilizz'!$B14</f>
        <v>0</v>
      </c>
      <c r="H417" s="154" t="n">
        <f aca="false">H185*'costi immobilizz'!$B14</f>
        <v>0</v>
      </c>
      <c r="I417" s="154" t="n">
        <f aca="false">I185*'costi immobilizz'!$B14</f>
        <v>0</v>
      </c>
      <c r="J417" s="155" t="n">
        <f aca="false">J185*'costi immobilizz'!$B14</f>
        <v>0</v>
      </c>
      <c r="K417" s="152" t="n">
        <f aca="false">K185*'costi immobilizz'!$B14</f>
        <v>0</v>
      </c>
      <c r="L417" s="154" t="n">
        <f aca="false">L185*'costi immobilizz'!$B14</f>
        <v>0</v>
      </c>
      <c r="M417" s="154" t="n">
        <f aca="false">M185*'costi immobilizz'!$B14</f>
        <v>0</v>
      </c>
      <c r="N417" s="155" t="n">
        <f aca="false">N185*'costi immobilizz'!$B14</f>
        <v>0</v>
      </c>
      <c r="O417" s="156" t="n">
        <f aca="false">O185*'costi immobilizz'!$B14</f>
        <v>0</v>
      </c>
      <c r="P417" s="154" t="n">
        <f aca="false">P185*'costi immobilizz'!$B14</f>
        <v>0</v>
      </c>
      <c r="Q417" s="154" t="n">
        <f aca="false">Q185*'costi immobilizz'!$B14</f>
        <v>0</v>
      </c>
      <c r="R417" s="183" t="n">
        <f aca="false">R185*'costi immobilizz'!$B14</f>
        <v>0</v>
      </c>
      <c r="S417" s="128"/>
      <c r="T417" s="176" t="n">
        <f aca="false">+MIN(C417/AL$409,C417-D417)</f>
        <v>0</v>
      </c>
      <c r="U417" s="176"/>
      <c r="V417" s="176" t="n">
        <f aca="false">+MIN(E417/AN$409,E417-F417)</f>
        <v>0</v>
      </c>
      <c r="W417" s="176"/>
      <c r="X417" s="176" t="n">
        <f aca="false">+MIN(G417/AP$409,G417-H417)</f>
        <v>0</v>
      </c>
      <c r="Y417" s="176"/>
      <c r="Z417" s="176" t="n">
        <f aca="false">+MIN(I417/AR$409,I417-J417)</f>
        <v>0</v>
      </c>
      <c r="AA417" s="176"/>
      <c r="AB417" s="176" t="n">
        <f aca="false">+MIN(K417/AT$409,K417-L417)</f>
        <v>0</v>
      </c>
      <c r="AC417" s="176"/>
      <c r="AD417" s="176" t="n">
        <f aca="false">+MIN(M417/AV$409,M417-N417)</f>
        <v>0</v>
      </c>
      <c r="AE417" s="176"/>
      <c r="AF417" s="176" t="n">
        <f aca="false">+MIN(O417/AX$409,O417-P417)</f>
        <v>0</v>
      </c>
      <c r="AG417" s="128"/>
      <c r="AH417" s="176" t="n">
        <f aca="false">+MIN(Q417/AZ$409,Q417-R417)</f>
        <v>0</v>
      </c>
      <c r="AI417" s="128"/>
      <c r="AJ417" s="128"/>
      <c r="AK417" s="128"/>
      <c r="AL417" s="128"/>
      <c r="AM417" s="128"/>
      <c r="AN417" s="128"/>
      <c r="AO417" s="128"/>
      <c r="AP417" s="128"/>
      <c r="AQ417" s="128"/>
      <c r="AR417" s="128"/>
      <c r="AS417" s="128"/>
      <c r="AT417" s="128"/>
      <c r="AU417" s="128"/>
      <c r="AV417" s="128"/>
      <c r="AW417" s="128"/>
      <c r="AX417" s="128"/>
      <c r="AY417" s="128"/>
      <c r="AZ417" s="128"/>
      <c r="BA417" s="128"/>
      <c r="BB417" s="128"/>
    </row>
    <row r="418" customFormat="false" ht="12" hidden="false" customHeight="true" outlineLevel="0" collapsed="false">
      <c r="A418" s="171"/>
      <c r="B418" s="143" t="n">
        <f aca="false">B244</f>
        <v>1970</v>
      </c>
      <c r="C418" s="152" t="n">
        <f aca="false">C186*'costi immobilizz'!$B15</f>
        <v>0</v>
      </c>
      <c r="D418" s="154" t="n">
        <f aca="false">D186*'costi immobilizz'!$B15</f>
        <v>0</v>
      </c>
      <c r="E418" s="154" t="n">
        <f aca="false">E186*'costi immobilizz'!$B15</f>
        <v>0</v>
      </c>
      <c r="F418" s="153" t="n">
        <f aca="false">F186*'costi immobilizz'!$B15</f>
        <v>0</v>
      </c>
      <c r="G418" s="152" t="n">
        <f aca="false">G186*'costi immobilizz'!$B15</f>
        <v>0</v>
      </c>
      <c r="H418" s="154" t="n">
        <f aca="false">H186*'costi immobilizz'!$B15</f>
        <v>0</v>
      </c>
      <c r="I418" s="154" t="n">
        <f aca="false">I186*'costi immobilizz'!$B15</f>
        <v>0</v>
      </c>
      <c r="J418" s="155" t="n">
        <f aca="false">J186*'costi immobilizz'!$B15</f>
        <v>0</v>
      </c>
      <c r="K418" s="152" t="n">
        <f aca="false">K186*'costi immobilizz'!$B15</f>
        <v>0</v>
      </c>
      <c r="L418" s="154" t="n">
        <f aca="false">L186*'costi immobilizz'!$B15</f>
        <v>0</v>
      </c>
      <c r="M418" s="154" t="n">
        <f aca="false">M186*'costi immobilizz'!$B15</f>
        <v>0</v>
      </c>
      <c r="N418" s="155" t="n">
        <f aca="false">N186*'costi immobilizz'!$B15</f>
        <v>0</v>
      </c>
      <c r="O418" s="156" t="n">
        <f aca="false">O186*'costi immobilizz'!$B15</f>
        <v>0</v>
      </c>
      <c r="P418" s="154" t="n">
        <f aca="false">P186*'costi immobilizz'!$B15</f>
        <v>0</v>
      </c>
      <c r="Q418" s="154" t="n">
        <f aca="false">Q186*'costi immobilizz'!$B15</f>
        <v>0</v>
      </c>
      <c r="R418" s="183" t="n">
        <f aca="false">R186*'costi immobilizz'!$B15</f>
        <v>0</v>
      </c>
      <c r="S418" s="128"/>
      <c r="T418" s="176" t="n">
        <f aca="false">+MIN(C418/AL$409,C418-D418)</f>
        <v>0</v>
      </c>
      <c r="U418" s="176"/>
      <c r="V418" s="176" t="n">
        <f aca="false">+MIN(E418/AN$409,E418-F418)</f>
        <v>0</v>
      </c>
      <c r="W418" s="176"/>
      <c r="X418" s="176" t="n">
        <f aca="false">+MIN(G418/AP$409,G418-H418)</f>
        <v>0</v>
      </c>
      <c r="Y418" s="176"/>
      <c r="Z418" s="176" t="n">
        <f aca="false">+MIN(I418/AR$409,I418-J418)</f>
        <v>0</v>
      </c>
      <c r="AA418" s="176"/>
      <c r="AB418" s="176" t="n">
        <f aca="false">+MIN(K418/AT$409,K418-L418)</f>
        <v>0</v>
      </c>
      <c r="AC418" s="176"/>
      <c r="AD418" s="176" t="n">
        <f aca="false">+MIN(M418/AV$409,M418-N418)</f>
        <v>0</v>
      </c>
      <c r="AE418" s="176"/>
      <c r="AF418" s="176" t="n">
        <f aca="false">+MIN(O418/AX$409,O418-P418)</f>
        <v>0</v>
      </c>
      <c r="AG418" s="128"/>
      <c r="AH418" s="176" t="n">
        <f aca="false">+MIN(Q418/AZ$409,Q418-R418)</f>
        <v>0</v>
      </c>
      <c r="AI418" s="128"/>
      <c r="AJ418" s="128"/>
      <c r="AK418" s="128"/>
      <c r="AL418" s="128"/>
      <c r="AM418" s="128"/>
      <c r="AN418" s="128"/>
      <c r="AO418" s="128"/>
      <c r="AP418" s="128"/>
      <c r="AQ418" s="128"/>
      <c r="AR418" s="128"/>
      <c r="AS418" s="128"/>
      <c r="AT418" s="128"/>
      <c r="AU418" s="128"/>
      <c r="AV418" s="128"/>
      <c r="AW418" s="128"/>
      <c r="AX418" s="128"/>
      <c r="AY418" s="128"/>
      <c r="AZ418" s="128"/>
      <c r="BA418" s="128"/>
      <c r="BB418" s="128"/>
    </row>
    <row r="419" customFormat="false" ht="12" hidden="false" customHeight="true" outlineLevel="0" collapsed="false">
      <c r="A419" s="171"/>
      <c r="B419" s="143" t="n">
        <f aca="false">B245</f>
        <v>1971</v>
      </c>
      <c r="C419" s="152" t="n">
        <f aca="false">C187*'costi immobilizz'!$B16</f>
        <v>0</v>
      </c>
      <c r="D419" s="154" t="n">
        <f aca="false">D187*'costi immobilizz'!$B16</f>
        <v>0</v>
      </c>
      <c r="E419" s="154" t="n">
        <f aca="false">E187*'costi immobilizz'!$B16</f>
        <v>0</v>
      </c>
      <c r="F419" s="153" t="n">
        <f aca="false">F187*'costi immobilizz'!$B16</f>
        <v>0</v>
      </c>
      <c r="G419" s="152" t="n">
        <f aca="false">G187*'costi immobilizz'!$B16</f>
        <v>0</v>
      </c>
      <c r="H419" s="154" t="n">
        <f aca="false">H187*'costi immobilizz'!$B16</f>
        <v>0</v>
      </c>
      <c r="I419" s="154" t="n">
        <f aca="false">I187*'costi immobilizz'!$B16</f>
        <v>0</v>
      </c>
      <c r="J419" s="155" t="n">
        <f aca="false">J187*'costi immobilizz'!$B16</f>
        <v>0</v>
      </c>
      <c r="K419" s="152" t="n">
        <f aca="false">K187*'costi immobilizz'!$B16</f>
        <v>0</v>
      </c>
      <c r="L419" s="154" t="n">
        <f aca="false">L187*'costi immobilizz'!$B16</f>
        <v>0</v>
      </c>
      <c r="M419" s="154" t="n">
        <f aca="false">M187*'costi immobilizz'!$B16</f>
        <v>0</v>
      </c>
      <c r="N419" s="155" t="n">
        <f aca="false">N187*'costi immobilizz'!$B16</f>
        <v>0</v>
      </c>
      <c r="O419" s="156" t="n">
        <f aca="false">O187*'costi immobilizz'!$B16</f>
        <v>0</v>
      </c>
      <c r="P419" s="154" t="n">
        <f aca="false">P187*'costi immobilizz'!$B16</f>
        <v>0</v>
      </c>
      <c r="Q419" s="154" t="n">
        <f aca="false">Q187*'costi immobilizz'!$B16</f>
        <v>0</v>
      </c>
      <c r="R419" s="183" t="n">
        <f aca="false">R187*'costi immobilizz'!$B16</f>
        <v>0</v>
      </c>
      <c r="S419" s="128"/>
      <c r="T419" s="176" t="n">
        <f aca="false">+MIN(C419/AL$409,C419-D419)</f>
        <v>0</v>
      </c>
      <c r="U419" s="176"/>
      <c r="V419" s="176" t="n">
        <f aca="false">+MIN(E419/AN$409,E419-F419)</f>
        <v>0</v>
      </c>
      <c r="W419" s="176"/>
      <c r="X419" s="176" t="n">
        <f aca="false">+MIN(G419/AP$409,G419-H419)</f>
        <v>0</v>
      </c>
      <c r="Y419" s="176"/>
      <c r="Z419" s="176" t="n">
        <f aca="false">+MIN(I419/AR$409,I419-J419)</f>
        <v>0</v>
      </c>
      <c r="AA419" s="176"/>
      <c r="AB419" s="176" t="n">
        <f aca="false">+MIN(K419/AT$409,K419-L419)</f>
        <v>0</v>
      </c>
      <c r="AC419" s="176"/>
      <c r="AD419" s="176" t="n">
        <f aca="false">+MIN(M419/AV$409,M419-N419)</f>
        <v>0</v>
      </c>
      <c r="AE419" s="176"/>
      <c r="AF419" s="176" t="n">
        <f aca="false">+MIN(O419/AX$409,O419-P419)</f>
        <v>0</v>
      </c>
      <c r="AG419" s="128"/>
      <c r="AH419" s="176" t="n">
        <f aca="false">+MIN(Q419/AZ$409,Q419-R419)</f>
        <v>0</v>
      </c>
      <c r="AI419" s="128"/>
      <c r="AJ419" s="128"/>
      <c r="AK419" s="128"/>
      <c r="AL419" s="128"/>
      <c r="AM419" s="128"/>
      <c r="AN419" s="128"/>
      <c r="AO419" s="128"/>
      <c r="AP419" s="128"/>
      <c r="AQ419" s="128"/>
      <c r="AR419" s="128"/>
      <c r="AS419" s="128"/>
      <c r="AT419" s="128"/>
      <c r="AU419" s="128"/>
      <c r="AV419" s="128"/>
      <c r="AW419" s="128"/>
      <c r="AX419" s="128"/>
      <c r="AY419" s="128"/>
      <c r="AZ419" s="128"/>
      <c r="BA419" s="128"/>
      <c r="BB419" s="128"/>
    </row>
    <row r="420" customFormat="false" ht="12" hidden="false" customHeight="true" outlineLevel="0" collapsed="false">
      <c r="A420" s="171"/>
      <c r="B420" s="143" t="n">
        <f aca="false">B246</f>
        <v>1972</v>
      </c>
      <c r="C420" s="152" t="n">
        <f aca="false">C188*'costi immobilizz'!$B17</f>
        <v>0</v>
      </c>
      <c r="D420" s="154" t="n">
        <f aca="false">D188*'costi immobilizz'!$B17</f>
        <v>0</v>
      </c>
      <c r="E420" s="154" t="n">
        <f aca="false">E188*'costi immobilizz'!$B17</f>
        <v>0</v>
      </c>
      <c r="F420" s="153" t="n">
        <f aca="false">F188*'costi immobilizz'!$B17</f>
        <v>0</v>
      </c>
      <c r="G420" s="152" t="n">
        <f aca="false">G188*'costi immobilizz'!$B17</f>
        <v>0</v>
      </c>
      <c r="H420" s="154" t="n">
        <f aca="false">H188*'costi immobilizz'!$B17</f>
        <v>0</v>
      </c>
      <c r="I420" s="154" t="n">
        <f aca="false">I188*'costi immobilizz'!$B17</f>
        <v>0</v>
      </c>
      <c r="J420" s="155" t="n">
        <f aca="false">J188*'costi immobilizz'!$B17</f>
        <v>0</v>
      </c>
      <c r="K420" s="152" t="n">
        <f aca="false">K188*'costi immobilizz'!$B17</f>
        <v>0</v>
      </c>
      <c r="L420" s="154" t="n">
        <f aca="false">L188*'costi immobilizz'!$B17</f>
        <v>0</v>
      </c>
      <c r="M420" s="154" t="n">
        <f aca="false">M188*'costi immobilizz'!$B17</f>
        <v>0</v>
      </c>
      <c r="N420" s="155" t="n">
        <f aca="false">N188*'costi immobilizz'!$B17</f>
        <v>0</v>
      </c>
      <c r="O420" s="156" t="n">
        <f aca="false">O188*'costi immobilizz'!$B17</f>
        <v>0</v>
      </c>
      <c r="P420" s="154" t="n">
        <f aca="false">P188*'costi immobilizz'!$B17</f>
        <v>0</v>
      </c>
      <c r="Q420" s="154" t="n">
        <f aca="false">Q188*'costi immobilizz'!$B17</f>
        <v>0</v>
      </c>
      <c r="R420" s="183" t="n">
        <f aca="false">R188*'costi immobilizz'!$B17</f>
        <v>0</v>
      </c>
      <c r="S420" s="128"/>
      <c r="T420" s="176" t="n">
        <f aca="false">+MIN(C420/AL$409,C420-D420)</f>
        <v>0</v>
      </c>
      <c r="U420" s="176"/>
      <c r="V420" s="176" t="n">
        <f aca="false">+MIN(E420/AN$409,E420-F420)</f>
        <v>0</v>
      </c>
      <c r="W420" s="176"/>
      <c r="X420" s="176" t="n">
        <f aca="false">+MIN(G420/AP$409,G420-H420)</f>
        <v>0</v>
      </c>
      <c r="Y420" s="176"/>
      <c r="Z420" s="176" t="n">
        <f aca="false">+MIN(I420/AR$409,I420-J420)</f>
        <v>0</v>
      </c>
      <c r="AA420" s="176"/>
      <c r="AB420" s="176" t="n">
        <f aca="false">+MIN(K420/AT$409,K420-L420)</f>
        <v>0</v>
      </c>
      <c r="AC420" s="176"/>
      <c r="AD420" s="176" t="n">
        <f aca="false">+MIN(M420/AV$409,M420-N420)</f>
        <v>0</v>
      </c>
      <c r="AE420" s="176"/>
      <c r="AF420" s="176" t="n">
        <f aca="false">+MIN(O420/AX$409,O420-P420)</f>
        <v>0</v>
      </c>
      <c r="AG420" s="128"/>
      <c r="AH420" s="176" t="n">
        <f aca="false">+MIN(Q420/AZ$409,Q420-R420)</f>
        <v>0</v>
      </c>
      <c r="AI420" s="128"/>
      <c r="AJ420" s="128"/>
      <c r="AK420" s="128"/>
      <c r="AL420" s="128"/>
      <c r="AM420" s="128"/>
      <c r="AN420" s="128"/>
      <c r="AO420" s="128"/>
      <c r="AP420" s="128"/>
      <c r="AQ420" s="128"/>
      <c r="AR420" s="128"/>
      <c r="AS420" s="128"/>
      <c r="AT420" s="128"/>
      <c r="AU420" s="128"/>
      <c r="AV420" s="128"/>
      <c r="AW420" s="128"/>
      <c r="AX420" s="128"/>
      <c r="AY420" s="128"/>
      <c r="AZ420" s="128"/>
      <c r="BA420" s="128"/>
      <c r="BB420" s="128"/>
    </row>
    <row r="421" customFormat="false" ht="12" hidden="false" customHeight="true" outlineLevel="0" collapsed="false">
      <c r="A421" s="171"/>
      <c r="B421" s="143" t="n">
        <f aca="false">B247</f>
        <v>1973</v>
      </c>
      <c r="C421" s="152" t="n">
        <f aca="false">C189*'costi immobilizz'!$B18</f>
        <v>0</v>
      </c>
      <c r="D421" s="154" t="n">
        <f aca="false">D189*'costi immobilizz'!$B18</f>
        <v>0</v>
      </c>
      <c r="E421" s="154" t="n">
        <f aca="false">E189*'costi immobilizz'!$B18</f>
        <v>0</v>
      </c>
      <c r="F421" s="153" t="n">
        <f aca="false">F189*'costi immobilizz'!$B18</f>
        <v>0</v>
      </c>
      <c r="G421" s="152" t="n">
        <f aca="false">G189*'costi immobilizz'!$B18</f>
        <v>0</v>
      </c>
      <c r="H421" s="154" t="n">
        <f aca="false">H189*'costi immobilizz'!$B18</f>
        <v>0</v>
      </c>
      <c r="I421" s="154" t="n">
        <f aca="false">I189*'costi immobilizz'!$B18</f>
        <v>0</v>
      </c>
      <c r="J421" s="155" t="n">
        <f aca="false">J189*'costi immobilizz'!$B18</f>
        <v>0</v>
      </c>
      <c r="K421" s="152" t="n">
        <f aca="false">K189*'costi immobilizz'!$B18</f>
        <v>0</v>
      </c>
      <c r="L421" s="154" t="n">
        <f aca="false">L189*'costi immobilizz'!$B18</f>
        <v>0</v>
      </c>
      <c r="M421" s="154" t="n">
        <f aca="false">M189*'costi immobilizz'!$B18</f>
        <v>0</v>
      </c>
      <c r="N421" s="155" t="n">
        <f aca="false">N189*'costi immobilizz'!$B18</f>
        <v>0</v>
      </c>
      <c r="O421" s="156" t="n">
        <f aca="false">O189*'costi immobilizz'!$B18</f>
        <v>0</v>
      </c>
      <c r="P421" s="154" t="n">
        <f aca="false">P189*'costi immobilizz'!$B18</f>
        <v>0</v>
      </c>
      <c r="Q421" s="154" t="n">
        <f aca="false">Q189*'costi immobilizz'!$B18</f>
        <v>0</v>
      </c>
      <c r="R421" s="183" t="n">
        <f aca="false">R189*'costi immobilizz'!$B18</f>
        <v>0</v>
      </c>
      <c r="S421" s="128"/>
      <c r="T421" s="176" t="n">
        <f aca="false">+MIN(C421/AL$409,C421-D421)</f>
        <v>0</v>
      </c>
      <c r="U421" s="176"/>
      <c r="V421" s="176" t="n">
        <f aca="false">+MIN(E421/AN$409,E421-F421)</f>
        <v>0</v>
      </c>
      <c r="W421" s="176"/>
      <c r="X421" s="176" t="n">
        <f aca="false">+MIN(G421/AP$409,G421-H421)</f>
        <v>0</v>
      </c>
      <c r="Y421" s="176"/>
      <c r="Z421" s="176" t="n">
        <f aca="false">+MIN(I421/AR$409,I421-J421)</f>
        <v>0</v>
      </c>
      <c r="AA421" s="176"/>
      <c r="AB421" s="176" t="n">
        <f aca="false">+MIN(K421/AT$409,K421-L421)</f>
        <v>0</v>
      </c>
      <c r="AC421" s="176"/>
      <c r="AD421" s="176" t="n">
        <f aca="false">+MIN(M421/AV$409,M421-N421)</f>
        <v>0</v>
      </c>
      <c r="AE421" s="176"/>
      <c r="AF421" s="176" t="n">
        <f aca="false">+MIN(O421/AX$409,O421-P421)</f>
        <v>0</v>
      </c>
      <c r="AG421" s="128"/>
      <c r="AH421" s="176" t="n">
        <f aca="false">+MIN(Q421/AZ$409,Q421-R421)</f>
        <v>0</v>
      </c>
      <c r="AI421" s="128"/>
      <c r="AJ421" s="128"/>
      <c r="AK421" s="128"/>
      <c r="AL421" s="128"/>
      <c r="AM421" s="128"/>
      <c r="AN421" s="128"/>
      <c r="AO421" s="128"/>
      <c r="AP421" s="128"/>
      <c r="AQ421" s="128"/>
      <c r="AR421" s="128"/>
      <c r="AS421" s="128"/>
      <c r="AT421" s="128"/>
      <c r="AU421" s="128"/>
      <c r="AV421" s="128"/>
      <c r="AW421" s="128"/>
      <c r="AX421" s="128"/>
      <c r="AY421" s="128"/>
      <c r="AZ421" s="128"/>
      <c r="BA421" s="128"/>
      <c r="BB421" s="128"/>
    </row>
    <row r="422" customFormat="false" ht="12" hidden="false" customHeight="true" outlineLevel="0" collapsed="false">
      <c r="A422" s="171"/>
      <c r="B422" s="143" t="n">
        <f aca="false">B248</f>
        <v>1974</v>
      </c>
      <c r="C422" s="152" t="n">
        <f aca="false">C190*'costi immobilizz'!$B19</f>
        <v>0</v>
      </c>
      <c r="D422" s="154" t="n">
        <f aca="false">D190*'costi immobilizz'!$B19</f>
        <v>0</v>
      </c>
      <c r="E422" s="154" t="n">
        <f aca="false">E190*'costi immobilizz'!$B19</f>
        <v>0</v>
      </c>
      <c r="F422" s="153" t="n">
        <f aca="false">F190*'costi immobilizz'!$B19</f>
        <v>0</v>
      </c>
      <c r="G422" s="152" t="n">
        <f aca="false">G190*'costi immobilizz'!$B19</f>
        <v>0</v>
      </c>
      <c r="H422" s="154" t="n">
        <f aca="false">H190*'costi immobilizz'!$B19</f>
        <v>0</v>
      </c>
      <c r="I422" s="154" t="n">
        <f aca="false">I190*'costi immobilizz'!$B19</f>
        <v>0</v>
      </c>
      <c r="J422" s="155" t="n">
        <f aca="false">J190*'costi immobilizz'!$B19</f>
        <v>0</v>
      </c>
      <c r="K422" s="152" t="n">
        <f aca="false">K190*'costi immobilizz'!$B19</f>
        <v>0</v>
      </c>
      <c r="L422" s="154" t="n">
        <f aca="false">L190*'costi immobilizz'!$B19</f>
        <v>0</v>
      </c>
      <c r="M422" s="154" t="n">
        <f aca="false">M190*'costi immobilizz'!$B19</f>
        <v>0</v>
      </c>
      <c r="N422" s="155" t="n">
        <f aca="false">N190*'costi immobilizz'!$B19</f>
        <v>0</v>
      </c>
      <c r="O422" s="156" t="n">
        <f aca="false">O190*'costi immobilizz'!$B19</f>
        <v>0</v>
      </c>
      <c r="P422" s="154" t="n">
        <f aca="false">P190*'costi immobilizz'!$B19</f>
        <v>0</v>
      </c>
      <c r="Q422" s="154" t="n">
        <f aca="false">Q190*'costi immobilizz'!$B19</f>
        <v>0</v>
      </c>
      <c r="R422" s="183" t="n">
        <f aca="false">R190*'costi immobilizz'!$B19</f>
        <v>0</v>
      </c>
      <c r="S422" s="128"/>
      <c r="T422" s="176" t="n">
        <f aca="false">+MIN(C422/AL$409,C422-D422)</f>
        <v>0</v>
      </c>
      <c r="U422" s="176"/>
      <c r="V422" s="176" t="n">
        <f aca="false">+MIN(E422/AN$409,E422-F422)</f>
        <v>0</v>
      </c>
      <c r="W422" s="176"/>
      <c r="X422" s="176" t="n">
        <f aca="false">+MIN(G422/AP$409,G422-H422)</f>
        <v>0</v>
      </c>
      <c r="Y422" s="176"/>
      <c r="Z422" s="176" t="n">
        <f aca="false">+MIN(I422/AR$409,I422-J422)</f>
        <v>0</v>
      </c>
      <c r="AA422" s="176"/>
      <c r="AB422" s="176" t="n">
        <f aca="false">+MIN(K422/AT$409,K422-L422)</f>
        <v>0</v>
      </c>
      <c r="AC422" s="176"/>
      <c r="AD422" s="176" t="n">
        <f aca="false">+MIN(M422/AV$409,M422-N422)</f>
        <v>0</v>
      </c>
      <c r="AE422" s="176"/>
      <c r="AF422" s="176" t="n">
        <f aca="false">+MIN(O422/AX$409,O422-P422)</f>
        <v>0</v>
      </c>
      <c r="AG422" s="128"/>
      <c r="AH422" s="176" t="n">
        <f aca="false">+MIN(Q422/AZ$409,Q422-R422)</f>
        <v>0</v>
      </c>
      <c r="AI422" s="128"/>
      <c r="AJ422" s="128"/>
      <c r="AK422" s="128"/>
      <c r="AL422" s="128"/>
      <c r="AM422" s="128"/>
      <c r="AN422" s="128"/>
      <c r="AO422" s="128"/>
      <c r="AP422" s="128"/>
      <c r="AQ422" s="128"/>
      <c r="AR422" s="128"/>
      <c r="AS422" s="128"/>
      <c r="AT422" s="128"/>
      <c r="AU422" s="128"/>
      <c r="AV422" s="128"/>
      <c r="AW422" s="128"/>
      <c r="AX422" s="128"/>
      <c r="AY422" s="128"/>
      <c r="AZ422" s="128"/>
      <c r="BA422" s="128"/>
      <c r="BB422" s="128"/>
    </row>
    <row r="423" customFormat="false" ht="12" hidden="false" customHeight="true" outlineLevel="0" collapsed="false">
      <c r="A423" s="171"/>
      <c r="B423" s="143" t="n">
        <f aca="false">B249</f>
        <v>1975</v>
      </c>
      <c r="C423" s="152" t="n">
        <f aca="false">C191*'costi immobilizz'!$B20</f>
        <v>0</v>
      </c>
      <c r="D423" s="154" t="n">
        <f aca="false">D191*'costi immobilizz'!$B20</f>
        <v>0</v>
      </c>
      <c r="E423" s="154" t="n">
        <f aca="false">E191*'costi immobilizz'!$B20</f>
        <v>0</v>
      </c>
      <c r="F423" s="153" t="n">
        <f aca="false">F191*'costi immobilizz'!$B20</f>
        <v>0</v>
      </c>
      <c r="G423" s="152" t="n">
        <f aca="false">G191*'costi immobilizz'!$B20</f>
        <v>0</v>
      </c>
      <c r="H423" s="154" t="n">
        <f aca="false">H191*'costi immobilizz'!$B20</f>
        <v>0</v>
      </c>
      <c r="I423" s="154" t="n">
        <f aca="false">I191*'costi immobilizz'!$B20</f>
        <v>0</v>
      </c>
      <c r="J423" s="155" t="n">
        <f aca="false">J191*'costi immobilizz'!$B20</f>
        <v>0</v>
      </c>
      <c r="K423" s="152" t="n">
        <f aca="false">K191*'costi immobilizz'!$B20</f>
        <v>0</v>
      </c>
      <c r="L423" s="154" t="n">
        <f aca="false">L191*'costi immobilizz'!$B20</f>
        <v>0</v>
      </c>
      <c r="M423" s="154" t="n">
        <f aca="false">M191*'costi immobilizz'!$B20</f>
        <v>0</v>
      </c>
      <c r="N423" s="155" t="n">
        <f aca="false">N191*'costi immobilizz'!$B20</f>
        <v>0</v>
      </c>
      <c r="O423" s="156" t="n">
        <f aca="false">O191*'costi immobilizz'!$B20</f>
        <v>0</v>
      </c>
      <c r="P423" s="154" t="n">
        <f aca="false">P191*'costi immobilizz'!$B20</f>
        <v>0</v>
      </c>
      <c r="Q423" s="154" t="n">
        <f aca="false">Q191*'costi immobilizz'!$B20</f>
        <v>0</v>
      </c>
      <c r="R423" s="183" t="n">
        <f aca="false">R191*'costi immobilizz'!$B20</f>
        <v>0</v>
      </c>
      <c r="S423" s="128"/>
      <c r="T423" s="176" t="n">
        <f aca="false">+MIN(C423/AL$409,C423-D423)</f>
        <v>0</v>
      </c>
      <c r="U423" s="176"/>
      <c r="V423" s="176" t="n">
        <f aca="false">+MIN(E423/AN$409,E423-F423)</f>
        <v>0</v>
      </c>
      <c r="W423" s="176"/>
      <c r="X423" s="176" t="n">
        <f aca="false">+MIN(G423/AP$409,G423-H423)</f>
        <v>0</v>
      </c>
      <c r="Y423" s="176"/>
      <c r="Z423" s="176" t="n">
        <f aca="false">+MIN(I423/AR$409,I423-J423)</f>
        <v>0</v>
      </c>
      <c r="AA423" s="176"/>
      <c r="AB423" s="176" t="n">
        <f aca="false">+MIN(K423/AT$409,K423-L423)</f>
        <v>0</v>
      </c>
      <c r="AC423" s="176"/>
      <c r="AD423" s="176" t="n">
        <f aca="false">+MIN(M423/AV$409,M423-N423)</f>
        <v>0</v>
      </c>
      <c r="AE423" s="176"/>
      <c r="AF423" s="176" t="n">
        <f aca="false">+MIN(O423/AX$409,O423-P423)</f>
        <v>0</v>
      </c>
      <c r="AG423" s="128"/>
      <c r="AH423" s="176" t="n">
        <f aca="false">+MIN(Q423/AZ$409,Q423-R423)</f>
        <v>0</v>
      </c>
      <c r="AI423" s="128"/>
      <c r="AJ423" s="128"/>
      <c r="AK423" s="128"/>
      <c r="AL423" s="128"/>
      <c r="AM423" s="128"/>
      <c r="AN423" s="128"/>
      <c r="AO423" s="128"/>
      <c r="AP423" s="128"/>
      <c r="AQ423" s="128"/>
      <c r="AR423" s="128"/>
      <c r="AS423" s="128"/>
      <c r="AT423" s="128"/>
      <c r="AU423" s="128"/>
      <c r="AV423" s="128"/>
      <c r="AW423" s="128"/>
      <c r="AX423" s="128"/>
      <c r="AY423" s="128"/>
      <c r="AZ423" s="128"/>
      <c r="BA423" s="128"/>
      <c r="BB423" s="128"/>
    </row>
    <row r="424" customFormat="false" ht="12" hidden="false" customHeight="true" outlineLevel="0" collapsed="false">
      <c r="A424" s="171"/>
      <c r="B424" s="143" t="n">
        <f aca="false">B250</f>
        <v>1976</v>
      </c>
      <c r="C424" s="152" t="n">
        <f aca="false">C192*'costi immobilizz'!$B21</f>
        <v>0</v>
      </c>
      <c r="D424" s="154" t="n">
        <f aca="false">D192*'costi immobilizz'!$B21</f>
        <v>0</v>
      </c>
      <c r="E424" s="154" t="n">
        <f aca="false">E192*'costi immobilizz'!$B21</f>
        <v>0</v>
      </c>
      <c r="F424" s="153" t="n">
        <f aca="false">F192*'costi immobilizz'!$B21</f>
        <v>0</v>
      </c>
      <c r="G424" s="152" t="n">
        <f aca="false">G192*'costi immobilizz'!$B21</f>
        <v>0</v>
      </c>
      <c r="H424" s="154" t="n">
        <f aca="false">H192*'costi immobilizz'!$B21</f>
        <v>0</v>
      </c>
      <c r="I424" s="154" t="n">
        <f aca="false">I192*'costi immobilizz'!$B21</f>
        <v>0</v>
      </c>
      <c r="J424" s="155" t="n">
        <f aca="false">J192*'costi immobilizz'!$B21</f>
        <v>0</v>
      </c>
      <c r="K424" s="152" t="n">
        <f aca="false">K192*'costi immobilizz'!$B21</f>
        <v>0</v>
      </c>
      <c r="L424" s="154" t="n">
        <f aca="false">L192*'costi immobilizz'!$B21</f>
        <v>0</v>
      </c>
      <c r="M424" s="154" t="n">
        <f aca="false">M192*'costi immobilizz'!$B21</f>
        <v>0</v>
      </c>
      <c r="N424" s="155" t="n">
        <f aca="false">N192*'costi immobilizz'!$B21</f>
        <v>0</v>
      </c>
      <c r="O424" s="156" t="n">
        <f aca="false">O192*'costi immobilizz'!$B21</f>
        <v>0</v>
      </c>
      <c r="P424" s="154" t="n">
        <f aca="false">P192*'costi immobilizz'!$B21</f>
        <v>0</v>
      </c>
      <c r="Q424" s="154" t="n">
        <f aca="false">Q192*'costi immobilizz'!$B21</f>
        <v>0</v>
      </c>
      <c r="R424" s="183" t="n">
        <f aca="false">R192*'costi immobilizz'!$B21</f>
        <v>0</v>
      </c>
      <c r="S424" s="128"/>
      <c r="T424" s="176" t="n">
        <f aca="false">+MIN(C424/AL$409,C424-D424)</f>
        <v>0</v>
      </c>
      <c r="U424" s="176"/>
      <c r="V424" s="176" t="n">
        <f aca="false">+MIN(E424/AN$409,E424-F424)</f>
        <v>0</v>
      </c>
      <c r="W424" s="176"/>
      <c r="X424" s="176" t="n">
        <f aca="false">+MIN(G424/AP$409,G424-H424)</f>
        <v>0</v>
      </c>
      <c r="Y424" s="176"/>
      <c r="Z424" s="176" t="n">
        <f aca="false">+MIN(I424/AR$409,I424-J424)</f>
        <v>0</v>
      </c>
      <c r="AA424" s="176"/>
      <c r="AB424" s="176" t="n">
        <f aca="false">+MIN(K424/AT$409,K424-L424)</f>
        <v>0</v>
      </c>
      <c r="AC424" s="176"/>
      <c r="AD424" s="176" t="n">
        <f aca="false">+MIN(M424/AV$409,M424-N424)</f>
        <v>0</v>
      </c>
      <c r="AE424" s="176"/>
      <c r="AF424" s="176" t="n">
        <f aca="false">+MIN(O424/AX$409,O424-P424)</f>
        <v>0</v>
      </c>
      <c r="AG424" s="128"/>
      <c r="AH424" s="176" t="n">
        <f aca="false">+MIN(Q424/AZ$409,Q424-R424)</f>
        <v>0</v>
      </c>
      <c r="AI424" s="128"/>
      <c r="AJ424" s="128"/>
      <c r="AK424" s="128"/>
      <c r="AL424" s="128"/>
      <c r="AM424" s="128"/>
      <c r="AN424" s="128"/>
      <c r="AO424" s="128"/>
      <c r="AP424" s="128"/>
      <c r="AQ424" s="128"/>
      <c r="AR424" s="128"/>
      <c r="AS424" s="128"/>
      <c r="AT424" s="128"/>
      <c r="AU424" s="128"/>
      <c r="AV424" s="128"/>
      <c r="AW424" s="128"/>
      <c r="AX424" s="128"/>
      <c r="AY424" s="128"/>
      <c r="AZ424" s="128"/>
      <c r="BA424" s="128"/>
      <c r="BB424" s="128"/>
    </row>
    <row r="425" customFormat="false" ht="12" hidden="false" customHeight="true" outlineLevel="0" collapsed="false">
      <c r="A425" s="171"/>
      <c r="B425" s="143" t="n">
        <f aca="false">B251</f>
        <v>1977</v>
      </c>
      <c r="C425" s="152" t="n">
        <f aca="false">C193*'costi immobilizz'!$B22</f>
        <v>0</v>
      </c>
      <c r="D425" s="154" t="n">
        <f aca="false">D193*'costi immobilizz'!$B22</f>
        <v>0</v>
      </c>
      <c r="E425" s="154" t="n">
        <f aca="false">E193*'costi immobilizz'!$B22</f>
        <v>0</v>
      </c>
      <c r="F425" s="153" t="n">
        <f aca="false">F193*'costi immobilizz'!$B22</f>
        <v>0</v>
      </c>
      <c r="G425" s="152" t="n">
        <f aca="false">G193*'costi immobilizz'!$B22</f>
        <v>0</v>
      </c>
      <c r="H425" s="154" t="n">
        <f aca="false">H193*'costi immobilizz'!$B22</f>
        <v>0</v>
      </c>
      <c r="I425" s="154" t="n">
        <f aca="false">I193*'costi immobilizz'!$B22</f>
        <v>0</v>
      </c>
      <c r="J425" s="155" t="n">
        <f aca="false">J193*'costi immobilizz'!$B22</f>
        <v>0</v>
      </c>
      <c r="K425" s="152" t="n">
        <f aca="false">K193*'costi immobilizz'!$B22</f>
        <v>0</v>
      </c>
      <c r="L425" s="154" t="n">
        <f aca="false">L193*'costi immobilizz'!$B22</f>
        <v>0</v>
      </c>
      <c r="M425" s="154" t="n">
        <f aca="false">M193*'costi immobilizz'!$B22</f>
        <v>0</v>
      </c>
      <c r="N425" s="155" t="n">
        <f aca="false">N193*'costi immobilizz'!$B22</f>
        <v>0</v>
      </c>
      <c r="O425" s="156" t="n">
        <f aca="false">O193*'costi immobilizz'!$B22</f>
        <v>0</v>
      </c>
      <c r="P425" s="154" t="n">
        <f aca="false">P193*'costi immobilizz'!$B22</f>
        <v>0</v>
      </c>
      <c r="Q425" s="154" t="n">
        <f aca="false">Q193*'costi immobilizz'!$B22</f>
        <v>0</v>
      </c>
      <c r="R425" s="183" t="n">
        <f aca="false">R193*'costi immobilizz'!$B22</f>
        <v>0</v>
      </c>
      <c r="S425" s="128"/>
      <c r="T425" s="176" t="n">
        <f aca="false">+MIN(C425/AL$409,C425-D425)</f>
        <v>0</v>
      </c>
      <c r="U425" s="176"/>
      <c r="V425" s="176" t="n">
        <f aca="false">+MIN(E425/AN$409,E425-F425)</f>
        <v>0</v>
      </c>
      <c r="W425" s="176"/>
      <c r="X425" s="176" t="n">
        <f aca="false">+MIN(G425/AP$409,G425-H425)</f>
        <v>0</v>
      </c>
      <c r="Y425" s="176"/>
      <c r="Z425" s="176" t="n">
        <f aca="false">+MIN(I425/AR$409,I425-J425)</f>
        <v>0</v>
      </c>
      <c r="AA425" s="176"/>
      <c r="AB425" s="176" t="n">
        <f aca="false">+MIN(K425/AT$409,K425-L425)</f>
        <v>0</v>
      </c>
      <c r="AC425" s="176"/>
      <c r="AD425" s="176" t="n">
        <f aca="false">+MIN(M425/AV$409,M425-N425)</f>
        <v>0</v>
      </c>
      <c r="AE425" s="176"/>
      <c r="AF425" s="176" t="n">
        <f aca="false">+MIN(O425/AX$409,O425-P425)</f>
        <v>0</v>
      </c>
      <c r="AG425" s="128"/>
      <c r="AH425" s="176" t="n">
        <f aca="false">+MIN(Q425/AZ$409,Q425-R425)</f>
        <v>0</v>
      </c>
      <c r="AI425" s="128"/>
      <c r="AJ425" s="128"/>
      <c r="AK425" s="128"/>
      <c r="AL425" s="128"/>
      <c r="AM425" s="128"/>
      <c r="AN425" s="128"/>
      <c r="AO425" s="128"/>
      <c r="AP425" s="128"/>
      <c r="AQ425" s="128"/>
      <c r="AR425" s="128"/>
      <c r="AS425" s="128"/>
      <c r="AT425" s="128"/>
      <c r="AU425" s="128"/>
      <c r="AV425" s="128"/>
      <c r="AW425" s="128"/>
      <c r="AX425" s="128"/>
      <c r="AY425" s="128"/>
      <c r="AZ425" s="128"/>
      <c r="BA425" s="128"/>
      <c r="BB425" s="128"/>
    </row>
    <row r="426" customFormat="false" ht="12" hidden="false" customHeight="true" outlineLevel="0" collapsed="false">
      <c r="A426" s="171"/>
      <c r="B426" s="143" t="n">
        <f aca="false">B252</f>
        <v>1978</v>
      </c>
      <c r="C426" s="152" t="n">
        <f aca="false">C194*'costi immobilizz'!$B23</f>
        <v>0</v>
      </c>
      <c r="D426" s="154" t="n">
        <f aca="false">D194*'costi immobilizz'!$B23</f>
        <v>0</v>
      </c>
      <c r="E426" s="154" t="n">
        <f aca="false">E194*'costi immobilizz'!$B23</f>
        <v>0</v>
      </c>
      <c r="F426" s="153" t="n">
        <f aca="false">F194*'costi immobilizz'!$B23</f>
        <v>0</v>
      </c>
      <c r="G426" s="152" t="n">
        <f aca="false">G194*'costi immobilizz'!$B23</f>
        <v>0</v>
      </c>
      <c r="H426" s="154" t="n">
        <f aca="false">H194*'costi immobilizz'!$B23</f>
        <v>0</v>
      </c>
      <c r="I426" s="154" t="n">
        <f aca="false">I194*'costi immobilizz'!$B23</f>
        <v>0</v>
      </c>
      <c r="J426" s="155" t="n">
        <f aca="false">J194*'costi immobilizz'!$B23</f>
        <v>0</v>
      </c>
      <c r="K426" s="152" t="n">
        <f aca="false">K194*'costi immobilizz'!$B23</f>
        <v>0</v>
      </c>
      <c r="L426" s="154" t="n">
        <f aca="false">L194*'costi immobilizz'!$B23</f>
        <v>0</v>
      </c>
      <c r="M426" s="154" t="n">
        <f aca="false">M194*'costi immobilizz'!$B23</f>
        <v>0</v>
      </c>
      <c r="N426" s="155" t="n">
        <f aca="false">N194*'costi immobilizz'!$B23</f>
        <v>0</v>
      </c>
      <c r="O426" s="156" t="n">
        <f aca="false">O194*'costi immobilizz'!$B23</f>
        <v>0</v>
      </c>
      <c r="P426" s="154" t="n">
        <f aca="false">P194*'costi immobilizz'!$B23</f>
        <v>0</v>
      </c>
      <c r="Q426" s="154" t="n">
        <f aca="false">Q194*'costi immobilizz'!$B23</f>
        <v>0</v>
      </c>
      <c r="R426" s="183" t="n">
        <f aca="false">R194*'costi immobilizz'!$B23</f>
        <v>0</v>
      </c>
      <c r="S426" s="128"/>
      <c r="T426" s="176" t="n">
        <f aca="false">+MIN(C426/AL$409,C426-D426)</f>
        <v>0</v>
      </c>
      <c r="U426" s="176"/>
      <c r="V426" s="176" t="n">
        <f aca="false">+MIN(E426/AN$409,E426-F426)</f>
        <v>0</v>
      </c>
      <c r="W426" s="176"/>
      <c r="X426" s="176" t="n">
        <f aca="false">+MIN(G426/AP$409,G426-H426)</f>
        <v>0</v>
      </c>
      <c r="Y426" s="176"/>
      <c r="Z426" s="176" t="n">
        <f aca="false">+MIN(I426/AR$409,I426-J426)</f>
        <v>0</v>
      </c>
      <c r="AA426" s="176"/>
      <c r="AB426" s="176" t="n">
        <f aca="false">+MIN(K426/AT$409,K426-L426)</f>
        <v>0</v>
      </c>
      <c r="AC426" s="176"/>
      <c r="AD426" s="176" t="n">
        <f aca="false">+MIN(M426/AV$409,M426-N426)</f>
        <v>0</v>
      </c>
      <c r="AE426" s="176"/>
      <c r="AF426" s="176" t="n">
        <f aca="false">+MIN(O426/AX$409,O426-P426)</f>
        <v>0</v>
      </c>
      <c r="AG426" s="128"/>
      <c r="AH426" s="176" t="n">
        <f aca="false">+MIN(Q426/AZ$409,Q426-R426)</f>
        <v>0</v>
      </c>
      <c r="AI426" s="128"/>
      <c r="AJ426" s="128"/>
      <c r="AK426" s="128"/>
      <c r="AL426" s="128"/>
      <c r="AM426" s="128"/>
      <c r="AN426" s="128"/>
      <c r="AO426" s="128"/>
      <c r="AP426" s="128"/>
      <c r="AQ426" s="128"/>
      <c r="AR426" s="128"/>
      <c r="AS426" s="128"/>
      <c r="AT426" s="128"/>
      <c r="AU426" s="128"/>
      <c r="AV426" s="128"/>
      <c r="AW426" s="128"/>
      <c r="AX426" s="128"/>
      <c r="AY426" s="128"/>
      <c r="AZ426" s="128"/>
      <c r="BA426" s="128"/>
      <c r="BB426" s="128"/>
    </row>
    <row r="427" customFormat="false" ht="12" hidden="false" customHeight="true" outlineLevel="0" collapsed="false">
      <c r="A427" s="171"/>
      <c r="B427" s="143" t="n">
        <f aca="false">B253</f>
        <v>1979</v>
      </c>
      <c r="C427" s="152" t="n">
        <f aca="false">C195*'costi immobilizz'!$B24</f>
        <v>0</v>
      </c>
      <c r="D427" s="154" t="n">
        <f aca="false">D195*'costi immobilizz'!$B24</f>
        <v>0</v>
      </c>
      <c r="E427" s="154" t="n">
        <f aca="false">E195*'costi immobilizz'!$B24</f>
        <v>0</v>
      </c>
      <c r="F427" s="153" t="n">
        <f aca="false">F195*'costi immobilizz'!$B24</f>
        <v>0</v>
      </c>
      <c r="G427" s="152" t="n">
        <f aca="false">G195*'costi immobilizz'!$B24</f>
        <v>0</v>
      </c>
      <c r="H427" s="154" t="n">
        <f aca="false">H195*'costi immobilizz'!$B24</f>
        <v>0</v>
      </c>
      <c r="I427" s="154" t="n">
        <f aca="false">I195*'costi immobilizz'!$B24</f>
        <v>0</v>
      </c>
      <c r="J427" s="155" t="n">
        <f aca="false">J195*'costi immobilizz'!$B24</f>
        <v>0</v>
      </c>
      <c r="K427" s="152" t="n">
        <f aca="false">K195*'costi immobilizz'!$B24</f>
        <v>0</v>
      </c>
      <c r="L427" s="154" t="n">
        <f aca="false">L195*'costi immobilizz'!$B24</f>
        <v>0</v>
      </c>
      <c r="M427" s="154" t="n">
        <f aca="false">M195*'costi immobilizz'!$B24</f>
        <v>0</v>
      </c>
      <c r="N427" s="155" t="n">
        <f aca="false">N195*'costi immobilizz'!$B24</f>
        <v>0</v>
      </c>
      <c r="O427" s="156" t="n">
        <f aca="false">O195*'costi immobilizz'!$B24</f>
        <v>0</v>
      </c>
      <c r="P427" s="154" t="n">
        <f aca="false">P195*'costi immobilizz'!$B24</f>
        <v>0</v>
      </c>
      <c r="Q427" s="154" t="n">
        <f aca="false">Q195*'costi immobilizz'!$B24</f>
        <v>0</v>
      </c>
      <c r="R427" s="183" t="n">
        <f aca="false">R195*'costi immobilizz'!$B24</f>
        <v>0</v>
      </c>
      <c r="S427" s="128"/>
      <c r="T427" s="176" t="n">
        <f aca="false">+MIN(C427/AL$409,C427-D427)</f>
        <v>0</v>
      </c>
      <c r="U427" s="176"/>
      <c r="V427" s="176" t="n">
        <f aca="false">+MIN(E427/AN$409,E427-F427)</f>
        <v>0</v>
      </c>
      <c r="W427" s="176"/>
      <c r="X427" s="176" t="n">
        <f aca="false">+MIN(G427/AP$409,G427-H427)</f>
        <v>0</v>
      </c>
      <c r="Y427" s="176"/>
      <c r="Z427" s="176" t="n">
        <f aca="false">+MIN(I427/AR$409,I427-J427)</f>
        <v>0</v>
      </c>
      <c r="AA427" s="176"/>
      <c r="AB427" s="176" t="n">
        <f aca="false">+MIN(K427/AT$409,K427-L427)</f>
        <v>0</v>
      </c>
      <c r="AC427" s="176"/>
      <c r="AD427" s="176" t="n">
        <f aca="false">+MIN(M427/AV$409,M427-N427)</f>
        <v>0</v>
      </c>
      <c r="AE427" s="176"/>
      <c r="AF427" s="176" t="n">
        <f aca="false">+MIN(O427/AX$409,O427-P427)</f>
        <v>0</v>
      </c>
      <c r="AG427" s="128"/>
      <c r="AH427" s="176" t="n">
        <f aca="false">+MIN(Q427/AZ$409,Q427-R427)</f>
        <v>0</v>
      </c>
      <c r="AI427" s="128"/>
      <c r="AJ427" s="128"/>
      <c r="AK427" s="128"/>
      <c r="AL427" s="128"/>
      <c r="AM427" s="128"/>
      <c r="AN427" s="128"/>
      <c r="AO427" s="128"/>
      <c r="AP427" s="128"/>
      <c r="AQ427" s="128"/>
      <c r="AR427" s="128"/>
      <c r="AS427" s="128"/>
      <c r="AT427" s="128"/>
      <c r="AU427" s="128"/>
      <c r="AV427" s="128"/>
      <c r="AW427" s="128"/>
      <c r="AX427" s="128"/>
      <c r="AY427" s="128"/>
      <c r="AZ427" s="128"/>
      <c r="BA427" s="128"/>
      <c r="BB427" s="128"/>
    </row>
    <row r="428" customFormat="false" ht="12" hidden="false" customHeight="true" outlineLevel="0" collapsed="false">
      <c r="A428" s="171"/>
      <c r="B428" s="143" t="n">
        <f aca="false">B254</f>
        <v>1980</v>
      </c>
      <c r="C428" s="152" t="n">
        <f aca="false">C196*'costi immobilizz'!$B25</f>
        <v>0</v>
      </c>
      <c r="D428" s="154" t="n">
        <f aca="false">D196*'costi immobilizz'!$B25</f>
        <v>0</v>
      </c>
      <c r="E428" s="154" t="n">
        <f aca="false">E196*'costi immobilizz'!$B25</f>
        <v>0</v>
      </c>
      <c r="F428" s="153" t="n">
        <f aca="false">F196*'costi immobilizz'!$B25</f>
        <v>0</v>
      </c>
      <c r="G428" s="152" t="n">
        <f aca="false">G196*'costi immobilizz'!$B25</f>
        <v>0</v>
      </c>
      <c r="H428" s="154" t="n">
        <f aca="false">H196*'costi immobilizz'!$B25</f>
        <v>0</v>
      </c>
      <c r="I428" s="154" t="n">
        <f aca="false">I196*'costi immobilizz'!$B25</f>
        <v>0</v>
      </c>
      <c r="J428" s="155" t="n">
        <f aca="false">J196*'costi immobilizz'!$B25</f>
        <v>0</v>
      </c>
      <c r="K428" s="152" t="n">
        <f aca="false">K196*'costi immobilizz'!$B25</f>
        <v>0</v>
      </c>
      <c r="L428" s="154" t="n">
        <f aca="false">L196*'costi immobilizz'!$B25</f>
        <v>0</v>
      </c>
      <c r="M428" s="154" t="n">
        <f aca="false">M196*'costi immobilizz'!$B25</f>
        <v>0</v>
      </c>
      <c r="N428" s="155" t="n">
        <f aca="false">N196*'costi immobilizz'!$B25</f>
        <v>0</v>
      </c>
      <c r="O428" s="156" t="n">
        <f aca="false">O196*'costi immobilizz'!$B25</f>
        <v>0</v>
      </c>
      <c r="P428" s="154" t="n">
        <f aca="false">P196*'costi immobilizz'!$B25</f>
        <v>0</v>
      </c>
      <c r="Q428" s="154" t="n">
        <f aca="false">Q196*'costi immobilizz'!$B25</f>
        <v>0</v>
      </c>
      <c r="R428" s="183" t="n">
        <f aca="false">R196*'costi immobilizz'!$B25</f>
        <v>0</v>
      </c>
      <c r="S428" s="128"/>
      <c r="T428" s="176" t="n">
        <f aca="false">+MIN(C428/AL$409,C428-D428)</f>
        <v>0</v>
      </c>
      <c r="U428" s="176"/>
      <c r="V428" s="176" t="n">
        <f aca="false">+MIN(E428/AN$409,E428-F428)</f>
        <v>0</v>
      </c>
      <c r="W428" s="176"/>
      <c r="X428" s="176" t="n">
        <f aca="false">+MIN(G428/AP$409,G428-H428)</f>
        <v>0</v>
      </c>
      <c r="Y428" s="176"/>
      <c r="Z428" s="176" t="n">
        <f aca="false">+MIN(I428/AR$409,I428-J428)</f>
        <v>0</v>
      </c>
      <c r="AA428" s="176"/>
      <c r="AB428" s="176" t="n">
        <f aca="false">+MIN(K428/AT$409,K428-L428)</f>
        <v>0</v>
      </c>
      <c r="AC428" s="176"/>
      <c r="AD428" s="176" t="n">
        <f aca="false">+MIN(M428/AV$409,M428-N428)</f>
        <v>0</v>
      </c>
      <c r="AE428" s="176"/>
      <c r="AF428" s="176" t="n">
        <f aca="false">+MIN(O428/AX$409,O428-P428)</f>
        <v>0</v>
      </c>
      <c r="AG428" s="128"/>
      <c r="AH428" s="176" t="n">
        <f aca="false">+MIN(Q428/AZ$409,Q428-R428)</f>
        <v>0</v>
      </c>
      <c r="AI428" s="128"/>
      <c r="AJ428" s="128"/>
      <c r="AK428" s="128"/>
      <c r="AL428" s="128"/>
      <c r="AM428" s="128"/>
      <c r="AN428" s="128"/>
      <c r="AO428" s="128"/>
      <c r="AP428" s="128"/>
      <c r="AQ428" s="128"/>
      <c r="AR428" s="128"/>
      <c r="AS428" s="128"/>
      <c r="AT428" s="128"/>
      <c r="AU428" s="128"/>
      <c r="AV428" s="128"/>
      <c r="AW428" s="128"/>
      <c r="AX428" s="128"/>
      <c r="AY428" s="128"/>
      <c r="AZ428" s="128"/>
      <c r="BA428" s="128"/>
      <c r="BB428" s="128"/>
    </row>
    <row r="429" customFormat="false" ht="12" hidden="false" customHeight="true" outlineLevel="0" collapsed="false">
      <c r="A429" s="171"/>
      <c r="B429" s="143" t="n">
        <f aca="false">B255</f>
        <v>1981</v>
      </c>
      <c r="C429" s="152" t="n">
        <f aca="false">C197*'costi immobilizz'!$B26</f>
        <v>0</v>
      </c>
      <c r="D429" s="154" t="n">
        <f aca="false">D197*'costi immobilizz'!$B26</f>
        <v>0</v>
      </c>
      <c r="E429" s="154" t="n">
        <f aca="false">E197*'costi immobilizz'!$B26</f>
        <v>0</v>
      </c>
      <c r="F429" s="153" t="n">
        <f aca="false">F197*'costi immobilizz'!$B26</f>
        <v>0</v>
      </c>
      <c r="G429" s="152" t="n">
        <f aca="false">G197*'costi immobilizz'!$B26</f>
        <v>0</v>
      </c>
      <c r="H429" s="154" t="n">
        <f aca="false">H197*'costi immobilizz'!$B26</f>
        <v>0</v>
      </c>
      <c r="I429" s="154" t="n">
        <f aca="false">I197*'costi immobilizz'!$B26</f>
        <v>0</v>
      </c>
      <c r="J429" s="155" t="n">
        <f aca="false">J197*'costi immobilizz'!$B26</f>
        <v>0</v>
      </c>
      <c r="K429" s="152" t="n">
        <f aca="false">K197*'costi immobilizz'!$B26</f>
        <v>0</v>
      </c>
      <c r="L429" s="154" t="n">
        <f aca="false">L197*'costi immobilizz'!$B26</f>
        <v>0</v>
      </c>
      <c r="M429" s="154" t="n">
        <f aca="false">M197*'costi immobilizz'!$B26</f>
        <v>0</v>
      </c>
      <c r="N429" s="155" t="n">
        <f aca="false">N197*'costi immobilizz'!$B26</f>
        <v>0</v>
      </c>
      <c r="O429" s="156" t="n">
        <f aca="false">O197*'costi immobilizz'!$B26</f>
        <v>0</v>
      </c>
      <c r="P429" s="154" t="n">
        <f aca="false">P197*'costi immobilizz'!$B26</f>
        <v>0</v>
      </c>
      <c r="Q429" s="154" t="n">
        <f aca="false">Q197*'costi immobilizz'!$B26</f>
        <v>0</v>
      </c>
      <c r="R429" s="183" t="n">
        <f aca="false">R197*'costi immobilizz'!$B26</f>
        <v>0</v>
      </c>
      <c r="S429" s="128"/>
      <c r="T429" s="176" t="n">
        <f aca="false">+MIN(C429/AL$409,C429-D429)</f>
        <v>0</v>
      </c>
      <c r="U429" s="176"/>
      <c r="V429" s="176" t="n">
        <f aca="false">+MIN(E429/AN$409,E429-F429)</f>
        <v>0</v>
      </c>
      <c r="W429" s="176"/>
      <c r="X429" s="176" t="n">
        <f aca="false">+MIN(G429/AP$409,G429-H429)</f>
        <v>0</v>
      </c>
      <c r="Y429" s="176"/>
      <c r="Z429" s="176" t="n">
        <f aca="false">+MIN(I429/AR$409,I429-J429)</f>
        <v>0</v>
      </c>
      <c r="AA429" s="176"/>
      <c r="AB429" s="176" t="n">
        <f aca="false">+MIN(K429/AT$409,K429-L429)</f>
        <v>0</v>
      </c>
      <c r="AC429" s="176"/>
      <c r="AD429" s="176" t="n">
        <f aca="false">+MIN(M429/AV$409,M429-N429)</f>
        <v>0</v>
      </c>
      <c r="AE429" s="176"/>
      <c r="AF429" s="176" t="n">
        <f aca="false">+MIN(O429/AX$409,O429-P429)</f>
        <v>0</v>
      </c>
      <c r="AG429" s="128"/>
      <c r="AH429" s="176" t="n">
        <f aca="false">+MIN(Q429/AZ$409,Q429-R429)</f>
        <v>0</v>
      </c>
      <c r="AI429" s="128"/>
      <c r="AJ429" s="128"/>
      <c r="AK429" s="128"/>
      <c r="AL429" s="128"/>
      <c r="AM429" s="128"/>
      <c r="AN429" s="128"/>
      <c r="AO429" s="128"/>
      <c r="AP429" s="128"/>
      <c r="AQ429" s="128"/>
      <c r="AR429" s="128"/>
      <c r="AS429" s="128"/>
      <c r="AT429" s="128"/>
      <c r="AU429" s="128"/>
      <c r="AV429" s="128"/>
      <c r="AW429" s="128"/>
      <c r="AX429" s="128"/>
      <c r="AY429" s="128"/>
      <c r="AZ429" s="128"/>
      <c r="BA429" s="128"/>
      <c r="BB429" s="128"/>
    </row>
    <row r="430" customFormat="false" ht="12" hidden="false" customHeight="true" outlineLevel="0" collapsed="false">
      <c r="A430" s="171"/>
      <c r="B430" s="143" t="n">
        <f aca="false">B256</f>
        <v>1982</v>
      </c>
      <c r="C430" s="152" t="n">
        <f aca="false">C198*'costi immobilizz'!$B27</f>
        <v>0</v>
      </c>
      <c r="D430" s="154" t="n">
        <f aca="false">D198*'costi immobilizz'!$B27</f>
        <v>0</v>
      </c>
      <c r="E430" s="154" t="n">
        <f aca="false">E198*'costi immobilizz'!$B27</f>
        <v>0</v>
      </c>
      <c r="F430" s="153" t="n">
        <f aca="false">F198*'costi immobilizz'!$B27</f>
        <v>0</v>
      </c>
      <c r="G430" s="152" t="n">
        <f aca="false">G198*'costi immobilizz'!$B27</f>
        <v>0</v>
      </c>
      <c r="H430" s="154" t="n">
        <f aca="false">H198*'costi immobilizz'!$B27</f>
        <v>0</v>
      </c>
      <c r="I430" s="154" t="n">
        <f aca="false">I198*'costi immobilizz'!$B27</f>
        <v>0</v>
      </c>
      <c r="J430" s="155" t="n">
        <f aca="false">J198*'costi immobilizz'!$B27</f>
        <v>0</v>
      </c>
      <c r="K430" s="152" t="n">
        <f aca="false">K198*'costi immobilizz'!$B27</f>
        <v>0</v>
      </c>
      <c r="L430" s="154" t="n">
        <f aca="false">L198*'costi immobilizz'!$B27</f>
        <v>0</v>
      </c>
      <c r="M430" s="154" t="n">
        <f aca="false">M198*'costi immobilizz'!$B27</f>
        <v>0</v>
      </c>
      <c r="N430" s="155" t="n">
        <f aca="false">N198*'costi immobilizz'!$B27</f>
        <v>0</v>
      </c>
      <c r="O430" s="156" t="n">
        <f aca="false">O198*'costi immobilizz'!$B27</f>
        <v>0</v>
      </c>
      <c r="P430" s="154" t="n">
        <f aca="false">P198*'costi immobilizz'!$B27</f>
        <v>0</v>
      </c>
      <c r="Q430" s="154" t="n">
        <f aca="false">Q198*'costi immobilizz'!$B27</f>
        <v>0</v>
      </c>
      <c r="R430" s="183" t="n">
        <f aca="false">R198*'costi immobilizz'!$B27</f>
        <v>0</v>
      </c>
      <c r="S430" s="128"/>
      <c r="T430" s="176" t="n">
        <f aca="false">+MIN(C430/AL$409,C430-D430)</f>
        <v>0</v>
      </c>
      <c r="U430" s="176"/>
      <c r="V430" s="176" t="n">
        <f aca="false">+MIN(E430/AN$409,E430-F430)</f>
        <v>0</v>
      </c>
      <c r="W430" s="176"/>
      <c r="X430" s="176" t="n">
        <f aca="false">+MIN(G430/AP$409,G430-H430)</f>
        <v>0</v>
      </c>
      <c r="Y430" s="176"/>
      <c r="Z430" s="176" t="n">
        <f aca="false">+MIN(I430/AR$409,I430-J430)</f>
        <v>0</v>
      </c>
      <c r="AA430" s="176"/>
      <c r="AB430" s="176" t="n">
        <f aca="false">+MIN(K430/AT$409,K430-L430)</f>
        <v>0</v>
      </c>
      <c r="AC430" s="176"/>
      <c r="AD430" s="176" t="n">
        <f aca="false">+MIN(M430/AV$409,M430-N430)</f>
        <v>0</v>
      </c>
      <c r="AE430" s="176"/>
      <c r="AF430" s="176" t="n">
        <f aca="false">+MIN(O430/AX$409,O430-P430)</f>
        <v>0</v>
      </c>
      <c r="AG430" s="128"/>
      <c r="AH430" s="176" t="n">
        <f aca="false">+MIN(Q430/AZ$409,Q430-R430)</f>
        <v>0</v>
      </c>
      <c r="AI430" s="128"/>
      <c r="AJ430" s="128"/>
      <c r="AK430" s="128"/>
      <c r="AL430" s="128"/>
      <c r="AM430" s="128"/>
      <c r="AN430" s="128"/>
      <c r="AO430" s="128"/>
      <c r="AP430" s="128"/>
      <c r="AQ430" s="128"/>
      <c r="AR430" s="128"/>
      <c r="AS430" s="128"/>
      <c r="AT430" s="128"/>
      <c r="AU430" s="128"/>
      <c r="AV430" s="128"/>
      <c r="AW430" s="128"/>
      <c r="AX430" s="128"/>
      <c r="AY430" s="128"/>
      <c r="AZ430" s="128"/>
      <c r="BA430" s="128"/>
      <c r="BB430" s="128"/>
    </row>
    <row r="431" customFormat="false" ht="12" hidden="false" customHeight="true" outlineLevel="0" collapsed="false">
      <c r="A431" s="171"/>
      <c r="B431" s="143" t="n">
        <f aca="false">B257</f>
        <v>1983</v>
      </c>
      <c r="C431" s="152" t="n">
        <f aca="false">C199*'costi immobilizz'!$B28</f>
        <v>0</v>
      </c>
      <c r="D431" s="154" t="n">
        <f aca="false">D199*'costi immobilizz'!$B28</f>
        <v>0</v>
      </c>
      <c r="E431" s="154" t="n">
        <f aca="false">E199*'costi immobilizz'!$B28</f>
        <v>0</v>
      </c>
      <c r="F431" s="153" t="n">
        <f aca="false">F199*'costi immobilizz'!$B28</f>
        <v>0</v>
      </c>
      <c r="G431" s="152" t="n">
        <f aca="false">G199*'costi immobilizz'!$B28</f>
        <v>0</v>
      </c>
      <c r="H431" s="154" t="n">
        <f aca="false">H199*'costi immobilizz'!$B28</f>
        <v>0</v>
      </c>
      <c r="I431" s="154" t="n">
        <f aca="false">I199*'costi immobilizz'!$B28</f>
        <v>0</v>
      </c>
      <c r="J431" s="155" t="n">
        <f aca="false">J199*'costi immobilizz'!$B28</f>
        <v>0</v>
      </c>
      <c r="K431" s="152" t="n">
        <f aca="false">K199*'costi immobilizz'!$B28</f>
        <v>0</v>
      </c>
      <c r="L431" s="154" t="n">
        <f aca="false">L199*'costi immobilizz'!$B28</f>
        <v>0</v>
      </c>
      <c r="M431" s="154" t="n">
        <f aca="false">M199*'costi immobilizz'!$B28</f>
        <v>0</v>
      </c>
      <c r="N431" s="155" t="n">
        <f aca="false">N199*'costi immobilizz'!$B28</f>
        <v>0</v>
      </c>
      <c r="O431" s="156" t="n">
        <f aca="false">O199*'costi immobilizz'!$B28</f>
        <v>0</v>
      </c>
      <c r="P431" s="154" t="n">
        <f aca="false">P199*'costi immobilizz'!$B28</f>
        <v>0</v>
      </c>
      <c r="Q431" s="154" t="n">
        <f aca="false">Q199*'costi immobilizz'!$B28</f>
        <v>0</v>
      </c>
      <c r="R431" s="183" t="n">
        <f aca="false">R199*'costi immobilizz'!$B28</f>
        <v>0</v>
      </c>
      <c r="S431" s="128"/>
      <c r="T431" s="176" t="n">
        <f aca="false">+MIN(C431/AL$409,C431-D431)</f>
        <v>0</v>
      </c>
      <c r="U431" s="176"/>
      <c r="V431" s="176" t="n">
        <f aca="false">+MIN(E431/AN$409,E431-F431)</f>
        <v>0</v>
      </c>
      <c r="W431" s="176"/>
      <c r="X431" s="176" t="n">
        <f aca="false">+MIN(G431/AP$409,G431-H431)</f>
        <v>0</v>
      </c>
      <c r="Y431" s="176"/>
      <c r="Z431" s="176" t="n">
        <f aca="false">+MIN(I431/AR$409,I431-J431)</f>
        <v>0</v>
      </c>
      <c r="AA431" s="176"/>
      <c r="AB431" s="176" t="n">
        <f aca="false">+MIN(K431/AT$409,K431-L431)</f>
        <v>0</v>
      </c>
      <c r="AC431" s="176"/>
      <c r="AD431" s="176" t="n">
        <f aca="false">+MIN(M431/AV$409,M431-N431)</f>
        <v>0</v>
      </c>
      <c r="AE431" s="176"/>
      <c r="AF431" s="176" t="n">
        <f aca="false">+MIN(O431/AX$409,O431-P431)</f>
        <v>0</v>
      </c>
      <c r="AG431" s="128"/>
      <c r="AH431" s="176" t="n">
        <f aca="false">+MIN(Q431/AZ$409,Q431-R431)</f>
        <v>0</v>
      </c>
      <c r="AI431" s="128"/>
      <c r="AJ431" s="128"/>
      <c r="AK431" s="128"/>
      <c r="AL431" s="128"/>
      <c r="AM431" s="128"/>
      <c r="AN431" s="128"/>
      <c r="AO431" s="128"/>
      <c r="AP431" s="128"/>
      <c r="AQ431" s="128"/>
      <c r="AR431" s="128"/>
      <c r="AS431" s="128"/>
      <c r="AT431" s="128"/>
      <c r="AU431" s="128"/>
      <c r="AV431" s="128"/>
      <c r="AW431" s="128"/>
      <c r="AX431" s="128"/>
      <c r="AY431" s="128"/>
      <c r="AZ431" s="128"/>
      <c r="BA431" s="128"/>
      <c r="BB431" s="128"/>
    </row>
    <row r="432" customFormat="false" ht="12" hidden="false" customHeight="true" outlineLevel="0" collapsed="false">
      <c r="A432" s="171"/>
      <c r="B432" s="143" t="n">
        <f aca="false">B258</f>
        <v>1984</v>
      </c>
      <c r="C432" s="152" t="n">
        <f aca="false">C200*'costi immobilizz'!$B29</f>
        <v>0</v>
      </c>
      <c r="D432" s="154" t="n">
        <f aca="false">D200*'costi immobilizz'!$B29</f>
        <v>0</v>
      </c>
      <c r="E432" s="154" t="n">
        <f aca="false">E200*'costi immobilizz'!$B29</f>
        <v>0</v>
      </c>
      <c r="F432" s="153" t="n">
        <f aca="false">F200*'costi immobilizz'!$B29</f>
        <v>0</v>
      </c>
      <c r="G432" s="152" t="n">
        <f aca="false">G200*'costi immobilizz'!$B29</f>
        <v>0</v>
      </c>
      <c r="H432" s="154" t="n">
        <f aca="false">H200*'costi immobilizz'!$B29</f>
        <v>0</v>
      </c>
      <c r="I432" s="154" t="n">
        <f aca="false">I200*'costi immobilizz'!$B29</f>
        <v>0</v>
      </c>
      <c r="J432" s="155" t="n">
        <f aca="false">J200*'costi immobilizz'!$B29</f>
        <v>0</v>
      </c>
      <c r="K432" s="152" t="n">
        <f aca="false">K200*'costi immobilizz'!$B29</f>
        <v>0</v>
      </c>
      <c r="L432" s="154" t="n">
        <f aca="false">L200*'costi immobilizz'!$B29</f>
        <v>0</v>
      </c>
      <c r="M432" s="154" t="n">
        <f aca="false">M200*'costi immobilizz'!$B29</f>
        <v>0</v>
      </c>
      <c r="N432" s="155" t="n">
        <f aca="false">N200*'costi immobilizz'!$B29</f>
        <v>0</v>
      </c>
      <c r="O432" s="156" t="n">
        <f aca="false">O200*'costi immobilizz'!$B29</f>
        <v>0</v>
      </c>
      <c r="P432" s="154" t="n">
        <f aca="false">P200*'costi immobilizz'!$B29</f>
        <v>0</v>
      </c>
      <c r="Q432" s="154" t="n">
        <f aca="false">Q200*'costi immobilizz'!$B29</f>
        <v>0</v>
      </c>
      <c r="R432" s="183" t="n">
        <f aca="false">R200*'costi immobilizz'!$B29</f>
        <v>0</v>
      </c>
      <c r="S432" s="128"/>
      <c r="T432" s="176" t="n">
        <f aca="false">+MIN(C432/AL$409,C432-D432)</f>
        <v>0</v>
      </c>
      <c r="U432" s="176"/>
      <c r="V432" s="176" t="n">
        <f aca="false">+MIN(E432/AN$409,E432-F432)</f>
        <v>0</v>
      </c>
      <c r="W432" s="176"/>
      <c r="X432" s="176" t="n">
        <f aca="false">+MIN(G432/AP$409,G432-H432)</f>
        <v>0</v>
      </c>
      <c r="Y432" s="176"/>
      <c r="Z432" s="176" t="n">
        <f aca="false">+MIN(I432/AR$409,I432-J432)</f>
        <v>0</v>
      </c>
      <c r="AA432" s="176"/>
      <c r="AB432" s="176" t="n">
        <f aca="false">+MIN(K432/AT$409,K432-L432)</f>
        <v>0</v>
      </c>
      <c r="AC432" s="176"/>
      <c r="AD432" s="176" t="n">
        <f aca="false">+MIN(M432/AV$409,M432-N432)</f>
        <v>0</v>
      </c>
      <c r="AE432" s="176"/>
      <c r="AF432" s="176" t="n">
        <f aca="false">+MIN(O432/AX$409,O432-P432)</f>
        <v>0</v>
      </c>
      <c r="AG432" s="128"/>
      <c r="AH432" s="176" t="n">
        <f aca="false">+MIN(Q432/AZ$409,Q432-R432)</f>
        <v>0</v>
      </c>
      <c r="AI432" s="128"/>
      <c r="AJ432" s="128"/>
      <c r="AK432" s="128"/>
      <c r="AL432" s="128"/>
      <c r="AM432" s="128"/>
      <c r="AN432" s="128"/>
      <c r="AO432" s="128"/>
      <c r="AP432" s="128"/>
      <c r="AQ432" s="128"/>
      <c r="AR432" s="128"/>
      <c r="AS432" s="128"/>
      <c r="AT432" s="128"/>
      <c r="AU432" s="128"/>
      <c r="AV432" s="128"/>
      <c r="AW432" s="128"/>
      <c r="AX432" s="128"/>
      <c r="AY432" s="128"/>
      <c r="AZ432" s="128"/>
      <c r="BA432" s="128"/>
      <c r="BB432" s="128"/>
    </row>
    <row r="433" customFormat="false" ht="12" hidden="false" customHeight="true" outlineLevel="0" collapsed="false">
      <c r="A433" s="171"/>
      <c r="B433" s="143" t="n">
        <f aca="false">B259</f>
        <v>1985</v>
      </c>
      <c r="C433" s="152" t="n">
        <f aca="false">C201*'costi immobilizz'!$B30</f>
        <v>0</v>
      </c>
      <c r="D433" s="154" t="n">
        <f aca="false">D201*'costi immobilizz'!$B30</f>
        <v>0</v>
      </c>
      <c r="E433" s="154" t="n">
        <f aca="false">E201*'costi immobilizz'!$B30</f>
        <v>0</v>
      </c>
      <c r="F433" s="153" t="n">
        <f aca="false">F201*'costi immobilizz'!$B30</f>
        <v>0</v>
      </c>
      <c r="G433" s="152" t="n">
        <f aca="false">G201*'costi immobilizz'!$B30</f>
        <v>0</v>
      </c>
      <c r="H433" s="154" t="n">
        <f aca="false">H201*'costi immobilizz'!$B30</f>
        <v>0</v>
      </c>
      <c r="I433" s="154" t="n">
        <f aca="false">I201*'costi immobilizz'!$B30</f>
        <v>0</v>
      </c>
      <c r="J433" s="155" t="n">
        <f aca="false">J201*'costi immobilizz'!$B30</f>
        <v>0</v>
      </c>
      <c r="K433" s="152" t="n">
        <f aca="false">K201*'costi immobilizz'!$B30</f>
        <v>0</v>
      </c>
      <c r="L433" s="154" t="n">
        <f aca="false">L201*'costi immobilizz'!$B30</f>
        <v>0</v>
      </c>
      <c r="M433" s="154" t="n">
        <f aca="false">M201*'costi immobilizz'!$B30</f>
        <v>0</v>
      </c>
      <c r="N433" s="155" t="n">
        <f aca="false">N201*'costi immobilizz'!$B30</f>
        <v>0</v>
      </c>
      <c r="O433" s="156" t="n">
        <f aca="false">O201*'costi immobilizz'!$B30</f>
        <v>0</v>
      </c>
      <c r="P433" s="154" t="n">
        <f aca="false">P201*'costi immobilizz'!$B30</f>
        <v>0</v>
      </c>
      <c r="Q433" s="154" t="n">
        <f aca="false">Q201*'costi immobilizz'!$B30</f>
        <v>0</v>
      </c>
      <c r="R433" s="183" t="n">
        <f aca="false">R201*'costi immobilizz'!$B30</f>
        <v>0</v>
      </c>
      <c r="S433" s="128"/>
      <c r="T433" s="176" t="n">
        <f aca="false">+MIN(C433/AL$409,C433-D433)</f>
        <v>0</v>
      </c>
      <c r="U433" s="176"/>
      <c r="V433" s="176" t="n">
        <f aca="false">+MIN(E433/AN$409,E433-F433)</f>
        <v>0</v>
      </c>
      <c r="W433" s="176"/>
      <c r="X433" s="176" t="n">
        <f aca="false">+MIN(G433/AP$409,G433-H433)</f>
        <v>0</v>
      </c>
      <c r="Y433" s="176"/>
      <c r="Z433" s="176" t="n">
        <f aca="false">+MIN(I433/AR$409,I433-J433)</f>
        <v>0</v>
      </c>
      <c r="AA433" s="176"/>
      <c r="AB433" s="176" t="n">
        <f aca="false">+MIN(K433/AT$409,K433-L433)</f>
        <v>0</v>
      </c>
      <c r="AC433" s="176"/>
      <c r="AD433" s="176" t="n">
        <f aca="false">+MIN(M433/AV$409,M433-N433)</f>
        <v>0</v>
      </c>
      <c r="AE433" s="176"/>
      <c r="AF433" s="176" t="n">
        <f aca="false">+MIN(O433/AX$409,O433-P433)</f>
        <v>0</v>
      </c>
      <c r="AG433" s="128"/>
      <c r="AH433" s="176" t="n">
        <f aca="false">+MIN(Q433/AZ$409,Q433-R433)</f>
        <v>0</v>
      </c>
      <c r="AI433" s="128"/>
      <c r="AJ433" s="128"/>
      <c r="AK433" s="128"/>
      <c r="AL433" s="128"/>
      <c r="AM433" s="128"/>
      <c r="AN433" s="128"/>
      <c r="AO433" s="128"/>
      <c r="AP433" s="128"/>
      <c r="AQ433" s="128"/>
      <c r="AR433" s="128"/>
      <c r="AS433" s="128"/>
      <c r="AT433" s="128"/>
      <c r="AU433" s="128"/>
      <c r="AV433" s="128"/>
      <c r="AW433" s="128"/>
      <c r="AX433" s="128"/>
      <c r="AY433" s="128"/>
      <c r="AZ433" s="128"/>
      <c r="BA433" s="128"/>
      <c r="BB433" s="128"/>
    </row>
    <row r="434" customFormat="false" ht="12" hidden="false" customHeight="true" outlineLevel="0" collapsed="false">
      <c r="A434" s="171"/>
      <c r="B434" s="143" t="n">
        <f aca="false">B260</f>
        <v>1986</v>
      </c>
      <c r="C434" s="152" t="n">
        <f aca="false">C202*'costi immobilizz'!$B31</f>
        <v>0</v>
      </c>
      <c r="D434" s="154" t="n">
        <f aca="false">D202*'costi immobilizz'!$B31</f>
        <v>0</v>
      </c>
      <c r="E434" s="154" t="n">
        <f aca="false">E202*'costi immobilizz'!$B31</f>
        <v>0</v>
      </c>
      <c r="F434" s="153" t="n">
        <f aca="false">F202*'costi immobilizz'!$B31</f>
        <v>0</v>
      </c>
      <c r="G434" s="152" t="n">
        <f aca="false">G202*'costi immobilizz'!$B31</f>
        <v>0</v>
      </c>
      <c r="H434" s="154" t="n">
        <f aca="false">H202*'costi immobilizz'!$B31</f>
        <v>0</v>
      </c>
      <c r="I434" s="154" t="n">
        <f aca="false">I202*'costi immobilizz'!$B31</f>
        <v>0</v>
      </c>
      <c r="J434" s="155" t="n">
        <f aca="false">J202*'costi immobilizz'!$B31</f>
        <v>0</v>
      </c>
      <c r="K434" s="152" t="n">
        <f aca="false">K202*'costi immobilizz'!$B31</f>
        <v>0</v>
      </c>
      <c r="L434" s="154" t="n">
        <f aca="false">L202*'costi immobilizz'!$B31</f>
        <v>0</v>
      </c>
      <c r="M434" s="154" t="n">
        <f aca="false">M202*'costi immobilizz'!$B31</f>
        <v>0</v>
      </c>
      <c r="N434" s="155" t="n">
        <f aca="false">N202*'costi immobilizz'!$B31</f>
        <v>0</v>
      </c>
      <c r="O434" s="156" t="n">
        <f aca="false">O202*'costi immobilizz'!$B31</f>
        <v>0</v>
      </c>
      <c r="P434" s="154" t="n">
        <f aca="false">P202*'costi immobilizz'!$B31</f>
        <v>0</v>
      </c>
      <c r="Q434" s="154" t="n">
        <f aca="false">Q202*'costi immobilizz'!$B31</f>
        <v>0</v>
      </c>
      <c r="R434" s="183" t="n">
        <f aca="false">R202*'costi immobilizz'!$B31</f>
        <v>0</v>
      </c>
      <c r="S434" s="128"/>
      <c r="T434" s="176" t="n">
        <f aca="false">+MIN(C434/AL$409,C434-D434)</f>
        <v>0</v>
      </c>
      <c r="U434" s="176"/>
      <c r="V434" s="176" t="n">
        <f aca="false">+MIN(E434/AN$409,E434-F434)</f>
        <v>0</v>
      </c>
      <c r="W434" s="176"/>
      <c r="X434" s="176" t="n">
        <f aca="false">+MIN(G434/AP$409,G434-H434)</f>
        <v>0</v>
      </c>
      <c r="Y434" s="176"/>
      <c r="Z434" s="176" t="n">
        <f aca="false">+MIN(I434/AR$409,I434-J434)</f>
        <v>0</v>
      </c>
      <c r="AA434" s="176"/>
      <c r="AB434" s="176" t="n">
        <f aca="false">+MIN(K434/AT$409,K434-L434)</f>
        <v>0</v>
      </c>
      <c r="AC434" s="176"/>
      <c r="AD434" s="176" t="n">
        <f aca="false">+MIN(M434/AV$409,M434-N434)</f>
        <v>0</v>
      </c>
      <c r="AE434" s="176"/>
      <c r="AF434" s="176" t="n">
        <f aca="false">+MIN(O434/AX$409,O434-P434)</f>
        <v>0</v>
      </c>
      <c r="AG434" s="128"/>
      <c r="AH434" s="176" t="n">
        <f aca="false">+MIN(Q434/AZ$409,Q434-R434)</f>
        <v>0</v>
      </c>
      <c r="AI434" s="128"/>
      <c r="AJ434" s="128"/>
      <c r="AK434" s="128"/>
      <c r="AL434" s="128"/>
      <c r="AM434" s="128"/>
      <c r="AN434" s="128"/>
      <c r="AO434" s="128"/>
      <c r="AP434" s="128"/>
      <c r="AQ434" s="128"/>
      <c r="AR434" s="128"/>
      <c r="AS434" s="128"/>
      <c r="AT434" s="128"/>
      <c r="AU434" s="128"/>
      <c r="AV434" s="128"/>
      <c r="AW434" s="128"/>
      <c r="AX434" s="128"/>
      <c r="AY434" s="128"/>
      <c r="AZ434" s="128"/>
      <c r="BA434" s="128"/>
      <c r="BB434" s="128"/>
    </row>
    <row r="435" customFormat="false" ht="12" hidden="false" customHeight="true" outlineLevel="0" collapsed="false">
      <c r="A435" s="171"/>
      <c r="B435" s="143" t="n">
        <f aca="false">B261</f>
        <v>1987</v>
      </c>
      <c r="C435" s="152" t="n">
        <f aca="false">C203*'costi immobilizz'!$B32</f>
        <v>0</v>
      </c>
      <c r="D435" s="154" t="n">
        <f aca="false">D203*'costi immobilizz'!$B32</f>
        <v>0</v>
      </c>
      <c r="E435" s="154" t="n">
        <f aca="false">E203*'costi immobilizz'!$B32</f>
        <v>0</v>
      </c>
      <c r="F435" s="153" t="n">
        <f aca="false">F203*'costi immobilizz'!$B32</f>
        <v>0</v>
      </c>
      <c r="G435" s="152" t="n">
        <f aca="false">G203*'costi immobilizz'!$B32</f>
        <v>0</v>
      </c>
      <c r="H435" s="154" t="n">
        <f aca="false">H203*'costi immobilizz'!$B32</f>
        <v>0</v>
      </c>
      <c r="I435" s="154" t="n">
        <f aca="false">I203*'costi immobilizz'!$B32</f>
        <v>0</v>
      </c>
      <c r="J435" s="155" t="n">
        <f aca="false">J203*'costi immobilizz'!$B32</f>
        <v>0</v>
      </c>
      <c r="K435" s="152" t="n">
        <f aca="false">K203*'costi immobilizz'!$B32</f>
        <v>0</v>
      </c>
      <c r="L435" s="154" t="n">
        <f aca="false">L203*'costi immobilizz'!$B32</f>
        <v>0</v>
      </c>
      <c r="M435" s="154" t="n">
        <f aca="false">M203*'costi immobilizz'!$B32</f>
        <v>0</v>
      </c>
      <c r="N435" s="155" t="n">
        <f aca="false">N203*'costi immobilizz'!$B32</f>
        <v>0</v>
      </c>
      <c r="O435" s="156" t="n">
        <f aca="false">O203*'costi immobilizz'!$B32</f>
        <v>0</v>
      </c>
      <c r="P435" s="154" t="n">
        <f aca="false">P203*'costi immobilizz'!$B32</f>
        <v>0</v>
      </c>
      <c r="Q435" s="154" t="n">
        <f aca="false">Q203*'costi immobilizz'!$B32</f>
        <v>0</v>
      </c>
      <c r="R435" s="183" t="n">
        <f aca="false">R203*'costi immobilizz'!$B32</f>
        <v>0</v>
      </c>
      <c r="S435" s="128"/>
      <c r="T435" s="176" t="n">
        <f aca="false">+MIN(C435/AL$409,C435-D435)</f>
        <v>0</v>
      </c>
      <c r="U435" s="176"/>
      <c r="V435" s="176" t="n">
        <f aca="false">+MIN(E435/AN$409,E435-F435)</f>
        <v>0</v>
      </c>
      <c r="W435" s="176"/>
      <c r="X435" s="176" t="n">
        <f aca="false">+MIN(G435/AP$409,G435-H435)</f>
        <v>0</v>
      </c>
      <c r="Y435" s="176"/>
      <c r="Z435" s="176" t="n">
        <f aca="false">+MIN(I435/AR$409,I435-J435)</f>
        <v>0</v>
      </c>
      <c r="AA435" s="176"/>
      <c r="AB435" s="176" t="n">
        <f aca="false">+MIN(K435/AT$409,K435-L435)</f>
        <v>0</v>
      </c>
      <c r="AC435" s="176"/>
      <c r="AD435" s="176" t="n">
        <f aca="false">+MIN(M435/AV$409,M435-N435)</f>
        <v>0</v>
      </c>
      <c r="AE435" s="176"/>
      <c r="AF435" s="176" t="n">
        <f aca="false">+MIN(O435/AX$409,O435-P435)</f>
        <v>0</v>
      </c>
      <c r="AG435" s="128"/>
      <c r="AH435" s="176" t="n">
        <f aca="false">+MIN(Q435/AZ$409,Q435-R435)</f>
        <v>0</v>
      </c>
      <c r="AI435" s="128"/>
      <c r="AJ435" s="128"/>
      <c r="AK435" s="128"/>
      <c r="AL435" s="128"/>
      <c r="AM435" s="128"/>
      <c r="AN435" s="128"/>
      <c r="AO435" s="128"/>
      <c r="AP435" s="128"/>
      <c r="AQ435" s="128"/>
      <c r="AR435" s="128"/>
      <c r="AS435" s="128"/>
      <c r="AT435" s="128"/>
      <c r="AU435" s="128"/>
      <c r="AV435" s="128"/>
      <c r="AW435" s="128"/>
      <c r="AX435" s="128"/>
      <c r="AY435" s="128"/>
      <c r="AZ435" s="128"/>
      <c r="BA435" s="128"/>
      <c r="BB435" s="128"/>
    </row>
    <row r="436" customFormat="false" ht="12" hidden="false" customHeight="true" outlineLevel="0" collapsed="false">
      <c r="A436" s="171"/>
      <c r="B436" s="143" t="n">
        <f aca="false">B262</f>
        <v>1988</v>
      </c>
      <c r="C436" s="152" t="n">
        <f aca="false">C204*'costi immobilizz'!$B33</f>
        <v>0</v>
      </c>
      <c r="D436" s="154" t="n">
        <f aca="false">D204*'costi immobilizz'!$B33</f>
        <v>0</v>
      </c>
      <c r="E436" s="154" t="n">
        <f aca="false">E204*'costi immobilizz'!$B33</f>
        <v>0</v>
      </c>
      <c r="F436" s="153" t="n">
        <f aca="false">F204*'costi immobilizz'!$B33</f>
        <v>0</v>
      </c>
      <c r="G436" s="152" t="n">
        <f aca="false">G204*'costi immobilizz'!$B33</f>
        <v>0</v>
      </c>
      <c r="H436" s="154" t="n">
        <f aca="false">H204*'costi immobilizz'!$B33</f>
        <v>0</v>
      </c>
      <c r="I436" s="154" t="n">
        <f aca="false">I204*'costi immobilizz'!$B33</f>
        <v>0</v>
      </c>
      <c r="J436" s="155" t="n">
        <f aca="false">J204*'costi immobilizz'!$B33</f>
        <v>0</v>
      </c>
      <c r="K436" s="152" t="n">
        <f aca="false">K204*'costi immobilizz'!$B33</f>
        <v>0</v>
      </c>
      <c r="L436" s="154" t="n">
        <f aca="false">L204*'costi immobilizz'!$B33</f>
        <v>0</v>
      </c>
      <c r="M436" s="154" t="n">
        <f aca="false">M204*'costi immobilizz'!$B33</f>
        <v>0</v>
      </c>
      <c r="N436" s="155" t="n">
        <f aca="false">N204*'costi immobilizz'!$B33</f>
        <v>0</v>
      </c>
      <c r="O436" s="156" t="n">
        <f aca="false">O204*'costi immobilizz'!$B33</f>
        <v>0</v>
      </c>
      <c r="P436" s="154" t="n">
        <f aca="false">P204*'costi immobilizz'!$B33</f>
        <v>0</v>
      </c>
      <c r="Q436" s="154" t="n">
        <f aca="false">Q204*'costi immobilizz'!$B33</f>
        <v>0</v>
      </c>
      <c r="R436" s="183" t="n">
        <f aca="false">R204*'costi immobilizz'!$B33</f>
        <v>0</v>
      </c>
      <c r="S436" s="128"/>
      <c r="T436" s="176" t="n">
        <f aca="false">+MIN(C436/AL$409,C436-D436)</f>
        <v>0</v>
      </c>
      <c r="U436" s="176"/>
      <c r="V436" s="176" t="n">
        <f aca="false">+MIN(E436/AN$409,E436-F436)</f>
        <v>0</v>
      </c>
      <c r="W436" s="176"/>
      <c r="X436" s="176" t="n">
        <f aca="false">+MIN(G436/AP$409,G436-H436)</f>
        <v>0</v>
      </c>
      <c r="Y436" s="176"/>
      <c r="Z436" s="176" t="n">
        <f aca="false">+MIN(I436/AR$409,I436-J436)</f>
        <v>0</v>
      </c>
      <c r="AA436" s="176"/>
      <c r="AB436" s="176" t="n">
        <f aca="false">+MIN(K436/AT$409,K436-L436)</f>
        <v>0</v>
      </c>
      <c r="AC436" s="176"/>
      <c r="AD436" s="176" t="n">
        <f aca="false">+MIN(M436/AV$409,M436-N436)</f>
        <v>0</v>
      </c>
      <c r="AE436" s="176"/>
      <c r="AF436" s="176" t="n">
        <f aca="false">+MIN(O436/AX$409,O436-P436)</f>
        <v>0</v>
      </c>
      <c r="AG436" s="128"/>
      <c r="AH436" s="176" t="n">
        <f aca="false">+MIN(Q436/AZ$409,Q436-R436)</f>
        <v>0</v>
      </c>
      <c r="AI436" s="128"/>
      <c r="AJ436" s="128"/>
      <c r="AK436" s="128"/>
      <c r="AL436" s="128"/>
      <c r="AM436" s="128"/>
      <c r="AN436" s="128"/>
      <c r="AO436" s="128"/>
      <c r="AP436" s="128"/>
      <c r="AQ436" s="128"/>
      <c r="AR436" s="128"/>
      <c r="AS436" s="128"/>
      <c r="AT436" s="128"/>
      <c r="AU436" s="128"/>
      <c r="AV436" s="128"/>
      <c r="AW436" s="128"/>
      <c r="AX436" s="128"/>
      <c r="AY436" s="128"/>
      <c r="AZ436" s="128"/>
      <c r="BA436" s="128"/>
      <c r="BB436" s="128"/>
    </row>
    <row r="437" customFormat="false" ht="12" hidden="false" customHeight="true" outlineLevel="0" collapsed="false">
      <c r="A437" s="171"/>
      <c r="B437" s="143" t="n">
        <f aca="false">B263</f>
        <v>1989</v>
      </c>
      <c r="C437" s="152" t="n">
        <f aca="false">C205*'costi immobilizz'!$B34</f>
        <v>0</v>
      </c>
      <c r="D437" s="154" t="n">
        <f aca="false">D205*'costi immobilizz'!$B34</f>
        <v>0</v>
      </c>
      <c r="E437" s="154" t="n">
        <f aca="false">E205*'costi immobilizz'!$B34</f>
        <v>0</v>
      </c>
      <c r="F437" s="153" t="n">
        <f aca="false">F205*'costi immobilizz'!$B34</f>
        <v>0</v>
      </c>
      <c r="G437" s="152" t="n">
        <f aca="false">G205*'costi immobilizz'!$B34</f>
        <v>0</v>
      </c>
      <c r="H437" s="154" t="n">
        <f aca="false">H205*'costi immobilizz'!$B34</f>
        <v>0</v>
      </c>
      <c r="I437" s="154" t="n">
        <f aca="false">I205*'costi immobilizz'!$B34</f>
        <v>0</v>
      </c>
      <c r="J437" s="155" t="n">
        <f aca="false">J205*'costi immobilizz'!$B34</f>
        <v>0</v>
      </c>
      <c r="K437" s="152" t="n">
        <f aca="false">K205*'costi immobilizz'!$B34</f>
        <v>0</v>
      </c>
      <c r="L437" s="154" t="n">
        <f aca="false">L205*'costi immobilizz'!$B34</f>
        <v>0</v>
      </c>
      <c r="M437" s="154" t="n">
        <f aca="false">M205*'costi immobilizz'!$B34</f>
        <v>0</v>
      </c>
      <c r="N437" s="155" t="n">
        <f aca="false">N205*'costi immobilizz'!$B34</f>
        <v>0</v>
      </c>
      <c r="O437" s="156" t="n">
        <f aca="false">O205*'costi immobilizz'!$B34</f>
        <v>0</v>
      </c>
      <c r="P437" s="154" t="n">
        <f aca="false">P205*'costi immobilizz'!$B34</f>
        <v>0</v>
      </c>
      <c r="Q437" s="154" t="n">
        <f aca="false">Q205*'costi immobilizz'!$B34</f>
        <v>0</v>
      </c>
      <c r="R437" s="183" t="n">
        <f aca="false">R205*'costi immobilizz'!$B34</f>
        <v>0</v>
      </c>
      <c r="S437" s="128"/>
      <c r="T437" s="176" t="n">
        <f aca="false">+MIN(C437/AL$409,C437-D437)</f>
        <v>0</v>
      </c>
      <c r="U437" s="176"/>
      <c r="V437" s="176" t="n">
        <f aca="false">+MIN(E437/AN$409,E437-F437)</f>
        <v>0</v>
      </c>
      <c r="W437" s="176"/>
      <c r="X437" s="176" t="n">
        <f aca="false">+MIN(G437/AP$409,G437-H437)</f>
        <v>0</v>
      </c>
      <c r="Y437" s="176"/>
      <c r="Z437" s="176" t="n">
        <f aca="false">+MIN(I437/AR$409,I437-J437)</f>
        <v>0</v>
      </c>
      <c r="AA437" s="176"/>
      <c r="AB437" s="176" t="n">
        <f aca="false">+MIN(K437/AT$409,K437-L437)</f>
        <v>0</v>
      </c>
      <c r="AC437" s="176"/>
      <c r="AD437" s="176" t="n">
        <f aca="false">+MIN(M437/AV$409,M437-N437)</f>
        <v>0</v>
      </c>
      <c r="AE437" s="176"/>
      <c r="AF437" s="176" t="n">
        <f aca="false">+MIN(O437/AX$409,O437-P437)</f>
        <v>0</v>
      </c>
      <c r="AG437" s="128"/>
      <c r="AH437" s="176" t="n">
        <f aca="false">+MIN(Q437/AZ$409,Q437-R437)</f>
        <v>0</v>
      </c>
      <c r="AI437" s="128"/>
      <c r="AJ437" s="128"/>
      <c r="AK437" s="128"/>
      <c r="AL437" s="128"/>
      <c r="AM437" s="128"/>
      <c r="AN437" s="128"/>
      <c r="AO437" s="128"/>
      <c r="AP437" s="128"/>
      <c r="AQ437" s="128"/>
      <c r="AR437" s="128"/>
      <c r="AS437" s="128"/>
      <c r="AT437" s="128"/>
      <c r="AU437" s="128"/>
      <c r="AV437" s="128"/>
      <c r="AW437" s="128"/>
      <c r="AX437" s="128"/>
      <c r="AY437" s="128"/>
      <c r="AZ437" s="128"/>
      <c r="BA437" s="128"/>
      <c r="BB437" s="128"/>
    </row>
    <row r="438" customFormat="false" ht="12" hidden="false" customHeight="true" outlineLevel="0" collapsed="false">
      <c r="A438" s="171"/>
      <c r="B438" s="143" t="n">
        <f aca="false">B264</f>
        <v>1990</v>
      </c>
      <c r="C438" s="152" t="n">
        <f aca="false">C206*'costi immobilizz'!$B35</f>
        <v>0</v>
      </c>
      <c r="D438" s="154" t="n">
        <f aca="false">D206*'costi immobilizz'!$B35</f>
        <v>0</v>
      </c>
      <c r="E438" s="154" t="n">
        <f aca="false">E206*'costi immobilizz'!$B35</f>
        <v>0</v>
      </c>
      <c r="F438" s="153" t="n">
        <f aca="false">F206*'costi immobilizz'!$B35</f>
        <v>0</v>
      </c>
      <c r="G438" s="152" t="n">
        <f aca="false">G206*'costi immobilizz'!$B35</f>
        <v>0</v>
      </c>
      <c r="H438" s="154" t="n">
        <f aca="false">H206*'costi immobilizz'!$B35</f>
        <v>0</v>
      </c>
      <c r="I438" s="154" t="n">
        <f aca="false">I206*'costi immobilizz'!$B35</f>
        <v>0</v>
      </c>
      <c r="J438" s="155" t="n">
        <f aca="false">J206*'costi immobilizz'!$B35</f>
        <v>0</v>
      </c>
      <c r="K438" s="152" t="n">
        <f aca="false">K206*'costi immobilizz'!$B35</f>
        <v>0</v>
      </c>
      <c r="L438" s="154" t="n">
        <f aca="false">L206*'costi immobilizz'!$B35</f>
        <v>0</v>
      </c>
      <c r="M438" s="154" t="n">
        <f aca="false">M206*'costi immobilizz'!$B35</f>
        <v>0</v>
      </c>
      <c r="N438" s="155" t="n">
        <f aca="false">N206*'costi immobilizz'!$B35</f>
        <v>0</v>
      </c>
      <c r="O438" s="156" t="n">
        <f aca="false">O206*'costi immobilizz'!$B35</f>
        <v>0</v>
      </c>
      <c r="P438" s="154" t="n">
        <f aca="false">P206*'costi immobilizz'!$B35</f>
        <v>0</v>
      </c>
      <c r="Q438" s="154" t="n">
        <f aca="false">Q206*'costi immobilizz'!$B35</f>
        <v>0</v>
      </c>
      <c r="R438" s="183" t="n">
        <f aca="false">R206*'costi immobilizz'!$B35</f>
        <v>0</v>
      </c>
      <c r="S438" s="128"/>
      <c r="T438" s="176" t="n">
        <f aca="false">+MIN(C438/AL$409,C438-D438)</f>
        <v>0</v>
      </c>
      <c r="U438" s="176"/>
      <c r="V438" s="176" t="n">
        <f aca="false">+MIN(E438/AN$409,E438-F438)</f>
        <v>0</v>
      </c>
      <c r="W438" s="176"/>
      <c r="X438" s="176" t="n">
        <f aca="false">+MIN(G438/AP$409,G438-H438)</f>
        <v>0</v>
      </c>
      <c r="Y438" s="176"/>
      <c r="Z438" s="176" t="n">
        <f aca="false">+MIN(I438/AR$409,I438-J438)</f>
        <v>0</v>
      </c>
      <c r="AA438" s="176"/>
      <c r="AB438" s="176" t="n">
        <f aca="false">+MIN(K438/AT$409,K438-L438)</f>
        <v>0</v>
      </c>
      <c r="AC438" s="176"/>
      <c r="AD438" s="176" t="n">
        <f aca="false">+MIN(M438/AV$409,M438-N438)</f>
        <v>0</v>
      </c>
      <c r="AE438" s="176"/>
      <c r="AF438" s="176" t="n">
        <f aca="false">+MIN(O438/AX$409,O438-P438)</f>
        <v>0</v>
      </c>
      <c r="AG438" s="128"/>
      <c r="AH438" s="176" t="n">
        <f aca="false">+MIN(Q438/AZ$409,Q438-R438)</f>
        <v>0</v>
      </c>
      <c r="AI438" s="128"/>
      <c r="AJ438" s="128"/>
      <c r="AK438" s="128"/>
      <c r="AL438" s="128"/>
      <c r="AM438" s="128"/>
      <c r="AN438" s="128"/>
      <c r="AO438" s="128"/>
      <c r="AP438" s="128"/>
      <c r="AQ438" s="128"/>
      <c r="AR438" s="128"/>
      <c r="AS438" s="128"/>
      <c r="AT438" s="128"/>
      <c r="AU438" s="128"/>
      <c r="AV438" s="128"/>
      <c r="AW438" s="128"/>
      <c r="AX438" s="128"/>
      <c r="AY438" s="128"/>
      <c r="AZ438" s="128"/>
      <c r="BA438" s="128"/>
      <c r="BB438" s="128"/>
    </row>
    <row r="439" customFormat="false" ht="12" hidden="false" customHeight="true" outlineLevel="0" collapsed="false">
      <c r="A439" s="171"/>
      <c r="B439" s="143" t="n">
        <f aca="false">B265</f>
        <v>1991</v>
      </c>
      <c r="C439" s="152" t="n">
        <f aca="false">C207*'costi immobilizz'!$B36</f>
        <v>0</v>
      </c>
      <c r="D439" s="154" t="n">
        <f aca="false">D207*'costi immobilizz'!$B36</f>
        <v>0</v>
      </c>
      <c r="E439" s="154" t="n">
        <f aca="false">E207*'costi immobilizz'!$B36</f>
        <v>0</v>
      </c>
      <c r="F439" s="153" t="n">
        <f aca="false">F207*'costi immobilizz'!$B36</f>
        <v>0</v>
      </c>
      <c r="G439" s="152" t="n">
        <f aca="false">G207*'costi immobilizz'!$B36</f>
        <v>0</v>
      </c>
      <c r="H439" s="154" t="n">
        <f aca="false">H207*'costi immobilizz'!$B36</f>
        <v>0</v>
      </c>
      <c r="I439" s="154" t="n">
        <f aca="false">I207*'costi immobilizz'!$B36</f>
        <v>0</v>
      </c>
      <c r="J439" s="155" t="n">
        <f aca="false">J207*'costi immobilizz'!$B36</f>
        <v>0</v>
      </c>
      <c r="K439" s="152" t="n">
        <f aca="false">K207*'costi immobilizz'!$B36</f>
        <v>0</v>
      </c>
      <c r="L439" s="154" t="n">
        <f aca="false">L207*'costi immobilizz'!$B36</f>
        <v>0</v>
      </c>
      <c r="M439" s="154" t="n">
        <f aca="false">M207*'costi immobilizz'!$B36</f>
        <v>0</v>
      </c>
      <c r="N439" s="155" t="n">
        <f aca="false">N207*'costi immobilizz'!$B36</f>
        <v>0</v>
      </c>
      <c r="O439" s="156" t="n">
        <f aca="false">O207*'costi immobilizz'!$B36</f>
        <v>0</v>
      </c>
      <c r="P439" s="154" t="n">
        <f aca="false">P207*'costi immobilizz'!$B36</f>
        <v>0</v>
      </c>
      <c r="Q439" s="154" t="n">
        <f aca="false">Q207*'costi immobilizz'!$B36</f>
        <v>0</v>
      </c>
      <c r="R439" s="183" t="n">
        <f aca="false">R207*'costi immobilizz'!$B36</f>
        <v>0</v>
      </c>
      <c r="S439" s="128"/>
      <c r="T439" s="176" t="n">
        <f aca="false">+MIN(C439/AL$409,C439-D439)</f>
        <v>0</v>
      </c>
      <c r="U439" s="176"/>
      <c r="V439" s="176" t="n">
        <f aca="false">+MIN(E439/AN$409,E439-F439)</f>
        <v>0</v>
      </c>
      <c r="W439" s="176"/>
      <c r="X439" s="176" t="n">
        <f aca="false">+MIN(G439/AP$409,G439-H439)</f>
        <v>0</v>
      </c>
      <c r="Y439" s="176"/>
      <c r="Z439" s="176" t="n">
        <f aca="false">+MIN(I439/AR$409,I439-J439)</f>
        <v>0</v>
      </c>
      <c r="AA439" s="176"/>
      <c r="AB439" s="176" t="n">
        <f aca="false">+MIN(K439/AT$409,K439-L439)</f>
        <v>0</v>
      </c>
      <c r="AC439" s="176"/>
      <c r="AD439" s="176" t="n">
        <f aca="false">+MIN(M439/AV$409,M439-N439)</f>
        <v>0</v>
      </c>
      <c r="AE439" s="176"/>
      <c r="AF439" s="176" t="n">
        <f aca="false">+MIN(O439/AX$409,O439-P439)</f>
        <v>0</v>
      </c>
      <c r="AG439" s="128"/>
      <c r="AH439" s="176" t="n">
        <f aca="false">+MIN(Q439/AZ$409,Q439-R439)</f>
        <v>0</v>
      </c>
      <c r="AI439" s="128"/>
      <c r="AJ439" s="128"/>
      <c r="AK439" s="128"/>
      <c r="AL439" s="128"/>
      <c r="AM439" s="128"/>
      <c r="AN439" s="128"/>
      <c r="AO439" s="128"/>
      <c r="AP439" s="128"/>
      <c r="AQ439" s="128"/>
      <c r="AR439" s="128"/>
      <c r="AS439" s="128"/>
      <c r="AT439" s="128"/>
      <c r="AU439" s="128"/>
      <c r="AV439" s="128"/>
      <c r="AW439" s="128"/>
      <c r="AX439" s="128"/>
      <c r="AY439" s="128"/>
      <c r="AZ439" s="128"/>
      <c r="BA439" s="128"/>
      <c r="BB439" s="128"/>
    </row>
    <row r="440" customFormat="false" ht="12" hidden="false" customHeight="true" outlineLevel="0" collapsed="false">
      <c r="A440" s="171"/>
      <c r="B440" s="143" t="n">
        <f aca="false">B266</f>
        <v>1992</v>
      </c>
      <c r="C440" s="152" t="n">
        <f aca="false">C208*'costi immobilizz'!$B37</f>
        <v>0</v>
      </c>
      <c r="D440" s="154" t="n">
        <f aca="false">D208*'costi immobilizz'!$B37</f>
        <v>0</v>
      </c>
      <c r="E440" s="154" t="n">
        <f aca="false">E208*'costi immobilizz'!$B37</f>
        <v>0</v>
      </c>
      <c r="F440" s="153" t="n">
        <f aca="false">F208*'costi immobilizz'!$B37</f>
        <v>0</v>
      </c>
      <c r="G440" s="152" t="n">
        <f aca="false">G208*'costi immobilizz'!$B37</f>
        <v>0</v>
      </c>
      <c r="H440" s="154" t="n">
        <f aca="false">H208*'costi immobilizz'!$B37</f>
        <v>0</v>
      </c>
      <c r="I440" s="154" t="n">
        <f aca="false">I208*'costi immobilizz'!$B37</f>
        <v>0</v>
      </c>
      <c r="J440" s="155" t="n">
        <f aca="false">J208*'costi immobilizz'!$B37</f>
        <v>0</v>
      </c>
      <c r="K440" s="152" t="n">
        <f aca="false">K208*'costi immobilizz'!$B37</f>
        <v>0</v>
      </c>
      <c r="L440" s="154" t="n">
        <f aca="false">L208*'costi immobilizz'!$B37</f>
        <v>0</v>
      </c>
      <c r="M440" s="154" t="n">
        <f aca="false">M208*'costi immobilizz'!$B37</f>
        <v>0</v>
      </c>
      <c r="N440" s="155" t="n">
        <f aca="false">N208*'costi immobilizz'!$B37</f>
        <v>0</v>
      </c>
      <c r="O440" s="156" t="n">
        <f aca="false">O208*'costi immobilizz'!$B37</f>
        <v>0</v>
      </c>
      <c r="P440" s="154" t="n">
        <f aca="false">P208*'costi immobilizz'!$B37</f>
        <v>0</v>
      </c>
      <c r="Q440" s="154" t="n">
        <f aca="false">Q208*'costi immobilizz'!$B37</f>
        <v>0</v>
      </c>
      <c r="R440" s="183" t="n">
        <f aca="false">R208*'costi immobilizz'!$B37</f>
        <v>0</v>
      </c>
      <c r="S440" s="128"/>
      <c r="T440" s="176" t="n">
        <f aca="false">+MIN(C440/AL$409,C440-D440)</f>
        <v>0</v>
      </c>
      <c r="U440" s="176"/>
      <c r="V440" s="176" t="n">
        <f aca="false">+MIN(E440/AN$409,E440-F440)</f>
        <v>0</v>
      </c>
      <c r="W440" s="176"/>
      <c r="X440" s="176" t="n">
        <f aca="false">+MIN(G440/AP$409,G440-H440)</f>
        <v>0</v>
      </c>
      <c r="Y440" s="176"/>
      <c r="Z440" s="176" t="n">
        <f aca="false">+MIN(I440/AR$409,I440-J440)</f>
        <v>0</v>
      </c>
      <c r="AA440" s="176"/>
      <c r="AB440" s="176" t="n">
        <f aca="false">+MIN(K440/AT$409,K440-L440)</f>
        <v>0</v>
      </c>
      <c r="AC440" s="176"/>
      <c r="AD440" s="176" t="n">
        <f aca="false">+MIN(M440/AV$409,M440-N440)</f>
        <v>0</v>
      </c>
      <c r="AE440" s="176"/>
      <c r="AF440" s="176" t="n">
        <f aca="false">+MIN(O440/AX$409,O440-P440)</f>
        <v>0</v>
      </c>
      <c r="AG440" s="128"/>
      <c r="AH440" s="176" t="n">
        <f aca="false">+MIN(Q440/AZ$409,Q440-R440)</f>
        <v>0</v>
      </c>
      <c r="AI440" s="128"/>
      <c r="AJ440" s="128"/>
      <c r="AK440" s="128"/>
      <c r="AL440" s="128"/>
      <c r="AM440" s="128"/>
      <c r="AN440" s="128"/>
      <c r="AO440" s="128"/>
      <c r="AP440" s="128"/>
      <c r="AQ440" s="128"/>
      <c r="AR440" s="128"/>
      <c r="AS440" s="128"/>
      <c r="AT440" s="128"/>
      <c r="AU440" s="128"/>
      <c r="AV440" s="128"/>
      <c r="AW440" s="128"/>
      <c r="AX440" s="128"/>
      <c r="AY440" s="128"/>
      <c r="AZ440" s="128"/>
      <c r="BA440" s="128"/>
      <c r="BB440" s="128"/>
    </row>
    <row r="441" customFormat="false" ht="12" hidden="false" customHeight="true" outlineLevel="0" collapsed="false">
      <c r="A441" s="171"/>
      <c r="B441" s="143" t="n">
        <f aca="false">B267</f>
        <v>1993</v>
      </c>
      <c r="C441" s="152" t="n">
        <f aca="false">C209*'costi immobilizz'!$B38</f>
        <v>0</v>
      </c>
      <c r="D441" s="154" t="n">
        <f aca="false">D209*'costi immobilizz'!$B38</f>
        <v>0</v>
      </c>
      <c r="E441" s="154" t="n">
        <f aca="false">E209*'costi immobilizz'!$B38</f>
        <v>0</v>
      </c>
      <c r="F441" s="153" t="n">
        <f aca="false">F209*'costi immobilizz'!$B38</f>
        <v>0</v>
      </c>
      <c r="G441" s="152" t="n">
        <f aca="false">G209*'costi immobilizz'!$B38</f>
        <v>0</v>
      </c>
      <c r="H441" s="154" t="n">
        <f aca="false">H209*'costi immobilizz'!$B38</f>
        <v>0</v>
      </c>
      <c r="I441" s="154" t="n">
        <f aca="false">I209*'costi immobilizz'!$B38</f>
        <v>0</v>
      </c>
      <c r="J441" s="155" t="n">
        <f aca="false">J209*'costi immobilizz'!$B38</f>
        <v>0</v>
      </c>
      <c r="K441" s="152" t="n">
        <f aca="false">K209*'costi immobilizz'!$B38</f>
        <v>0</v>
      </c>
      <c r="L441" s="154" t="n">
        <f aca="false">L209*'costi immobilizz'!$B38</f>
        <v>0</v>
      </c>
      <c r="M441" s="154" t="n">
        <f aca="false">M209*'costi immobilizz'!$B38</f>
        <v>0</v>
      </c>
      <c r="N441" s="155" t="n">
        <f aca="false">N209*'costi immobilizz'!$B38</f>
        <v>0</v>
      </c>
      <c r="O441" s="156" t="n">
        <f aca="false">O209*'costi immobilizz'!$B38</f>
        <v>0</v>
      </c>
      <c r="P441" s="154" t="n">
        <f aca="false">P209*'costi immobilizz'!$B38</f>
        <v>0</v>
      </c>
      <c r="Q441" s="154" t="n">
        <f aca="false">Q209*'costi immobilizz'!$B38</f>
        <v>0</v>
      </c>
      <c r="R441" s="183" t="n">
        <f aca="false">R209*'costi immobilizz'!$B38</f>
        <v>0</v>
      </c>
      <c r="S441" s="128"/>
      <c r="T441" s="176" t="n">
        <f aca="false">+MIN(C441/AL$409,C441-D441)</f>
        <v>0</v>
      </c>
      <c r="U441" s="176"/>
      <c r="V441" s="176" t="n">
        <f aca="false">+MIN(E441/AN$409,E441-F441)</f>
        <v>0</v>
      </c>
      <c r="W441" s="176"/>
      <c r="X441" s="176" t="n">
        <f aca="false">+MIN(G441/AP$409,G441-H441)</f>
        <v>0</v>
      </c>
      <c r="Y441" s="176"/>
      <c r="Z441" s="176" t="n">
        <f aca="false">+MIN(I441/AR$409,I441-J441)</f>
        <v>0</v>
      </c>
      <c r="AA441" s="176"/>
      <c r="AB441" s="176" t="n">
        <f aca="false">+MIN(K441/AT$409,K441-L441)</f>
        <v>0</v>
      </c>
      <c r="AC441" s="176"/>
      <c r="AD441" s="176" t="n">
        <f aca="false">+MIN(M441/AV$409,M441-N441)</f>
        <v>0</v>
      </c>
      <c r="AE441" s="176"/>
      <c r="AF441" s="176" t="n">
        <f aca="false">+MIN(O441/AX$409,O441-P441)</f>
        <v>0</v>
      </c>
      <c r="AG441" s="128"/>
      <c r="AH441" s="176" t="n">
        <f aca="false">+MIN(Q441/AZ$409,Q441-R441)</f>
        <v>0</v>
      </c>
      <c r="AI441" s="128"/>
      <c r="AJ441" s="128"/>
      <c r="AK441" s="128"/>
      <c r="AL441" s="128"/>
      <c r="AM441" s="128"/>
      <c r="AN441" s="128"/>
      <c r="AO441" s="128"/>
      <c r="AP441" s="128"/>
      <c r="AQ441" s="128"/>
      <c r="AR441" s="128"/>
      <c r="AS441" s="128"/>
      <c r="AT441" s="128"/>
      <c r="AU441" s="128"/>
      <c r="AV441" s="128"/>
      <c r="AW441" s="128"/>
      <c r="AX441" s="128"/>
      <c r="AY441" s="128"/>
      <c r="AZ441" s="128"/>
      <c r="BA441" s="128"/>
      <c r="BB441" s="128"/>
    </row>
    <row r="442" customFormat="false" ht="12" hidden="false" customHeight="true" outlineLevel="0" collapsed="false">
      <c r="A442" s="171"/>
      <c r="B442" s="143" t="n">
        <f aca="false">B268</f>
        <v>1994</v>
      </c>
      <c r="C442" s="152" t="n">
        <f aca="false">C210*'costi immobilizz'!$B39</f>
        <v>0</v>
      </c>
      <c r="D442" s="154" t="n">
        <f aca="false">D210*'costi immobilizz'!$B39</f>
        <v>0</v>
      </c>
      <c r="E442" s="154" t="n">
        <f aca="false">E210*'costi immobilizz'!$B39</f>
        <v>0</v>
      </c>
      <c r="F442" s="153" t="n">
        <f aca="false">F210*'costi immobilizz'!$B39</f>
        <v>0</v>
      </c>
      <c r="G442" s="152" t="n">
        <f aca="false">G210*'costi immobilizz'!$B39</f>
        <v>0</v>
      </c>
      <c r="H442" s="154" t="n">
        <f aca="false">H210*'costi immobilizz'!$B39</f>
        <v>0</v>
      </c>
      <c r="I442" s="154" t="n">
        <f aca="false">I210*'costi immobilizz'!$B39</f>
        <v>0</v>
      </c>
      <c r="J442" s="155" t="n">
        <f aca="false">J210*'costi immobilizz'!$B39</f>
        <v>0</v>
      </c>
      <c r="K442" s="152" t="n">
        <f aca="false">K210*'costi immobilizz'!$B39</f>
        <v>0</v>
      </c>
      <c r="L442" s="154" t="n">
        <f aca="false">L210*'costi immobilizz'!$B39</f>
        <v>0</v>
      </c>
      <c r="M442" s="154" t="n">
        <f aca="false">M210*'costi immobilizz'!$B39</f>
        <v>0</v>
      </c>
      <c r="N442" s="155" t="n">
        <f aca="false">N210*'costi immobilizz'!$B39</f>
        <v>0</v>
      </c>
      <c r="O442" s="156" t="n">
        <f aca="false">O210*'costi immobilizz'!$B39</f>
        <v>0</v>
      </c>
      <c r="P442" s="154" t="n">
        <f aca="false">P210*'costi immobilizz'!$B39</f>
        <v>0</v>
      </c>
      <c r="Q442" s="154" t="n">
        <f aca="false">Q210*'costi immobilizz'!$B39</f>
        <v>0</v>
      </c>
      <c r="R442" s="183" t="n">
        <f aca="false">R210*'costi immobilizz'!$B39</f>
        <v>0</v>
      </c>
      <c r="S442" s="128"/>
      <c r="T442" s="176" t="n">
        <f aca="false">+MIN(C442/AL$409,C442-D442)</f>
        <v>0</v>
      </c>
      <c r="U442" s="176"/>
      <c r="V442" s="176" t="n">
        <f aca="false">+MIN(E442/AN$409,E442-F442)</f>
        <v>0</v>
      </c>
      <c r="W442" s="176"/>
      <c r="X442" s="176" t="n">
        <f aca="false">+MIN(G442/AP$409,G442-H442)</f>
        <v>0</v>
      </c>
      <c r="Y442" s="176"/>
      <c r="Z442" s="176" t="n">
        <f aca="false">+MIN(I442/AR$409,I442-J442)</f>
        <v>0</v>
      </c>
      <c r="AA442" s="176"/>
      <c r="AB442" s="176" t="n">
        <f aca="false">+MIN(K442/AT$409,K442-L442)</f>
        <v>0</v>
      </c>
      <c r="AC442" s="176"/>
      <c r="AD442" s="176" t="n">
        <f aca="false">+MIN(M442/AV$409,M442-N442)</f>
        <v>0</v>
      </c>
      <c r="AE442" s="176"/>
      <c r="AF442" s="176" t="n">
        <f aca="false">+MIN(O442/AX$409,O442-P442)</f>
        <v>0</v>
      </c>
      <c r="AG442" s="128"/>
      <c r="AH442" s="176" t="n">
        <f aca="false">+MIN(Q442/AZ$409,Q442-R442)</f>
        <v>0</v>
      </c>
      <c r="AI442" s="128"/>
      <c r="AJ442" s="128"/>
      <c r="AK442" s="128"/>
      <c r="AL442" s="128"/>
      <c r="AM442" s="128"/>
      <c r="AN442" s="128"/>
      <c r="AO442" s="128"/>
      <c r="AP442" s="128"/>
      <c r="AQ442" s="128"/>
      <c r="AR442" s="128"/>
      <c r="AS442" s="128"/>
      <c r="AT442" s="128"/>
      <c r="AU442" s="128"/>
      <c r="AV442" s="128"/>
      <c r="AW442" s="128"/>
      <c r="AX442" s="128"/>
      <c r="AY442" s="128"/>
      <c r="AZ442" s="128"/>
      <c r="BA442" s="128"/>
      <c r="BB442" s="128"/>
    </row>
    <row r="443" customFormat="false" ht="12" hidden="false" customHeight="true" outlineLevel="0" collapsed="false">
      <c r="A443" s="171"/>
      <c r="B443" s="143" t="n">
        <f aca="false">B269</f>
        <v>1995</v>
      </c>
      <c r="C443" s="152" t="n">
        <f aca="false">C211*'costi immobilizz'!$B40</f>
        <v>0</v>
      </c>
      <c r="D443" s="154" t="n">
        <f aca="false">D211*'costi immobilizz'!$B40</f>
        <v>0</v>
      </c>
      <c r="E443" s="154" t="n">
        <f aca="false">E211*'costi immobilizz'!$B40</f>
        <v>0</v>
      </c>
      <c r="F443" s="153" t="n">
        <f aca="false">F211*'costi immobilizz'!$B40</f>
        <v>0</v>
      </c>
      <c r="G443" s="152" t="n">
        <f aca="false">G211*'costi immobilizz'!$B40</f>
        <v>0</v>
      </c>
      <c r="H443" s="154" t="n">
        <f aca="false">H211*'costi immobilizz'!$B40</f>
        <v>0</v>
      </c>
      <c r="I443" s="154" t="n">
        <f aca="false">I211*'costi immobilizz'!$B40</f>
        <v>0</v>
      </c>
      <c r="J443" s="155" t="n">
        <f aca="false">J211*'costi immobilizz'!$B40</f>
        <v>0</v>
      </c>
      <c r="K443" s="152" t="n">
        <f aca="false">K211*'costi immobilizz'!$B40</f>
        <v>0</v>
      </c>
      <c r="L443" s="154" t="n">
        <f aca="false">L211*'costi immobilizz'!$B40</f>
        <v>0</v>
      </c>
      <c r="M443" s="154" t="n">
        <f aca="false">M211*'costi immobilizz'!$B40</f>
        <v>0</v>
      </c>
      <c r="N443" s="155" t="n">
        <f aca="false">N211*'costi immobilizz'!$B40</f>
        <v>0</v>
      </c>
      <c r="O443" s="156" t="n">
        <f aca="false">O211*'costi immobilizz'!$B40</f>
        <v>0</v>
      </c>
      <c r="P443" s="154" t="n">
        <f aca="false">P211*'costi immobilizz'!$B40</f>
        <v>0</v>
      </c>
      <c r="Q443" s="154" t="n">
        <f aca="false">Q211*'costi immobilizz'!$B40</f>
        <v>0</v>
      </c>
      <c r="R443" s="183" t="n">
        <f aca="false">R211*'costi immobilizz'!$B40</f>
        <v>0</v>
      </c>
      <c r="S443" s="128"/>
      <c r="T443" s="176" t="n">
        <f aca="false">+MIN(C443/AL$409,C443-D443)</f>
        <v>0</v>
      </c>
      <c r="U443" s="176"/>
      <c r="V443" s="176" t="n">
        <f aca="false">+MIN(E443/AN$409,E443-F443)</f>
        <v>0</v>
      </c>
      <c r="W443" s="176"/>
      <c r="X443" s="176" t="n">
        <f aca="false">+MIN(G443/AP$409,G443-H443)</f>
        <v>0</v>
      </c>
      <c r="Y443" s="176"/>
      <c r="Z443" s="176" t="n">
        <f aca="false">+MIN(I443/AR$409,I443-J443)</f>
        <v>0</v>
      </c>
      <c r="AA443" s="176"/>
      <c r="AB443" s="176" t="n">
        <f aca="false">+MIN(K443/AT$409,K443-L443)</f>
        <v>0</v>
      </c>
      <c r="AC443" s="176"/>
      <c r="AD443" s="176" t="n">
        <f aca="false">+MIN(M443/AV$409,M443-N443)</f>
        <v>0</v>
      </c>
      <c r="AE443" s="176"/>
      <c r="AF443" s="176" t="n">
        <f aca="false">+MIN(O443/AX$409,O443-P443)</f>
        <v>0</v>
      </c>
      <c r="AG443" s="128"/>
      <c r="AH443" s="176" t="n">
        <f aca="false">+MIN(Q443/AZ$409,Q443-R443)</f>
        <v>0</v>
      </c>
      <c r="AI443" s="128"/>
      <c r="AJ443" s="128"/>
      <c r="AK443" s="128"/>
      <c r="AL443" s="128"/>
      <c r="AM443" s="128"/>
      <c r="AN443" s="128"/>
      <c r="AO443" s="128"/>
      <c r="AP443" s="128"/>
      <c r="AQ443" s="128"/>
      <c r="AR443" s="128"/>
      <c r="AS443" s="128"/>
      <c r="AT443" s="128"/>
      <c r="AU443" s="128"/>
      <c r="AV443" s="128"/>
      <c r="AW443" s="128"/>
      <c r="AX443" s="128"/>
      <c r="AY443" s="128"/>
      <c r="AZ443" s="128"/>
      <c r="BA443" s="128"/>
      <c r="BB443" s="128"/>
    </row>
    <row r="444" customFormat="false" ht="12" hidden="false" customHeight="true" outlineLevel="0" collapsed="false">
      <c r="A444" s="171"/>
      <c r="B444" s="143" t="n">
        <f aca="false">B270</f>
        <v>1996</v>
      </c>
      <c r="C444" s="152" t="n">
        <f aca="false">C212*'costi immobilizz'!$B41</f>
        <v>0</v>
      </c>
      <c r="D444" s="154" t="n">
        <f aca="false">D212*'costi immobilizz'!$B41</f>
        <v>0</v>
      </c>
      <c r="E444" s="154" t="n">
        <f aca="false">E212*'costi immobilizz'!$B41</f>
        <v>0</v>
      </c>
      <c r="F444" s="153" t="n">
        <f aca="false">F212*'costi immobilizz'!$B41</f>
        <v>0</v>
      </c>
      <c r="G444" s="152" t="n">
        <f aca="false">G212*'costi immobilizz'!$B41</f>
        <v>0</v>
      </c>
      <c r="H444" s="154" t="n">
        <f aca="false">H212*'costi immobilizz'!$B41</f>
        <v>0</v>
      </c>
      <c r="I444" s="154" t="n">
        <f aca="false">I212*'costi immobilizz'!$B41</f>
        <v>0</v>
      </c>
      <c r="J444" s="155" t="n">
        <f aca="false">J212*'costi immobilizz'!$B41</f>
        <v>0</v>
      </c>
      <c r="K444" s="152" t="n">
        <f aca="false">K212*'costi immobilizz'!$B41</f>
        <v>0</v>
      </c>
      <c r="L444" s="154" t="n">
        <f aca="false">L212*'costi immobilizz'!$B41</f>
        <v>0</v>
      </c>
      <c r="M444" s="154" t="n">
        <f aca="false">M212*'costi immobilizz'!$B41</f>
        <v>0</v>
      </c>
      <c r="N444" s="155" t="n">
        <f aca="false">N212*'costi immobilizz'!$B41</f>
        <v>0</v>
      </c>
      <c r="O444" s="156" t="n">
        <f aca="false">O212*'costi immobilizz'!$B41</f>
        <v>0</v>
      </c>
      <c r="P444" s="154" t="n">
        <f aca="false">P212*'costi immobilizz'!$B41</f>
        <v>0</v>
      </c>
      <c r="Q444" s="154" t="n">
        <f aca="false">Q212*'costi immobilizz'!$B41</f>
        <v>0</v>
      </c>
      <c r="R444" s="183" t="n">
        <f aca="false">R212*'costi immobilizz'!$B41</f>
        <v>0</v>
      </c>
      <c r="S444" s="128"/>
      <c r="T444" s="176" t="n">
        <f aca="false">+MIN(C444/AL$409,C444-D444)</f>
        <v>0</v>
      </c>
      <c r="U444" s="176"/>
      <c r="V444" s="176" t="n">
        <f aca="false">+MIN(E444/AN$409,E444-F444)</f>
        <v>0</v>
      </c>
      <c r="W444" s="176"/>
      <c r="X444" s="176" t="n">
        <f aca="false">+MIN(G444/AP$409,G444-H444)</f>
        <v>0</v>
      </c>
      <c r="Y444" s="176"/>
      <c r="Z444" s="176" t="n">
        <f aca="false">+MIN(I444/AR$409,I444-J444)</f>
        <v>0</v>
      </c>
      <c r="AA444" s="176"/>
      <c r="AB444" s="176" t="n">
        <f aca="false">+MIN(K444/AT$409,K444-L444)</f>
        <v>0</v>
      </c>
      <c r="AC444" s="176"/>
      <c r="AD444" s="176" t="n">
        <f aca="false">+MIN(M444/AV$409,M444-N444)</f>
        <v>0</v>
      </c>
      <c r="AE444" s="176"/>
      <c r="AF444" s="176" t="n">
        <f aca="false">+MIN(O444/AX$409,O444-P444)</f>
        <v>0</v>
      </c>
      <c r="AG444" s="128"/>
      <c r="AH444" s="176" t="n">
        <f aca="false">+MIN(Q444/AZ$409,Q444-R444)</f>
        <v>0</v>
      </c>
      <c r="AI444" s="128"/>
      <c r="AJ444" s="128"/>
      <c r="AK444" s="128"/>
      <c r="AL444" s="128"/>
      <c r="AM444" s="128"/>
      <c r="AN444" s="128"/>
      <c r="AO444" s="128"/>
      <c r="AP444" s="128"/>
      <c r="AQ444" s="128"/>
      <c r="AR444" s="128"/>
      <c r="AS444" s="128"/>
      <c r="AT444" s="128"/>
      <c r="AU444" s="128"/>
      <c r="AV444" s="128"/>
      <c r="AW444" s="128"/>
      <c r="AX444" s="128"/>
      <c r="AY444" s="128"/>
      <c r="AZ444" s="128"/>
      <c r="BA444" s="128"/>
      <c r="BB444" s="128"/>
    </row>
    <row r="445" customFormat="false" ht="12" hidden="false" customHeight="true" outlineLevel="0" collapsed="false">
      <c r="A445" s="171"/>
      <c r="B445" s="143" t="n">
        <f aca="false">B271</f>
        <v>1997</v>
      </c>
      <c r="C445" s="152" t="n">
        <f aca="false">C213*'costi immobilizz'!$B42</f>
        <v>0</v>
      </c>
      <c r="D445" s="154" t="n">
        <f aca="false">D213*'costi immobilizz'!$B42</f>
        <v>0</v>
      </c>
      <c r="E445" s="154" t="n">
        <f aca="false">E213*'costi immobilizz'!$B42</f>
        <v>0</v>
      </c>
      <c r="F445" s="153" t="n">
        <f aca="false">F213*'costi immobilizz'!$B42</f>
        <v>0</v>
      </c>
      <c r="G445" s="152" t="n">
        <f aca="false">G213*'costi immobilizz'!$B42</f>
        <v>0</v>
      </c>
      <c r="H445" s="154" t="n">
        <f aca="false">H213*'costi immobilizz'!$B42</f>
        <v>0</v>
      </c>
      <c r="I445" s="154" t="n">
        <f aca="false">I213*'costi immobilizz'!$B42</f>
        <v>0</v>
      </c>
      <c r="J445" s="155" t="n">
        <f aca="false">J213*'costi immobilizz'!$B42</f>
        <v>0</v>
      </c>
      <c r="K445" s="152" t="n">
        <f aca="false">K213*'costi immobilizz'!$B42</f>
        <v>0</v>
      </c>
      <c r="L445" s="154" t="n">
        <f aca="false">L213*'costi immobilizz'!$B42</f>
        <v>0</v>
      </c>
      <c r="M445" s="154" t="n">
        <f aca="false">M213*'costi immobilizz'!$B42</f>
        <v>0</v>
      </c>
      <c r="N445" s="155" t="n">
        <f aca="false">N213*'costi immobilizz'!$B42</f>
        <v>0</v>
      </c>
      <c r="O445" s="156" t="n">
        <f aca="false">O213*'costi immobilizz'!$B42</f>
        <v>0</v>
      </c>
      <c r="P445" s="154" t="n">
        <f aca="false">P213*'costi immobilizz'!$B42</f>
        <v>0</v>
      </c>
      <c r="Q445" s="154" t="n">
        <f aca="false">Q213*'costi immobilizz'!$B42</f>
        <v>0</v>
      </c>
      <c r="R445" s="183" t="n">
        <f aca="false">R213*'costi immobilizz'!$B42</f>
        <v>0</v>
      </c>
      <c r="S445" s="128"/>
      <c r="T445" s="176" t="n">
        <f aca="false">+MIN(C445/AL$409,C445-D445)</f>
        <v>0</v>
      </c>
      <c r="U445" s="176"/>
      <c r="V445" s="176" t="n">
        <f aca="false">+MIN(E445/AN$409,E445-F445)</f>
        <v>0</v>
      </c>
      <c r="W445" s="176"/>
      <c r="X445" s="176" t="n">
        <f aca="false">+MIN(G445/AP$409,G445-H445)</f>
        <v>0</v>
      </c>
      <c r="Y445" s="176"/>
      <c r="Z445" s="176" t="n">
        <f aca="false">+MIN(I445/AR$409,I445-J445)</f>
        <v>0</v>
      </c>
      <c r="AA445" s="176"/>
      <c r="AB445" s="176" t="n">
        <f aca="false">+MIN(K445/AT$409,K445-L445)</f>
        <v>0</v>
      </c>
      <c r="AC445" s="176"/>
      <c r="AD445" s="176" t="n">
        <f aca="false">+MIN(M445/AV$409,M445-N445)</f>
        <v>0</v>
      </c>
      <c r="AE445" s="176"/>
      <c r="AF445" s="176" t="n">
        <f aca="false">+MIN(O445/AX$409,O445-P445)</f>
        <v>0</v>
      </c>
      <c r="AG445" s="128"/>
      <c r="AH445" s="176" t="n">
        <f aca="false">+MIN(Q445/AZ$409,Q445-R445)</f>
        <v>0</v>
      </c>
      <c r="AI445" s="128"/>
      <c r="AJ445" s="128"/>
      <c r="AK445" s="128"/>
      <c r="AL445" s="128"/>
      <c r="AM445" s="128"/>
      <c r="AN445" s="128"/>
      <c r="AO445" s="128"/>
      <c r="AP445" s="128"/>
      <c r="AQ445" s="128"/>
      <c r="AR445" s="128"/>
      <c r="AS445" s="128"/>
      <c r="AT445" s="128"/>
      <c r="AU445" s="128"/>
      <c r="AV445" s="128"/>
      <c r="AW445" s="128"/>
      <c r="AX445" s="128"/>
      <c r="AY445" s="128"/>
      <c r="AZ445" s="128"/>
      <c r="BA445" s="128"/>
      <c r="BB445" s="128"/>
    </row>
    <row r="446" customFormat="false" ht="12" hidden="false" customHeight="true" outlineLevel="0" collapsed="false">
      <c r="A446" s="171"/>
      <c r="B446" s="143" t="n">
        <f aca="false">B272</f>
        <v>1998</v>
      </c>
      <c r="C446" s="152" t="n">
        <f aca="false">C214*'costi immobilizz'!$B43</f>
        <v>0</v>
      </c>
      <c r="D446" s="154" t="n">
        <f aca="false">D214*'costi immobilizz'!$B43</f>
        <v>0</v>
      </c>
      <c r="E446" s="154" t="n">
        <f aca="false">E214*'costi immobilizz'!$B43</f>
        <v>0</v>
      </c>
      <c r="F446" s="153" t="n">
        <f aca="false">F214*'costi immobilizz'!$B43</f>
        <v>0</v>
      </c>
      <c r="G446" s="152" t="n">
        <f aca="false">G214*'costi immobilizz'!$B43</f>
        <v>0</v>
      </c>
      <c r="H446" s="154" t="n">
        <f aca="false">H214*'costi immobilizz'!$B43</f>
        <v>0</v>
      </c>
      <c r="I446" s="154" t="n">
        <f aca="false">I214*'costi immobilizz'!$B43</f>
        <v>0</v>
      </c>
      <c r="J446" s="155" t="n">
        <f aca="false">J214*'costi immobilizz'!$B43</f>
        <v>0</v>
      </c>
      <c r="K446" s="152" t="n">
        <f aca="false">K214*'costi immobilizz'!$B43</f>
        <v>0</v>
      </c>
      <c r="L446" s="154" t="n">
        <f aca="false">L214*'costi immobilizz'!$B43</f>
        <v>0</v>
      </c>
      <c r="M446" s="154" t="n">
        <f aca="false">M214*'costi immobilizz'!$B43</f>
        <v>0</v>
      </c>
      <c r="N446" s="155" t="n">
        <f aca="false">N214*'costi immobilizz'!$B43</f>
        <v>0</v>
      </c>
      <c r="O446" s="156" t="n">
        <f aca="false">O214*'costi immobilizz'!$B43</f>
        <v>0</v>
      </c>
      <c r="P446" s="154" t="n">
        <f aca="false">P214*'costi immobilizz'!$B43</f>
        <v>0</v>
      </c>
      <c r="Q446" s="154" t="n">
        <f aca="false">Q214*'costi immobilizz'!$B43</f>
        <v>0</v>
      </c>
      <c r="R446" s="183" t="n">
        <f aca="false">R214*'costi immobilizz'!$B43</f>
        <v>0</v>
      </c>
      <c r="S446" s="128"/>
      <c r="T446" s="176" t="n">
        <f aca="false">+MIN(C446/AL$409,C446-D446)</f>
        <v>0</v>
      </c>
      <c r="U446" s="176"/>
      <c r="V446" s="176" t="n">
        <f aca="false">+MIN(E446/AN$409,E446-F446)</f>
        <v>0</v>
      </c>
      <c r="W446" s="176"/>
      <c r="X446" s="176" t="n">
        <f aca="false">+MIN(G446/AP$409,G446-H446)</f>
        <v>0</v>
      </c>
      <c r="Y446" s="176"/>
      <c r="Z446" s="176" t="n">
        <f aca="false">+MIN(I446/AR$409,I446-J446)</f>
        <v>0</v>
      </c>
      <c r="AA446" s="176"/>
      <c r="AB446" s="176" t="n">
        <f aca="false">+MIN(K446/AT$409,K446-L446)</f>
        <v>0</v>
      </c>
      <c r="AC446" s="176"/>
      <c r="AD446" s="176" t="n">
        <f aca="false">+MIN(M446/AV$409,M446-N446)</f>
        <v>0</v>
      </c>
      <c r="AE446" s="176"/>
      <c r="AF446" s="176" t="n">
        <f aca="false">+MIN(O446/AX$409,O446-P446)</f>
        <v>0</v>
      </c>
      <c r="AG446" s="128"/>
      <c r="AH446" s="176" t="n">
        <f aca="false">+MIN(Q446/AZ$409,Q446-R446)</f>
        <v>0</v>
      </c>
      <c r="AI446" s="128"/>
      <c r="AJ446" s="128"/>
      <c r="AK446" s="128"/>
      <c r="AL446" s="128"/>
      <c r="AM446" s="128"/>
      <c r="AN446" s="128"/>
      <c r="AO446" s="128"/>
      <c r="AP446" s="128"/>
      <c r="AQ446" s="128"/>
      <c r="AR446" s="128"/>
      <c r="AS446" s="128"/>
      <c r="AT446" s="128"/>
      <c r="AU446" s="128"/>
      <c r="AV446" s="128"/>
      <c r="AW446" s="128"/>
      <c r="AX446" s="128"/>
      <c r="AY446" s="128"/>
      <c r="AZ446" s="128"/>
      <c r="BA446" s="128"/>
      <c r="BB446" s="128"/>
    </row>
    <row r="447" customFormat="false" ht="12" hidden="false" customHeight="true" outlineLevel="0" collapsed="false">
      <c r="A447" s="171"/>
      <c r="B447" s="143" t="n">
        <f aca="false">B273</f>
        <v>1999</v>
      </c>
      <c r="C447" s="152" t="n">
        <f aca="false">C215*'costi immobilizz'!$B44</f>
        <v>0</v>
      </c>
      <c r="D447" s="154" t="n">
        <f aca="false">D215*'costi immobilizz'!$B44</f>
        <v>0</v>
      </c>
      <c r="E447" s="154" t="n">
        <f aca="false">E215*'costi immobilizz'!$B44</f>
        <v>0</v>
      </c>
      <c r="F447" s="153" t="n">
        <f aca="false">F215*'costi immobilizz'!$B44</f>
        <v>0</v>
      </c>
      <c r="G447" s="152" t="n">
        <f aca="false">G215*'costi immobilizz'!$B44</f>
        <v>0</v>
      </c>
      <c r="H447" s="154" t="n">
        <f aca="false">H215*'costi immobilizz'!$B44</f>
        <v>0</v>
      </c>
      <c r="I447" s="154" t="n">
        <f aca="false">I215*'costi immobilizz'!$B44</f>
        <v>0</v>
      </c>
      <c r="J447" s="155" t="n">
        <f aca="false">J215*'costi immobilizz'!$B44</f>
        <v>0</v>
      </c>
      <c r="K447" s="152" t="n">
        <f aca="false">K215*'costi immobilizz'!$B44</f>
        <v>0</v>
      </c>
      <c r="L447" s="154" t="n">
        <f aca="false">L215*'costi immobilizz'!$B44</f>
        <v>0</v>
      </c>
      <c r="M447" s="154" t="n">
        <f aca="false">M215*'costi immobilizz'!$B44</f>
        <v>0</v>
      </c>
      <c r="N447" s="155" t="n">
        <f aca="false">N215*'costi immobilizz'!$B44</f>
        <v>0</v>
      </c>
      <c r="O447" s="156" t="n">
        <f aca="false">O215*'costi immobilizz'!$B44</f>
        <v>0</v>
      </c>
      <c r="P447" s="154" t="n">
        <f aca="false">P215*'costi immobilizz'!$B44</f>
        <v>0</v>
      </c>
      <c r="Q447" s="154" t="n">
        <f aca="false">Q215*'costi immobilizz'!$B44</f>
        <v>0</v>
      </c>
      <c r="R447" s="183" t="n">
        <f aca="false">R215*'costi immobilizz'!$B44</f>
        <v>0</v>
      </c>
      <c r="S447" s="128"/>
      <c r="T447" s="176" t="n">
        <f aca="false">+MIN(C447/AL$409,C447-D447)</f>
        <v>0</v>
      </c>
      <c r="U447" s="176"/>
      <c r="V447" s="176" t="n">
        <f aca="false">+MIN(E447/AN$409,E447-F447)</f>
        <v>0</v>
      </c>
      <c r="W447" s="176"/>
      <c r="X447" s="176" t="n">
        <f aca="false">+MIN(G447/AP$409,G447-H447)</f>
        <v>0</v>
      </c>
      <c r="Y447" s="176"/>
      <c r="Z447" s="176" t="n">
        <f aca="false">+MIN(I447/AR$409,I447-J447)</f>
        <v>0</v>
      </c>
      <c r="AA447" s="176"/>
      <c r="AB447" s="176" t="n">
        <f aca="false">+MIN(K447/AT$409,K447-L447)</f>
        <v>0</v>
      </c>
      <c r="AC447" s="176"/>
      <c r="AD447" s="176" t="n">
        <f aca="false">+MIN(M447/AV$409,M447-N447)</f>
        <v>0</v>
      </c>
      <c r="AE447" s="176"/>
      <c r="AF447" s="176" t="n">
        <f aca="false">+MIN(O447/AX$409,O447-P447)</f>
        <v>0</v>
      </c>
      <c r="AG447" s="128"/>
      <c r="AH447" s="176" t="n">
        <f aca="false">+MIN(Q447/AZ$409,Q447-R447)</f>
        <v>0</v>
      </c>
      <c r="AI447" s="128"/>
      <c r="AJ447" s="128"/>
      <c r="AK447" s="128"/>
      <c r="AL447" s="128"/>
      <c r="AM447" s="128"/>
      <c r="AN447" s="128"/>
      <c r="AO447" s="128"/>
      <c r="AP447" s="128"/>
      <c r="AQ447" s="128"/>
      <c r="AR447" s="128"/>
      <c r="AS447" s="128"/>
      <c r="AT447" s="128"/>
      <c r="AU447" s="128"/>
      <c r="AV447" s="128"/>
      <c r="AW447" s="128"/>
      <c r="AX447" s="128"/>
      <c r="AY447" s="128"/>
      <c r="AZ447" s="128"/>
      <c r="BA447" s="128"/>
      <c r="BB447" s="128"/>
    </row>
    <row r="448" customFormat="false" ht="12" hidden="false" customHeight="true" outlineLevel="0" collapsed="false">
      <c r="A448" s="171"/>
      <c r="B448" s="143" t="n">
        <f aca="false">B274</f>
        <v>2000</v>
      </c>
      <c r="C448" s="152" t="n">
        <f aca="false">C216*'costi immobilizz'!$B45</f>
        <v>0</v>
      </c>
      <c r="D448" s="154" t="n">
        <f aca="false">D216*'costi immobilizz'!$B45</f>
        <v>0</v>
      </c>
      <c r="E448" s="154" t="n">
        <f aca="false">E216*'costi immobilizz'!$B45</f>
        <v>0</v>
      </c>
      <c r="F448" s="153" t="n">
        <f aca="false">F216*'costi immobilizz'!$B45</f>
        <v>0</v>
      </c>
      <c r="G448" s="152" t="n">
        <f aca="false">G216*'costi immobilizz'!$B45</f>
        <v>0</v>
      </c>
      <c r="H448" s="154" t="n">
        <f aca="false">H216*'costi immobilizz'!$B45</f>
        <v>0</v>
      </c>
      <c r="I448" s="154" t="n">
        <f aca="false">I216*'costi immobilizz'!$B45</f>
        <v>0</v>
      </c>
      <c r="J448" s="155" t="n">
        <f aca="false">J216*'costi immobilizz'!$B45</f>
        <v>0</v>
      </c>
      <c r="K448" s="152" t="n">
        <f aca="false">K216*'costi immobilizz'!$B45</f>
        <v>0</v>
      </c>
      <c r="L448" s="154" t="n">
        <f aca="false">L216*'costi immobilizz'!$B45</f>
        <v>0</v>
      </c>
      <c r="M448" s="154" t="n">
        <f aca="false">M216*'costi immobilizz'!$B45</f>
        <v>0</v>
      </c>
      <c r="N448" s="155" t="n">
        <f aca="false">N216*'costi immobilizz'!$B45</f>
        <v>0</v>
      </c>
      <c r="O448" s="156" t="n">
        <f aca="false">O216*'costi immobilizz'!$B45</f>
        <v>0</v>
      </c>
      <c r="P448" s="154" t="n">
        <f aca="false">P216*'costi immobilizz'!$B45</f>
        <v>0</v>
      </c>
      <c r="Q448" s="154" t="n">
        <f aca="false">Q216*'costi immobilizz'!$B45</f>
        <v>0</v>
      </c>
      <c r="R448" s="183" t="n">
        <f aca="false">R216*'costi immobilizz'!$B45</f>
        <v>0</v>
      </c>
      <c r="S448" s="128"/>
      <c r="T448" s="176" t="n">
        <f aca="false">+MIN(C448/AL$409,C448-D448)</f>
        <v>0</v>
      </c>
      <c r="U448" s="176"/>
      <c r="V448" s="176" t="n">
        <f aca="false">+MIN(E448/AN$409,E448-F448)</f>
        <v>0</v>
      </c>
      <c r="W448" s="176"/>
      <c r="X448" s="176" t="n">
        <f aca="false">+MIN(G448/AP$409,G448-H448)</f>
        <v>0</v>
      </c>
      <c r="Y448" s="176"/>
      <c r="Z448" s="176" t="n">
        <f aca="false">+MIN(I448/AR$409,I448-J448)</f>
        <v>0</v>
      </c>
      <c r="AA448" s="176"/>
      <c r="AB448" s="176" t="n">
        <f aca="false">+MIN(K448/AT$409,K448-L448)</f>
        <v>0</v>
      </c>
      <c r="AC448" s="176"/>
      <c r="AD448" s="176" t="n">
        <f aca="false">+MIN(M448/AV$409,M448-N448)</f>
        <v>0</v>
      </c>
      <c r="AE448" s="176"/>
      <c r="AF448" s="176" t="n">
        <f aca="false">+MIN(O448/AX$409,O448-P448)</f>
        <v>0</v>
      </c>
      <c r="AG448" s="128"/>
      <c r="AH448" s="176" t="n">
        <f aca="false">+MIN(Q448/AZ$409,Q448-R448)</f>
        <v>0</v>
      </c>
      <c r="AI448" s="128"/>
      <c r="AJ448" s="128"/>
      <c r="AK448" s="128"/>
      <c r="AL448" s="128"/>
      <c r="AM448" s="128"/>
      <c r="AN448" s="128"/>
      <c r="AO448" s="128"/>
      <c r="AP448" s="128"/>
      <c r="AQ448" s="128"/>
      <c r="AR448" s="128"/>
      <c r="AS448" s="128"/>
      <c r="AT448" s="128"/>
      <c r="AU448" s="128"/>
      <c r="AV448" s="128"/>
      <c r="AW448" s="128"/>
      <c r="AX448" s="128"/>
      <c r="AY448" s="128"/>
      <c r="AZ448" s="128"/>
      <c r="BA448" s="128"/>
      <c r="BB448" s="128"/>
    </row>
    <row r="449" customFormat="false" ht="12" hidden="false" customHeight="true" outlineLevel="0" collapsed="false">
      <c r="A449" s="171"/>
      <c r="B449" s="143" t="n">
        <f aca="false">B275</f>
        <v>2001</v>
      </c>
      <c r="C449" s="152" t="n">
        <f aca="false">C217*'costi immobilizz'!$B46</f>
        <v>0</v>
      </c>
      <c r="D449" s="154" t="n">
        <f aca="false">D217*'costi immobilizz'!$B46</f>
        <v>0</v>
      </c>
      <c r="E449" s="154" t="n">
        <f aca="false">E217*'costi immobilizz'!$B46</f>
        <v>0</v>
      </c>
      <c r="F449" s="153" t="n">
        <f aca="false">F217*'costi immobilizz'!$B46</f>
        <v>0</v>
      </c>
      <c r="G449" s="152" t="n">
        <f aca="false">G217*'costi immobilizz'!$B46</f>
        <v>0</v>
      </c>
      <c r="H449" s="154" t="n">
        <f aca="false">H217*'costi immobilizz'!$B46</f>
        <v>0</v>
      </c>
      <c r="I449" s="154" t="n">
        <f aca="false">I217*'costi immobilizz'!$B46</f>
        <v>0</v>
      </c>
      <c r="J449" s="155" t="n">
        <f aca="false">J217*'costi immobilizz'!$B46</f>
        <v>0</v>
      </c>
      <c r="K449" s="152" t="n">
        <f aca="false">K217*'costi immobilizz'!$B46</f>
        <v>0</v>
      </c>
      <c r="L449" s="154" t="n">
        <f aca="false">L217*'costi immobilizz'!$B46</f>
        <v>0</v>
      </c>
      <c r="M449" s="154" t="n">
        <f aca="false">M217*'costi immobilizz'!$B46</f>
        <v>0</v>
      </c>
      <c r="N449" s="155" t="n">
        <f aca="false">N217*'costi immobilizz'!$B46</f>
        <v>0</v>
      </c>
      <c r="O449" s="156" t="n">
        <f aca="false">O217*'costi immobilizz'!$B46</f>
        <v>0</v>
      </c>
      <c r="P449" s="154" t="n">
        <f aca="false">P217*'costi immobilizz'!$B46</f>
        <v>0</v>
      </c>
      <c r="Q449" s="154" t="n">
        <f aca="false">Q217*'costi immobilizz'!$B46</f>
        <v>0</v>
      </c>
      <c r="R449" s="183" t="n">
        <f aca="false">R217*'costi immobilizz'!$B46</f>
        <v>0</v>
      </c>
      <c r="S449" s="128"/>
      <c r="T449" s="176" t="n">
        <f aca="false">+MIN(C449/AL$409,C449-D449)</f>
        <v>0</v>
      </c>
      <c r="U449" s="176"/>
      <c r="V449" s="176" t="n">
        <f aca="false">+MIN(E449/AN$409,E449-F449)</f>
        <v>0</v>
      </c>
      <c r="W449" s="176"/>
      <c r="X449" s="176" t="n">
        <f aca="false">+MIN(G449/AP$409,G449-H449)</f>
        <v>0</v>
      </c>
      <c r="Y449" s="176"/>
      <c r="Z449" s="176" t="n">
        <f aca="false">+MIN(I449/AR$409,I449-J449)</f>
        <v>0</v>
      </c>
      <c r="AA449" s="176"/>
      <c r="AB449" s="176" t="n">
        <f aca="false">+MIN(K449/AT$409,K449-L449)</f>
        <v>0</v>
      </c>
      <c r="AC449" s="176"/>
      <c r="AD449" s="176" t="n">
        <f aca="false">+MIN(M449/AV$409,M449-N449)</f>
        <v>0</v>
      </c>
      <c r="AE449" s="176"/>
      <c r="AF449" s="176" t="n">
        <f aca="false">+MIN(O449/AX$409,O449-P449)</f>
        <v>0</v>
      </c>
      <c r="AG449" s="128"/>
      <c r="AH449" s="176" t="n">
        <f aca="false">+MIN(Q449/AZ$409,Q449-R449)</f>
        <v>0</v>
      </c>
      <c r="AI449" s="128"/>
      <c r="AJ449" s="128"/>
      <c r="AK449" s="128"/>
      <c r="AL449" s="128"/>
      <c r="AM449" s="128"/>
      <c r="AN449" s="128"/>
      <c r="AO449" s="128"/>
      <c r="AP449" s="128"/>
      <c r="AQ449" s="128"/>
      <c r="AR449" s="128"/>
      <c r="AS449" s="128"/>
      <c r="AT449" s="128"/>
      <c r="AU449" s="128"/>
      <c r="AV449" s="128"/>
      <c r="AW449" s="128"/>
      <c r="AX449" s="128"/>
      <c r="AY449" s="128"/>
      <c r="AZ449" s="128"/>
      <c r="BA449" s="128"/>
      <c r="BB449" s="128"/>
    </row>
    <row r="450" customFormat="false" ht="12" hidden="false" customHeight="true" outlineLevel="0" collapsed="false">
      <c r="A450" s="171"/>
      <c r="B450" s="143" t="n">
        <f aca="false">B276</f>
        <v>2002</v>
      </c>
      <c r="C450" s="152" t="n">
        <f aca="false">C218*'costi immobilizz'!$B47</f>
        <v>0</v>
      </c>
      <c r="D450" s="154" t="n">
        <f aca="false">D218*'costi immobilizz'!$B47</f>
        <v>0</v>
      </c>
      <c r="E450" s="154" t="n">
        <f aca="false">E218*'costi immobilizz'!$B47</f>
        <v>0</v>
      </c>
      <c r="F450" s="153" t="n">
        <f aca="false">F218*'costi immobilizz'!$B47</f>
        <v>0</v>
      </c>
      <c r="G450" s="152" t="n">
        <f aca="false">G218*'costi immobilizz'!$B47</f>
        <v>0</v>
      </c>
      <c r="H450" s="154" t="n">
        <f aca="false">H218*'costi immobilizz'!$B47</f>
        <v>0</v>
      </c>
      <c r="I450" s="154" t="n">
        <f aca="false">I218*'costi immobilizz'!$B47</f>
        <v>0</v>
      </c>
      <c r="J450" s="155" t="n">
        <f aca="false">J218*'costi immobilizz'!$B47</f>
        <v>0</v>
      </c>
      <c r="K450" s="152" t="n">
        <f aca="false">K218*'costi immobilizz'!$B47</f>
        <v>0</v>
      </c>
      <c r="L450" s="154" t="n">
        <f aca="false">L218*'costi immobilizz'!$B47</f>
        <v>0</v>
      </c>
      <c r="M450" s="154" t="n">
        <f aca="false">M218*'costi immobilizz'!$B47</f>
        <v>0</v>
      </c>
      <c r="N450" s="155" t="n">
        <f aca="false">N218*'costi immobilizz'!$B47</f>
        <v>0</v>
      </c>
      <c r="O450" s="156" t="n">
        <f aca="false">O218*'costi immobilizz'!$B47</f>
        <v>0</v>
      </c>
      <c r="P450" s="154" t="n">
        <f aca="false">P218*'costi immobilizz'!$B47</f>
        <v>0</v>
      </c>
      <c r="Q450" s="154" t="n">
        <f aca="false">Q218*'costi immobilizz'!$B47</f>
        <v>0</v>
      </c>
      <c r="R450" s="183" t="n">
        <f aca="false">R218*'costi immobilizz'!$B47</f>
        <v>0</v>
      </c>
      <c r="S450" s="128"/>
      <c r="T450" s="176" t="n">
        <f aca="false">+MIN(C450/AL$409,C450-D450)</f>
        <v>0</v>
      </c>
      <c r="U450" s="176"/>
      <c r="V450" s="176" t="n">
        <f aca="false">+MIN(E450/AN$409,E450-F450)</f>
        <v>0</v>
      </c>
      <c r="W450" s="176"/>
      <c r="X450" s="176" t="n">
        <f aca="false">+MIN(G450/AP$409,G450-H450)</f>
        <v>0</v>
      </c>
      <c r="Y450" s="176"/>
      <c r="Z450" s="176" t="n">
        <f aca="false">+MIN(I450/AR$409,I450-J450)</f>
        <v>0</v>
      </c>
      <c r="AA450" s="176"/>
      <c r="AB450" s="176" t="n">
        <f aca="false">+MIN(K450/AT$409,K450-L450)</f>
        <v>0</v>
      </c>
      <c r="AC450" s="176"/>
      <c r="AD450" s="176" t="n">
        <f aca="false">+MIN(M450/AV$409,M450-N450)</f>
        <v>0</v>
      </c>
      <c r="AE450" s="176"/>
      <c r="AF450" s="176" t="n">
        <f aca="false">+MIN(O450/AX$409,O450-P450)</f>
        <v>0</v>
      </c>
      <c r="AG450" s="128"/>
      <c r="AH450" s="176" t="n">
        <f aca="false">+MIN(Q450/AZ$409,Q450-R450)</f>
        <v>0</v>
      </c>
      <c r="AI450" s="128"/>
      <c r="AJ450" s="128"/>
      <c r="AK450" s="128"/>
      <c r="AL450" s="128"/>
      <c r="AM450" s="128"/>
      <c r="AN450" s="128"/>
      <c r="AO450" s="128"/>
      <c r="AP450" s="128"/>
      <c r="AQ450" s="128"/>
      <c r="AR450" s="128"/>
      <c r="AS450" s="128"/>
      <c r="AT450" s="128"/>
      <c r="AU450" s="128"/>
      <c r="AV450" s="128"/>
      <c r="AW450" s="128"/>
      <c r="AX450" s="128"/>
      <c r="AY450" s="128"/>
      <c r="AZ450" s="128"/>
      <c r="BA450" s="128"/>
      <c r="BB450" s="128"/>
    </row>
    <row r="451" customFormat="false" ht="12" hidden="false" customHeight="true" outlineLevel="0" collapsed="false">
      <c r="A451" s="171"/>
      <c r="B451" s="143" t="n">
        <f aca="false">B277</f>
        <v>2003</v>
      </c>
      <c r="C451" s="152" t="n">
        <f aca="false">C219*'costi immobilizz'!$B48</f>
        <v>0</v>
      </c>
      <c r="D451" s="154" t="n">
        <f aca="false">D219*'costi immobilizz'!$B48</f>
        <v>0</v>
      </c>
      <c r="E451" s="154" t="n">
        <f aca="false">E219*'costi immobilizz'!$B48</f>
        <v>0</v>
      </c>
      <c r="F451" s="153" t="n">
        <f aca="false">F219*'costi immobilizz'!$B48</f>
        <v>0</v>
      </c>
      <c r="G451" s="152" t="n">
        <f aca="false">G219*'costi immobilizz'!$B48</f>
        <v>0</v>
      </c>
      <c r="H451" s="154" t="n">
        <f aca="false">H219*'costi immobilizz'!$B48</f>
        <v>0</v>
      </c>
      <c r="I451" s="154" t="n">
        <f aca="false">I219*'costi immobilizz'!$B48</f>
        <v>0</v>
      </c>
      <c r="J451" s="155" t="n">
        <f aca="false">J219*'costi immobilizz'!$B48</f>
        <v>0</v>
      </c>
      <c r="K451" s="152" t="n">
        <f aca="false">K219*'costi immobilizz'!$B48</f>
        <v>0</v>
      </c>
      <c r="L451" s="154" t="n">
        <f aca="false">L219*'costi immobilizz'!$B48</f>
        <v>0</v>
      </c>
      <c r="M451" s="154" t="n">
        <f aca="false">M219*'costi immobilizz'!$B48</f>
        <v>0</v>
      </c>
      <c r="N451" s="155" t="n">
        <f aca="false">N219*'costi immobilizz'!$B48</f>
        <v>0</v>
      </c>
      <c r="O451" s="156" t="n">
        <f aca="false">O219*'costi immobilizz'!$B48</f>
        <v>0</v>
      </c>
      <c r="P451" s="154" t="n">
        <f aca="false">P219*'costi immobilizz'!$B48</f>
        <v>0</v>
      </c>
      <c r="Q451" s="154" t="n">
        <f aca="false">Q219*'costi immobilizz'!$B48</f>
        <v>0</v>
      </c>
      <c r="R451" s="183" t="n">
        <f aca="false">R219*'costi immobilizz'!$B48</f>
        <v>0</v>
      </c>
      <c r="S451" s="128"/>
      <c r="T451" s="176" t="n">
        <f aca="false">+MIN(C451/AL$409,C451-D451)</f>
        <v>0</v>
      </c>
      <c r="U451" s="176"/>
      <c r="V451" s="176" t="n">
        <f aca="false">+MIN(E451/AN$409,E451-F451)</f>
        <v>0</v>
      </c>
      <c r="W451" s="176"/>
      <c r="X451" s="176" t="n">
        <f aca="false">+MIN(G451/AP$409,G451-H451)</f>
        <v>0</v>
      </c>
      <c r="Y451" s="176"/>
      <c r="Z451" s="176" t="n">
        <f aca="false">+MIN(I451/AR$409,I451-J451)</f>
        <v>0</v>
      </c>
      <c r="AA451" s="176"/>
      <c r="AB451" s="176" t="n">
        <f aca="false">+MIN(K451/AT$409,K451-L451)</f>
        <v>0</v>
      </c>
      <c r="AC451" s="176"/>
      <c r="AD451" s="176" t="n">
        <f aca="false">+MIN(M451/AV$409,M451-N451)</f>
        <v>0</v>
      </c>
      <c r="AE451" s="176"/>
      <c r="AF451" s="176" t="n">
        <f aca="false">+MIN(O451/AX$409,O451-P451)</f>
        <v>0</v>
      </c>
      <c r="AG451" s="128"/>
      <c r="AH451" s="176" t="n">
        <f aca="false">+MIN(Q451/AZ$409,Q451-R451)</f>
        <v>0</v>
      </c>
      <c r="AI451" s="128"/>
      <c r="AJ451" s="128"/>
      <c r="AK451" s="128"/>
      <c r="AL451" s="128"/>
      <c r="AM451" s="128"/>
      <c r="AN451" s="128"/>
      <c r="AO451" s="128"/>
      <c r="AP451" s="128"/>
      <c r="AQ451" s="128"/>
      <c r="AR451" s="128"/>
      <c r="AS451" s="128"/>
      <c r="AT451" s="128"/>
      <c r="AU451" s="128"/>
      <c r="AV451" s="128"/>
      <c r="AW451" s="128"/>
      <c r="AX451" s="128"/>
      <c r="AY451" s="128"/>
      <c r="AZ451" s="128"/>
      <c r="BA451" s="128"/>
      <c r="BB451" s="128"/>
    </row>
    <row r="452" customFormat="false" ht="12" hidden="false" customHeight="true" outlineLevel="0" collapsed="false">
      <c r="A452" s="171"/>
      <c r="B452" s="143" t="n">
        <f aca="false">B278</f>
        <v>2004</v>
      </c>
      <c r="C452" s="152" t="n">
        <f aca="false">C220*'costi immobilizz'!$B49</f>
        <v>0</v>
      </c>
      <c r="D452" s="154" t="n">
        <f aca="false">D220*'costi immobilizz'!$B49</f>
        <v>0</v>
      </c>
      <c r="E452" s="154" t="n">
        <f aca="false">E220*'costi immobilizz'!$B49</f>
        <v>0</v>
      </c>
      <c r="F452" s="153" t="n">
        <f aca="false">F220*'costi immobilizz'!$B49</f>
        <v>0</v>
      </c>
      <c r="G452" s="152" t="n">
        <f aca="false">G220*'costi immobilizz'!$B49</f>
        <v>0</v>
      </c>
      <c r="H452" s="154" t="n">
        <f aca="false">H220*'costi immobilizz'!$B49</f>
        <v>0</v>
      </c>
      <c r="I452" s="154" t="n">
        <f aca="false">I220*'costi immobilizz'!$B49</f>
        <v>0</v>
      </c>
      <c r="J452" s="155" t="n">
        <f aca="false">J220*'costi immobilizz'!$B49</f>
        <v>0</v>
      </c>
      <c r="K452" s="152" t="n">
        <f aca="false">K220*'costi immobilizz'!$B49</f>
        <v>0</v>
      </c>
      <c r="L452" s="154" t="n">
        <f aca="false">L220*'costi immobilizz'!$B49</f>
        <v>0</v>
      </c>
      <c r="M452" s="154" t="n">
        <f aca="false">M220*'costi immobilizz'!$B49</f>
        <v>0</v>
      </c>
      <c r="N452" s="155" t="n">
        <f aca="false">N220*'costi immobilizz'!$B49</f>
        <v>0</v>
      </c>
      <c r="O452" s="156" t="n">
        <f aca="false">O220*'costi immobilizz'!$B49</f>
        <v>0</v>
      </c>
      <c r="P452" s="154" t="n">
        <f aca="false">P220*'costi immobilizz'!$B49</f>
        <v>0</v>
      </c>
      <c r="Q452" s="154" t="n">
        <f aca="false">Q220*'costi immobilizz'!$B49</f>
        <v>0</v>
      </c>
      <c r="R452" s="183" t="n">
        <f aca="false">R220*'costi immobilizz'!$B49</f>
        <v>0</v>
      </c>
      <c r="S452" s="128"/>
      <c r="T452" s="176" t="n">
        <f aca="false">+MIN(C452/AL$409,C452-D452)</f>
        <v>0</v>
      </c>
      <c r="U452" s="176"/>
      <c r="V452" s="176" t="n">
        <f aca="false">+MIN(E452/AN$409,E452-F452)</f>
        <v>0</v>
      </c>
      <c r="W452" s="176"/>
      <c r="X452" s="176" t="n">
        <f aca="false">+MIN(G452/AP$409,G452-H452)</f>
        <v>0</v>
      </c>
      <c r="Y452" s="176"/>
      <c r="Z452" s="176" t="n">
        <f aca="false">+MIN(I452/AR$409,I452-J452)</f>
        <v>0</v>
      </c>
      <c r="AA452" s="176"/>
      <c r="AB452" s="176" t="n">
        <f aca="false">+MIN(K452/AT$409,K452-L452)</f>
        <v>0</v>
      </c>
      <c r="AC452" s="176"/>
      <c r="AD452" s="176" t="n">
        <f aca="false">+MIN(M452/AV$409,M452-N452)</f>
        <v>0</v>
      </c>
      <c r="AE452" s="176"/>
      <c r="AF452" s="176" t="n">
        <f aca="false">+MIN(O452/AX$409,O452-P452)</f>
        <v>0</v>
      </c>
      <c r="AG452" s="128"/>
      <c r="AH452" s="176" t="n">
        <f aca="false">+MIN(Q452/AZ$409,Q452-R452)</f>
        <v>0</v>
      </c>
      <c r="AI452" s="128"/>
      <c r="AJ452" s="128"/>
      <c r="AK452" s="128"/>
      <c r="AL452" s="128"/>
      <c r="AM452" s="128"/>
      <c r="AN452" s="128"/>
      <c r="AO452" s="128"/>
      <c r="AP452" s="128"/>
      <c r="AQ452" s="128"/>
      <c r="AR452" s="128"/>
      <c r="AS452" s="128"/>
      <c r="AT452" s="128"/>
      <c r="AU452" s="128"/>
      <c r="AV452" s="128"/>
      <c r="AW452" s="128"/>
      <c r="AX452" s="128"/>
      <c r="AY452" s="128"/>
      <c r="AZ452" s="128"/>
      <c r="BA452" s="128"/>
      <c r="BB452" s="128"/>
    </row>
    <row r="453" customFormat="false" ht="12" hidden="false" customHeight="true" outlineLevel="0" collapsed="false">
      <c r="A453" s="171"/>
      <c r="B453" s="143" t="n">
        <f aca="false">B279</f>
        <v>2005</v>
      </c>
      <c r="C453" s="152" t="n">
        <f aca="false">C221*'costi immobilizz'!$B50</f>
        <v>0</v>
      </c>
      <c r="D453" s="154" t="n">
        <f aca="false">D221*'costi immobilizz'!$B50</f>
        <v>0</v>
      </c>
      <c r="E453" s="154" t="n">
        <f aca="false">E221*'costi immobilizz'!$B50</f>
        <v>0</v>
      </c>
      <c r="F453" s="153" t="n">
        <f aca="false">F221*'costi immobilizz'!$B50</f>
        <v>0</v>
      </c>
      <c r="G453" s="152" t="n">
        <f aca="false">G221*'costi immobilizz'!$B50</f>
        <v>0</v>
      </c>
      <c r="H453" s="154" t="n">
        <f aca="false">H221*'costi immobilizz'!$B50</f>
        <v>0</v>
      </c>
      <c r="I453" s="154" t="n">
        <f aca="false">I221*'costi immobilizz'!$B50</f>
        <v>0</v>
      </c>
      <c r="J453" s="155" t="n">
        <f aca="false">J221*'costi immobilizz'!$B50</f>
        <v>0</v>
      </c>
      <c r="K453" s="152" t="n">
        <f aca="false">K221*'costi immobilizz'!$B50</f>
        <v>0</v>
      </c>
      <c r="L453" s="154" t="n">
        <f aca="false">L221*'costi immobilizz'!$B50</f>
        <v>0</v>
      </c>
      <c r="M453" s="154" t="n">
        <f aca="false">M221*'costi immobilizz'!$B50</f>
        <v>0</v>
      </c>
      <c r="N453" s="155" t="n">
        <f aca="false">N221*'costi immobilizz'!$B50</f>
        <v>0</v>
      </c>
      <c r="O453" s="156" t="n">
        <f aca="false">O221*'costi immobilizz'!$B50</f>
        <v>0</v>
      </c>
      <c r="P453" s="154" t="n">
        <f aca="false">P221*'costi immobilizz'!$B50</f>
        <v>0</v>
      </c>
      <c r="Q453" s="154" t="n">
        <f aca="false">Q221*'costi immobilizz'!$B50</f>
        <v>0</v>
      </c>
      <c r="R453" s="183" t="n">
        <f aca="false">R221*'costi immobilizz'!$B50</f>
        <v>0</v>
      </c>
      <c r="S453" s="128"/>
      <c r="T453" s="176" t="n">
        <f aca="false">+MIN(C453/AL$409,C453-D453)</f>
        <v>0</v>
      </c>
      <c r="U453" s="176"/>
      <c r="V453" s="176" t="n">
        <f aca="false">+MIN(E453/AN$409,E453-F453)</f>
        <v>0</v>
      </c>
      <c r="W453" s="176"/>
      <c r="X453" s="176" t="n">
        <f aca="false">+MIN(G453/AP$409,G453-H453)</f>
        <v>0</v>
      </c>
      <c r="Y453" s="176"/>
      <c r="Z453" s="176" t="n">
        <f aca="false">+MIN(I453/AR$409,I453-J453)</f>
        <v>0</v>
      </c>
      <c r="AA453" s="176"/>
      <c r="AB453" s="176" t="n">
        <f aca="false">+MIN(K453/AT$409,K453-L453)</f>
        <v>0</v>
      </c>
      <c r="AC453" s="176"/>
      <c r="AD453" s="176" t="n">
        <f aca="false">+MIN(M453/AV$409,M453-N453)</f>
        <v>0</v>
      </c>
      <c r="AE453" s="176"/>
      <c r="AF453" s="176" t="n">
        <f aca="false">+MIN(O453/AX$409,O453-P453)</f>
        <v>0</v>
      </c>
      <c r="AG453" s="128"/>
      <c r="AH453" s="176" t="n">
        <f aca="false">+MIN(Q453/AZ$409,Q453-R453)</f>
        <v>0</v>
      </c>
      <c r="AI453" s="128"/>
      <c r="AJ453" s="128"/>
      <c r="AK453" s="128"/>
      <c r="AL453" s="128"/>
      <c r="AM453" s="128"/>
      <c r="AN453" s="128"/>
      <c r="AO453" s="128"/>
      <c r="AP453" s="128"/>
      <c r="AQ453" s="128"/>
      <c r="AR453" s="128"/>
      <c r="AS453" s="128"/>
      <c r="AT453" s="128"/>
      <c r="AU453" s="128"/>
      <c r="AV453" s="128"/>
      <c r="AW453" s="128"/>
      <c r="AX453" s="128"/>
      <c r="AY453" s="128"/>
      <c r="AZ453" s="128"/>
      <c r="BA453" s="128"/>
      <c r="BB453" s="128"/>
    </row>
    <row r="454" customFormat="false" ht="12" hidden="false" customHeight="true" outlineLevel="0" collapsed="false">
      <c r="A454" s="171"/>
      <c r="B454" s="143" t="n">
        <f aca="false">B280</f>
        <v>2006</v>
      </c>
      <c r="C454" s="152" t="n">
        <f aca="false">C222*'costi immobilizz'!$B51</f>
        <v>0</v>
      </c>
      <c r="D454" s="154" t="n">
        <f aca="false">D222*'costi immobilizz'!$B51</f>
        <v>0</v>
      </c>
      <c r="E454" s="154" t="n">
        <f aca="false">E222*'costi immobilizz'!$B51</f>
        <v>0</v>
      </c>
      <c r="F454" s="153" t="n">
        <f aca="false">F222*'costi immobilizz'!$B51</f>
        <v>0</v>
      </c>
      <c r="G454" s="152" t="n">
        <f aca="false">G222*'costi immobilizz'!$B51</f>
        <v>0</v>
      </c>
      <c r="H454" s="154" t="n">
        <f aca="false">H222*'costi immobilizz'!$B51</f>
        <v>0</v>
      </c>
      <c r="I454" s="154" t="n">
        <f aca="false">I222*'costi immobilizz'!$B51</f>
        <v>0</v>
      </c>
      <c r="J454" s="155" t="n">
        <f aca="false">J222*'costi immobilizz'!$B51</f>
        <v>0</v>
      </c>
      <c r="K454" s="152" t="n">
        <f aca="false">K222*'costi immobilizz'!$B51</f>
        <v>0</v>
      </c>
      <c r="L454" s="154" t="n">
        <f aca="false">L222*'costi immobilizz'!$B51</f>
        <v>0</v>
      </c>
      <c r="M454" s="154" t="n">
        <f aca="false">M222*'costi immobilizz'!$B51</f>
        <v>0</v>
      </c>
      <c r="N454" s="155" t="n">
        <f aca="false">N222*'costi immobilizz'!$B51</f>
        <v>0</v>
      </c>
      <c r="O454" s="156" t="n">
        <f aca="false">O222*'costi immobilizz'!$B51</f>
        <v>0</v>
      </c>
      <c r="P454" s="154" t="n">
        <f aca="false">P222*'costi immobilizz'!$B51</f>
        <v>0</v>
      </c>
      <c r="Q454" s="154" t="n">
        <f aca="false">Q222*'costi immobilizz'!$B51</f>
        <v>0</v>
      </c>
      <c r="R454" s="183" t="n">
        <f aca="false">R222*'costi immobilizz'!$B51</f>
        <v>0</v>
      </c>
      <c r="S454" s="128"/>
      <c r="T454" s="176" t="n">
        <f aca="false">+MIN(C454/AL$409,C454-D454)</f>
        <v>0</v>
      </c>
      <c r="U454" s="176"/>
      <c r="V454" s="176" t="n">
        <f aca="false">+MIN(E454/AN$409,E454-F454)</f>
        <v>0</v>
      </c>
      <c r="W454" s="176"/>
      <c r="X454" s="176" t="n">
        <f aca="false">+MIN(G454/AP$409,G454-H454)</f>
        <v>0</v>
      </c>
      <c r="Y454" s="176"/>
      <c r="Z454" s="176" t="n">
        <f aca="false">+MIN(I454/AR$409,I454-J454)</f>
        <v>0</v>
      </c>
      <c r="AA454" s="176"/>
      <c r="AB454" s="176" t="n">
        <f aca="false">+MIN(K454/AT$409,K454-L454)</f>
        <v>0</v>
      </c>
      <c r="AC454" s="176"/>
      <c r="AD454" s="176" t="n">
        <f aca="false">+MIN(M454/AV$409,M454-N454)</f>
        <v>0</v>
      </c>
      <c r="AE454" s="176"/>
      <c r="AF454" s="176" t="n">
        <f aca="false">+MIN(O454/AX$409,O454-P454)</f>
        <v>0</v>
      </c>
      <c r="AG454" s="128"/>
      <c r="AH454" s="176" t="n">
        <f aca="false">+MIN(Q454/AZ$409,Q454-R454)</f>
        <v>0</v>
      </c>
      <c r="AI454" s="128"/>
      <c r="AJ454" s="128"/>
      <c r="AK454" s="128"/>
      <c r="AL454" s="128"/>
      <c r="AM454" s="128"/>
      <c r="AN454" s="128"/>
      <c r="AO454" s="128"/>
      <c r="AP454" s="128"/>
      <c r="AQ454" s="128"/>
      <c r="AR454" s="128"/>
      <c r="AS454" s="128"/>
      <c r="AT454" s="128"/>
      <c r="AU454" s="128"/>
      <c r="AV454" s="128"/>
      <c r="AW454" s="128"/>
      <c r="AX454" s="128"/>
      <c r="AY454" s="128"/>
      <c r="AZ454" s="128"/>
      <c r="BA454" s="128"/>
      <c r="BB454" s="128"/>
    </row>
    <row r="455" customFormat="false" ht="12" hidden="false" customHeight="true" outlineLevel="0" collapsed="false">
      <c r="A455" s="171"/>
      <c r="B455" s="143" t="n">
        <f aca="false">B281</f>
        <v>2007</v>
      </c>
      <c r="C455" s="152" t="n">
        <f aca="false">C223*'costi immobilizz'!$B52</f>
        <v>0</v>
      </c>
      <c r="D455" s="154" t="n">
        <f aca="false">D223*'costi immobilizz'!$B52</f>
        <v>0</v>
      </c>
      <c r="E455" s="154" t="n">
        <f aca="false">E223*'costi immobilizz'!$B52</f>
        <v>0</v>
      </c>
      <c r="F455" s="153" t="n">
        <f aca="false">F223*'costi immobilizz'!$B52</f>
        <v>0</v>
      </c>
      <c r="G455" s="152" t="n">
        <f aca="false">G223*'costi immobilizz'!$B52</f>
        <v>0</v>
      </c>
      <c r="H455" s="154" t="n">
        <f aca="false">H223*'costi immobilizz'!$B52</f>
        <v>0</v>
      </c>
      <c r="I455" s="154" t="n">
        <f aca="false">I223*'costi immobilizz'!$B52</f>
        <v>0</v>
      </c>
      <c r="J455" s="155" t="n">
        <f aca="false">J223*'costi immobilizz'!$B52</f>
        <v>0</v>
      </c>
      <c r="K455" s="152" t="n">
        <f aca="false">K223*'costi immobilizz'!$B52</f>
        <v>0</v>
      </c>
      <c r="L455" s="154" t="n">
        <f aca="false">L223*'costi immobilizz'!$B52</f>
        <v>0</v>
      </c>
      <c r="M455" s="154" t="n">
        <f aca="false">M223*'costi immobilizz'!$B52</f>
        <v>0</v>
      </c>
      <c r="N455" s="155" t="n">
        <f aca="false">N223*'costi immobilizz'!$B52</f>
        <v>0</v>
      </c>
      <c r="O455" s="156" t="n">
        <f aca="false">O223*'costi immobilizz'!$B52</f>
        <v>0</v>
      </c>
      <c r="P455" s="154" t="n">
        <f aca="false">P223*'costi immobilizz'!$B52</f>
        <v>0</v>
      </c>
      <c r="Q455" s="154" t="n">
        <f aca="false">Q223*'costi immobilizz'!$B52</f>
        <v>0</v>
      </c>
      <c r="R455" s="183" t="n">
        <f aca="false">R223*'costi immobilizz'!$B52</f>
        <v>0</v>
      </c>
      <c r="S455" s="128"/>
      <c r="T455" s="176" t="n">
        <f aca="false">+MIN(C455/AL$409,C455-D455)</f>
        <v>0</v>
      </c>
      <c r="U455" s="176"/>
      <c r="V455" s="176" t="n">
        <f aca="false">+MIN(E455/AN$409,E455-F455)</f>
        <v>0</v>
      </c>
      <c r="W455" s="176"/>
      <c r="X455" s="176" t="n">
        <f aca="false">+MIN(G455/AP$409,G455-H455)</f>
        <v>0</v>
      </c>
      <c r="Y455" s="176"/>
      <c r="Z455" s="176" t="n">
        <f aca="false">+MIN(I455/AR$409,I455-J455)</f>
        <v>0</v>
      </c>
      <c r="AA455" s="176"/>
      <c r="AB455" s="176" t="n">
        <f aca="false">+MIN(K455/AT$409,K455-L455)</f>
        <v>0</v>
      </c>
      <c r="AC455" s="176"/>
      <c r="AD455" s="176" t="n">
        <f aca="false">+MIN(M455/AV$409,M455-N455)</f>
        <v>0</v>
      </c>
      <c r="AE455" s="176"/>
      <c r="AF455" s="176" t="n">
        <f aca="false">+MIN(O455/AX$409,O455-P455)</f>
        <v>0</v>
      </c>
      <c r="AG455" s="128"/>
      <c r="AH455" s="176" t="n">
        <f aca="false">+MIN(Q455/AZ$409,Q455-R455)</f>
        <v>0</v>
      </c>
      <c r="AI455" s="128"/>
      <c r="AJ455" s="128"/>
      <c r="AK455" s="128"/>
      <c r="AL455" s="128"/>
      <c r="AM455" s="128"/>
      <c r="AN455" s="128"/>
      <c r="AO455" s="128"/>
      <c r="AP455" s="128"/>
      <c r="AQ455" s="128"/>
      <c r="AR455" s="128"/>
      <c r="AS455" s="128"/>
      <c r="AT455" s="128"/>
      <c r="AU455" s="128"/>
      <c r="AV455" s="128"/>
      <c r="AW455" s="128"/>
      <c r="AX455" s="128"/>
      <c r="AY455" s="128"/>
      <c r="AZ455" s="128"/>
      <c r="BA455" s="128"/>
      <c r="BB455" s="128"/>
    </row>
    <row r="456" customFormat="false" ht="12" hidden="false" customHeight="true" outlineLevel="0" collapsed="false">
      <c r="A456" s="171"/>
      <c r="B456" s="143" t="n">
        <f aca="false">B282</f>
        <v>2008</v>
      </c>
      <c r="C456" s="152" t="n">
        <f aca="false">C224*'costi immobilizz'!$B53</f>
        <v>0</v>
      </c>
      <c r="D456" s="154" t="n">
        <f aca="false">D224*'costi immobilizz'!$B53</f>
        <v>0</v>
      </c>
      <c r="E456" s="154" t="n">
        <f aca="false">E224*'costi immobilizz'!$B53</f>
        <v>0</v>
      </c>
      <c r="F456" s="153" t="n">
        <f aca="false">F224*'costi immobilizz'!$B53</f>
        <v>0</v>
      </c>
      <c r="G456" s="152" t="n">
        <f aca="false">G224*'costi immobilizz'!$B53</f>
        <v>0</v>
      </c>
      <c r="H456" s="154" t="n">
        <f aca="false">H224*'costi immobilizz'!$B53</f>
        <v>0</v>
      </c>
      <c r="I456" s="154" t="n">
        <f aca="false">I224*'costi immobilizz'!$B53</f>
        <v>0</v>
      </c>
      <c r="J456" s="155" t="n">
        <f aca="false">J224*'costi immobilizz'!$B53</f>
        <v>0</v>
      </c>
      <c r="K456" s="152" t="n">
        <f aca="false">K224*'costi immobilizz'!$B53</f>
        <v>0</v>
      </c>
      <c r="L456" s="154" t="n">
        <f aca="false">L224*'costi immobilizz'!$B53</f>
        <v>0</v>
      </c>
      <c r="M456" s="154" t="n">
        <f aca="false">M224*'costi immobilizz'!$B53</f>
        <v>0</v>
      </c>
      <c r="N456" s="155" t="n">
        <f aca="false">N224*'costi immobilizz'!$B53</f>
        <v>0</v>
      </c>
      <c r="O456" s="156" t="n">
        <f aca="false">O224*'costi immobilizz'!$B53</f>
        <v>0</v>
      </c>
      <c r="P456" s="154" t="n">
        <f aca="false">P224*'costi immobilizz'!$B53</f>
        <v>0</v>
      </c>
      <c r="Q456" s="154" t="n">
        <f aca="false">Q224*'costi immobilizz'!$B53</f>
        <v>0</v>
      </c>
      <c r="R456" s="183" t="n">
        <f aca="false">R224*'costi immobilizz'!$B53</f>
        <v>0</v>
      </c>
      <c r="S456" s="128"/>
      <c r="T456" s="176" t="n">
        <f aca="false">+MIN(C456/AL$409,C456-D456)</f>
        <v>0</v>
      </c>
      <c r="U456" s="176"/>
      <c r="V456" s="176" t="n">
        <f aca="false">+MIN(E456/AN$409,E456-F456)</f>
        <v>0</v>
      </c>
      <c r="W456" s="176"/>
      <c r="X456" s="176" t="n">
        <f aca="false">+MIN(G456/AP$409,G456-H456)</f>
        <v>0</v>
      </c>
      <c r="Y456" s="176"/>
      <c r="Z456" s="176" t="n">
        <f aca="false">+MIN(I456/AR$409,I456-J456)</f>
        <v>0</v>
      </c>
      <c r="AA456" s="176"/>
      <c r="AB456" s="176" t="n">
        <f aca="false">+MIN(K456/AT$409,K456-L456)</f>
        <v>0</v>
      </c>
      <c r="AC456" s="176"/>
      <c r="AD456" s="176" t="n">
        <f aca="false">+MIN(M456/AV$409,M456-N456)</f>
        <v>0</v>
      </c>
      <c r="AE456" s="176"/>
      <c r="AF456" s="176" t="n">
        <f aca="false">+MIN(O456/AX$409,O456-P456)</f>
        <v>0</v>
      </c>
      <c r="AG456" s="128"/>
      <c r="AH456" s="176" t="n">
        <f aca="false">+MIN(Q456/AZ$409,Q456-R456)</f>
        <v>0</v>
      </c>
      <c r="AI456" s="128"/>
      <c r="AJ456" s="128"/>
      <c r="AK456" s="128"/>
      <c r="AL456" s="128"/>
      <c r="AM456" s="128"/>
      <c r="AN456" s="128"/>
      <c r="AO456" s="128"/>
      <c r="AP456" s="128"/>
      <c r="AQ456" s="128"/>
      <c r="AR456" s="128"/>
      <c r="AS456" s="128"/>
      <c r="AT456" s="128"/>
      <c r="AU456" s="128"/>
      <c r="AV456" s="128"/>
      <c r="AW456" s="128"/>
      <c r="AX456" s="128"/>
      <c r="AY456" s="128"/>
      <c r="AZ456" s="128"/>
      <c r="BA456" s="128"/>
      <c r="BB456" s="128"/>
    </row>
    <row r="457" customFormat="false" ht="12" hidden="false" customHeight="true" outlineLevel="0" collapsed="false">
      <c r="A457" s="171"/>
      <c r="B457" s="143" t="n">
        <f aca="false">B283</f>
        <v>2009</v>
      </c>
      <c r="C457" s="152" t="n">
        <f aca="false">C225*'costi immobilizz'!$B54</f>
        <v>0</v>
      </c>
      <c r="D457" s="154" t="n">
        <f aca="false">D225*'costi immobilizz'!$B54</f>
        <v>0</v>
      </c>
      <c r="E457" s="154" t="n">
        <f aca="false">E225*'costi immobilizz'!$B54</f>
        <v>0</v>
      </c>
      <c r="F457" s="153" t="n">
        <f aca="false">F225*'costi immobilizz'!$B54</f>
        <v>0</v>
      </c>
      <c r="G457" s="152" t="n">
        <f aca="false">G225*'costi immobilizz'!$B54</f>
        <v>0</v>
      </c>
      <c r="H457" s="154" t="n">
        <f aca="false">H225*'costi immobilizz'!$B54</f>
        <v>0</v>
      </c>
      <c r="I457" s="154" t="n">
        <f aca="false">I225*'costi immobilizz'!$B54</f>
        <v>0</v>
      </c>
      <c r="J457" s="155" t="n">
        <f aca="false">J225*'costi immobilizz'!$B54</f>
        <v>0</v>
      </c>
      <c r="K457" s="152" t="n">
        <f aca="false">K225*'costi immobilizz'!$B54</f>
        <v>0</v>
      </c>
      <c r="L457" s="154" t="n">
        <f aca="false">L225*'costi immobilizz'!$B54</f>
        <v>0</v>
      </c>
      <c r="M457" s="154" t="n">
        <f aca="false">M225*'costi immobilizz'!$B54</f>
        <v>0</v>
      </c>
      <c r="N457" s="155" t="n">
        <f aca="false">N225*'costi immobilizz'!$B54</f>
        <v>0</v>
      </c>
      <c r="O457" s="156" t="n">
        <f aca="false">O225*'costi immobilizz'!$B54</f>
        <v>0</v>
      </c>
      <c r="P457" s="154" t="n">
        <f aca="false">P225*'costi immobilizz'!$B54</f>
        <v>0</v>
      </c>
      <c r="Q457" s="154" t="n">
        <f aca="false">Q225*'costi immobilizz'!$B54</f>
        <v>0</v>
      </c>
      <c r="R457" s="183" t="n">
        <f aca="false">R225*'costi immobilizz'!$B54</f>
        <v>0</v>
      </c>
      <c r="S457" s="128"/>
      <c r="T457" s="176" t="n">
        <f aca="false">+MIN(C457/AL$409,C457-D457)</f>
        <v>0</v>
      </c>
      <c r="U457" s="176"/>
      <c r="V457" s="176" t="n">
        <f aca="false">+MIN(E457/AN$409,E457-F457)</f>
        <v>0</v>
      </c>
      <c r="W457" s="176"/>
      <c r="X457" s="176" t="n">
        <f aca="false">+MIN(G457/AP$409,G457-H457)</f>
        <v>0</v>
      </c>
      <c r="Y457" s="176"/>
      <c r="Z457" s="176" t="n">
        <f aca="false">+MIN(I457/AR$409,I457-J457)</f>
        <v>0</v>
      </c>
      <c r="AA457" s="176"/>
      <c r="AB457" s="176" t="n">
        <f aca="false">+MIN(K457/AT$409,K457-L457)</f>
        <v>0</v>
      </c>
      <c r="AC457" s="176"/>
      <c r="AD457" s="176" t="n">
        <f aca="false">+MIN(M457/AV$409,M457-N457)</f>
        <v>0</v>
      </c>
      <c r="AE457" s="176"/>
      <c r="AF457" s="176" t="n">
        <f aca="false">+MIN(O457/AX$409,O457-P457)</f>
        <v>0</v>
      </c>
      <c r="AG457" s="128"/>
      <c r="AH457" s="176" t="n">
        <f aca="false">+MIN(Q457/AZ$409,Q457-R457)</f>
        <v>0</v>
      </c>
      <c r="AI457" s="128"/>
      <c r="AJ457" s="128"/>
      <c r="AK457" s="128"/>
      <c r="AL457" s="128"/>
      <c r="AM457" s="128"/>
      <c r="AN457" s="128"/>
      <c r="AO457" s="128"/>
      <c r="AP457" s="128"/>
      <c r="AQ457" s="128"/>
      <c r="AR457" s="128"/>
      <c r="AS457" s="128"/>
      <c r="AT457" s="128"/>
      <c r="AU457" s="128"/>
      <c r="AV457" s="128"/>
      <c r="AW457" s="128"/>
      <c r="AX457" s="128"/>
      <c r="AY457" s="128"/>
      <c r="AZ457" s="128"/>
      <c r="BA457" s="128"/>
      <c r="BB457" s="128"/>
    </row>
    <row r="458" customFormat="false" ht="12" hidden="false" customHeight="true" outlineLevel="0" collapsed="false">
      <c r="A458" s="171"/>
      <c r="B458" s="143" t="n">
        <f aca="false">B284</f>
        <v>2010</v>
      </c>
      <c r="C458" s="152" t="n">
        <f aca="false">C226*'costi immobilizz'!$B55</f>
        <v>0</v>
      </c>
      <c r="D458" s="154" t="n">
        <f aca="false">D226*'costi immobilizz'!$B55</f>
        <v>0</v>
      </c>
      <c r="E458" s="154" t="n">
        <f aca="false">E226*'costi immobilizz'!$B55</f>
        <v>0</v>
      </c>
      <c r="F458" s="153" t="n">
        <f aca="false">F226*'costi immobilizz'!$B55</f>
        <v>0</v>
      </c>
      <c r="G458" s="152" t="n">
        <f aca="false">G226*'costi immobilizz'!$B55</f>
        <v>0</v>
      </c>
      <c r="H458" s="154" t="n">
        <f aca="false">H226*'costi immobilizz'!$B55</f>
        <v>0</v>
      </c>
      <c r="I458" s="154" t="n">
        <f aca="false">I226*'costi immobilizz'!$B55</f>
        <v>0</v>
      </c>
      <c r="J458" s="155" t="n">
        <f aca="false">J226*'costi immobilizz'!$B55</f>
        <v>0</v>
      </c>
      <c r="K458" s="152" t="n">
        <f aca="false">K226*'costi immobilizz'!$B55</f>
        <v>0</v>
      </c>
      <c r="L458" s="154" t="n">
        <f aca="false">L226*'costi immobilizz'!$B55</f>
        <v>0</v>
      </c>
      <c r="M458" s="154" t="n">
        <f aca="false">M226*'costi immobilizz'!$B55</f>
        <v>0</v>
      </c>
      <c r="N458" s="155" t="n">
        <f aca="false">N226*'costi immobilizz'!$B55</f>
        <v>0</v>
      </c>
      <c r="O458" s="156" t="n">
        <f aca="false">O226*'costi immobilizz'!$B55</f>
        <v>0</v>
      </c>
      <c r="P458" s="154" t="n">
        <f aca="false">P226*'costi immobilizz'!$B55</f>
        <v>0</v>
      </c>
      <c r="Q458" s="154" t="n">
        <f aca="false">Q226*'costi immobilizz'!$B55</f>
        <v>0</v>
      </c>
      <c r="R458" s="183" t="n">
        <f aca="false">R226*'costi immobilizz'!$B55</f>
        <v>0</v>
      </c>
      <c r="S458" s="128"/>
      <c r="T458" s="176" t="n">
        <f aca="false">+MIN(C458/AL$409,C458-D458)</f>
        <v>0</v>
      </c>
      <c r="U458" s="176"/>
      <c r="V458" s="176" t="n">
        <f aca="false">+MIN(E458/AN$409,E458-F458)</f>
        <v>0</v>
      </c>
      <c r="W458" s="176"/>
      <c r="X458" s="176" t="n">
        <f aca="false">+MIN(G458/AP$409,G458-H458)</f>
        <v>0</v>
      </c>
      <c r="Y458" s="176"/>
      <c r="Z458" s="176" t="n">
        <f aca="false">+MIN(I458/AR$409,I458-J458)</f>
        <v>0</v>
      </c>
      <c r="AA458" s="176"/>
      <c r="AB458" s="176" t="n">
        <f aca="false">+MIN(K458/AT$409,K458-L458)</f>
        <v>0</v>
      </c>
      <c r="AC458" s="176"/>
      <c r="AD458" s="176" t="n">
        <f aca="false">+MIN(M458/AV$409,M458-N458)</f>
        <v>0</v>
      </c>
      <c r="AE458" s="176"/>
      <c r="AF458" s="176" t="n">
        <f aca="false">+MIN(O458/AX$409,O458-P458)</f>
        <v>0</v>
      </c>
      <c r="AG458" s="128"/>
      <c r="AH458" s="176" t="n">
        <f aca="false">+MIN(Q458/AZ$409,Q458-R458)</f>
        <v>0</v>
      </c>
      <c r="AI458" s="128"/>
      <c r="AJ458" s="128"/>
      <c r="AK458" s="128"/>
      <c r="AL458" s="128"/>
      <c r="AM458" s="128"/>
      <c r="AN458" s="128"/>
      <c r="AO458" s="128"/>
      <c r="AP458" s="128"/>
      <c r="AQ458" s="128"/>
      <c r="AR458" s="128"/>
      <c r="AS458" s="128"/>
      <c r="AT458" s="128"/>
      <c r="AU458" s="128"/>
      <c r="AV458" s="128"/>
      <c r="AW458" s="128"/>
      <c r="AX458" s="128"/>
      <c r="AY458" s="128"/>
      <c r="AZ458" s="128"/>
      <c r="BA458" s="128"/>
      <c r="BB458" s="128"/>
    </row>
    <row r="459" customFormat="false" ht="12" hidden="false" customHeight="true" outlineLevel="0" collapsed="false">
      <c r="A459" s="171"/>
      <c r="B459" s="157" t="n">
        <f aca="false">B285</f>
        <v>2011</v>
      </c>
      <c r="C459" s="158" t="n">
        <f aca="false">C227*'costi immobilizz'!$B56</f>
        <v>0</v>
      </c>
      <c r="D459" s="160" t="n">
        <f aca="false">D227*'costi immobilizz'!$B56</f>
        <v>0</v>
      </c>
      <c r="E459" s="160" t="n">
        <f aca="false">E227*'costi immobilizz'!$B56</f>
        <v>0</v>
      </c>
      <c r="F459" s="159" t="n">
        <f aca="false">F227*'costi immobilizz'!$B56</f>
        <v>0</v>
      </c>
      <c r="G459" s="158" t="n">
        <f aca="false">G227*'costi immobilizz'!$B56</f>
        <v>0</v>
      </c>
      <c r="H459" s="160" t="n">
        <f aca="false">H227*'costi immobilizz'!$B56</f>
        <v>0</v>
      </c>
      <c r="I459" s="160" t="n">
        <f aca="false">I227*'costi immobilizz'!$B56</f>
        <v>0</v>
      </c>
      <c r="J459" s="161" t="n">
        <f aca="false">J227*'costi immobilizz'!$B56</f>
        <v>0</v>
      </c>
      <c r="K459" s="158" t="n">
        <f aca="false">K227*'costi immobilizz'!$B56</f>
        <v>0</v>
      </c>
      <c r="L459" s="160" t="n">
        <f aca="false">L227*'costi immobilizz'!$B56</f>
        <v>0</v>
      </c>
      <c r="M459" s="160" t="n">
        <f aca="false">M227*'costi immobilizz'!$B56</f>
        <v>0</v>
      </c>
      <c r="N459" s="161" t="n">
        <f aca="false">N227*'costi immobilizz'!$B56</f>
        <v>0</v>
      </c>
      <c r="O459" s="162" t="n">
        <f aca="false">O227*'costi immobilizz'!$B56</f>
        <v>0</v>
      </c>
      <c r="P459" s="160" t="n">
        <f aca="false">P227*'costi immobilizz'!$B56</f>
        <v>0</v>
      </c>
      <c r="Q459" s="160" t="n">
        <f aca="false">Q227*'costi immobilizz'!$B56</f>
        <v>0</v>
      </c>
      <c r="R459" s="184" t="n">
        <f aca="false">R227*'costi immobilizz'!$B56</f>
        <v>0</v>
      </c>
      <c r="S459" s="128"/>
      <c r="T459" s="176" t="n">
        <f aca="false">+MIN(C459/AL$409,C459-D459)</f>
        <v>0</v>
      </c>
      <c r="U459" s="176"/>
      <c r="V459" s="176" t="n">
        <f aca="false">+MIN(E459/AN$409,E459-F459)</f>
        <v>0</v>
      </c>
      <c r="W459" s="176"/>
      <c r="X459" s="176" t="n">
        <f aca="false">+MIN(G459/AP$409,G459-H459)</f>
        <v>0</v>
      </c>
      <c r="Y459" s="176"/>
      <c r="Z459" s="176" t="n">
        <f aca="false">+MIN(I459/AR$409,I459-J459)</f>
        <v>0</v>
      </c>
      <c r="AA459" s="176"/>
      <c r="AB459" s="176" t="n">
        <f aca="false">+MIN(K459/AT$409,K459-L459)</f>
        <v>0</v>
      </c>
      <c r="AC459" s="176"/>
      <c r="AD459" s="176" t="n">
        <f aca="false">+MIN(M459/AV$409,M459-N459)</f>
        <v>0</v>
      </c>
      <c r="AE459" s="176"/>
      <c r="AF459" s="176" t="n">
        <f aca="false">+MIN(O459/AX$409,O459-P459)</f>
        <v>0</v>
      </c>
      <c r="AG459" s="128"/>
      <c r="AH459" s="176" t="n">
        <f aca="false">+MIN(Q459/AZ$409,Q459-R459)</f>
        <v>0</v>
      </c>
      <c r="AI459" s="128"/>
      <c r="AJ459" s="128"/>
      <c r="AK459" s="128"/>
      <c r="AL459" s="128"/>
      <c r="AM459" s="128"/>
      <c r="AN459" s="128"/>
      <c r="AO459" s="128"/>
      <c r="AP459" s="128"/>
      <c r="AQ459" s="128"/>
      <c r="AR459" s="128"/>
      <c r="AS459" s="128"/>
      <c r="AT459" s="128"/>
      <c r="AU459" s="128"/>
      <c r="AV459" s="128"/>
      <c r="AW459" s="128"/>
      <c r="AX459" s="128"/>
      <c r="AY459" s="128"/>
      <c r="AZ459" s="128"/>
      <c r="BA459" s="128"/>
      <c r="BB459" s="128"/>
    </row>
    <row r="460" customFormat="false" ht="12" hidden="false" customHeight="true" outlineLevel="0" collapsed="false">
      <c r="A460" s="128"/>
      <c r="B460" s="163" t="s">
        <v>81</v>
      </c>
      <c r="C460" s="164" t="n">
        <f aca="false">SUM(C409:C459)</f>
        <v>0</v>
      </c>
      <c r="D460" s="164" t="n">
        <f aca="false">SUM(D409:D459)</f>
        <v>0</v>
      </c>
      <c r="E460" s="164" t="n">
        <f aca="false">SUM(E409:E459)</f>
        <v>0</v>
      </c>
      <c r="F460" s="164" t="n">
        <f aca="false">SUM(F409:F459)</f>
        <v>0</v>
      </c>
      <c r="G460" s="164" t="n">
        <f aca="false">SUM(G409:G459)</f>
        <v>0</v>
      </c>
      <c r="H460" s="164" t="n">
        <f aca="false">SUM(H409:H459)</f>
        <v>0</v>
      </c>
      <c r="I460" s="164" t="n">
        <f aca="false">SUM(I409:I459)</f>
        <v>0</v>
      </c>
      <c r="J460" s="164" t="n">
        <f aca="false">SUM(J409:J459)</f>
        <v>0</v>
      </c>
      <c r="K460" s="164" t="n">
        <f aca="false">SUM(K409:K459)</f>
        <v>0</v>
      </c>
      <c r="L460" s="164" t="n">
        <f aca="false">SUM(L409:L459)</f>
        <v>0</v>
      </c>
      <c r="M460" s="164" t="n">
        <f aca="false">SUM(M409:M459)</f>
        <v>0</v>
      </c>
      <c r="N460" s="164" t="n">
        <f aca="false">SUM(N409:N459)</f>
        <v>0</v>
      </c>
      <c r="O460" s="164" t="n">
        <f aca="false">SUM(O409:O459)</f>
        <v>0</v>
      </c>
      <c r="P460" s="164" t="n">
        <f aca="false">SUM(P409:P459)</f>
        <v>0</v>
      </c>
      <c r="Q460" s="164" t="n">
        <f aca="false">SUM(Q409:Q459)</f>
        <v>0</v>
      </c>
      <c r="R460" s="164" t="n">
        <f aca="false">SUM(R409:R459)</f>
        <v>0</v>
      </c>
      <c r="S460" s="128"/>
      <c r="T460" s="165" t="n">
        <f aca="false">SUM(T408:T459)</f>
        <v>0</v>
      </c>
      <c r="U460" s="128"/>
      <c r="V460" s="165" t="n">
        <f aca="false">SUM(V408:V459)</f>
        <v>0</v>
      </c>
      <c r="W460" s="128"/>
      <c r="X460" s="165" t="n">
        <f aca="false">SUM(X408:X459)</f>
        <v>0</v>
      </c>
      <c r="Y460" s="128"/>
      <c r="Z460" s="165" t="n">
        <f aca="false">SUM(Z408:Z459)</f>
        <v>0</v>
      </c>
      <c r="AA460" s="128"/>
      <c r="AB460" s="165" t="n">
        <f aca="false">SUM(AB408:AB459)</f>
        <v>0</v>
      </c>
      <c r="AC460" s="128"/>
      <c r="AD460" s="165" t="n">
        <f aca="false">SUM(AD408:AD459)</f>
        <v>0</v>
      </c>
      <c r="AE460" s="128"/>
      <c r="AF460" s="165" t="n">
        <f aca="false">SUM(AF408:AF459)</f>
        <v>0</v>
      </c>
      <c r="AG460" s="128"/>
      <c r="AH460" s="165" t="n">
        <f aca="false">SUM(AH408:AH459)</f>
        <v>0</v>
      </c>
      <c r="AI460" s="128"/>
      <c r="AJ460" s="128"/>
      <c r="AK460" s="128"/>
      <c r="AL460" s="128"/>
      <c r="AM460" s="128"/>
      <c r="AN460" s="128"/>
      <c r="AO460" s="128"/>
      <c r="AP460" s="128"/>
      <c r="AQ460" s="128"/>
      <c r="AR460" s="128"/>
      <c r="AS460" s="128"/>
      <c r="AT460" s="128"/>
      <c r="AU460" s="128"/>
      <c r="AV460" s="128"/>
      <c r="AW460" s="128"/>
      <c r="AX460" s="128"/>
      <c r="AY460" s="128"/>
      <c r="AZ460" s="128"/>
      <c r="BA460" s="128"/>
      <c r="BB460" s="128"/>
    </row>
    <row r="461" customFormat="false" ht="12" hidden="false" customHeight="true" outlineLevel="0" collapsed="false">
      <c r="A461" s="128"/>
      <c r="B461" s="163" t="s">
        <v>82</v>
      </c>
      <c r="C461" s="164" t="n">
        <f aca="false">C460-D460</f>
        <v>0</v>
      </c>
      <c r="D461" s="164"/>
      <c r="E461" s="164" t="n">
        <f aca="false">E460-F460</f>
        <v>0</v>
      </c>
      <c r="F461" s="164"/>
      <c r="G461" s="164" t="n">
        <f aca="false">G460-H460</f>
        <v>0</v>
      </c>
      <c r="H461" s="164"/>
      <c r="I461" s="164" t="n">
        <f aca="false">I460-J460</f>
        <v>0</v>
      </c>
      <c r="J461" s="164"/>
      <c r="K461" s="164" t="n">
        <f aca="false">K460-L460</f>
        <v>0</v>
      </c>
      <c r="L461" s="164"/>
      <c r="M461" s="164" t="n">
        <f aca="false">M460-N460</f>
        <v>0</v>
      </c>
      <c r="N461" s="164"/>
      <c r="O461" s="164" t="n">
        <f aca="false">O460-P460</f>
        <v>0</v>
      </c>
      <c r="P461" s="164"/>
      <c r="Q461" s="164" t="n">
        <f aca="false">Q460-R460</f>
        <v>0</v>
      </c>
      <c r="R461" s="164"/>
      <c r="S461" s="164"/>
      <c r="T461" s="128"/>
      <c r="U461" s="128"/>
      <c r="V461" s="128"/>
      <c r="W461" s="128"/>
      <c r="X461" s="128"/>
      <c r="Y461" s="128"/>
      <c r="Z461" s="128"/>
      <c r="AA461" s="128"/>
      <c r="AB461" s="128"/>
      <c r="AC461" s="128"/>
      <c r="AD461" s="128"/>
      <c r="AE461" s="128"/>
      <c r="AF461" s="128"/>
      <c r="AG461" s="128"/>
      <c r="AH461" s="128"/>
      <c r="AI461" s="128"/>
      <c r="AJ461" s="164"/>
      <c r="AK461" s="164"/>
      <c r="AL461" s="128"/>
      <c r="AM461" s="128"/>
      <c r="AN461" s="128"/>
      <c r="AO461" s="128"/>
      <c r="AP461" s="128"/>
      <c r="AQ461" s="128"/>
      <c r="AR461" s="128"/>
      <c r="AS461" s="128"/>
      <c r="AT461" s="128"/>
      <c r="AU461" s="128"/>
      <c r="AV461" s="128"/>
      <c r="AW461" s="128"/>
      <c r="AX461" s="128"/>
      <c r="AY461" s="128"/>
      <c r="AZ461" s="128"/>
      <c r="BA461" s="128"/>
      <c r="BB461" s="128"/>
    </row>
    <row r="462" customFormat="false" ht="12" hidden="false" customHeight="true" outlineLevel="0" collapsed="false">
      <c r="A462" s="128"/>
      <c r="B462" s="163" t="s">
        <v>83</v>
      </c>
      <c r="C462" s="164" t="n">
        <f aca="false">+T460</f>
        <v>0</v>
      </c>
      <c r="D462" s="150" t="s">
        <v>84</v>
      </c>
      <c r="E462" s="164" t="n">
        <f aca="false">+V460</f>
        <v>0</v>
      </c>
      <c r="F462" s="164"/>
      <c r="G462" s="164" t="n">
        <f aca="false">+X460</f>
        <v>0</v>
      </c>
      <c r="H462" s="164"/>
      <c r="I462" s="164" t="n">
        <f aca="false">+Z460</f>
        <v>0</v>
      </c>
      <c r="J462" s="164"/>
      <c r="K462" s="164" t="n">
        <f aca="false">+AB460</f>
        <v>0</v>
      </c>
      <c r="L462" s="164"/>
      <c r="M462" s="164" t="n">
        <f aca="false">+AD460</f>
        <v>0</v>
      </c>
      <c r="N462" s="164"/>
      <c r="O462" s="164" t="n">
        <f aca="false">+AF460</f>
        <v>0</v>
      </c>
      <c r="P462" s="164"/>
      <c r="Q462" s="164" t="n">
        <f aca="false">+AH460</f>
        <v>0</v>
      </c>
      <c r="R462" s="164"/>
      <c r="S462" s="164"/>
      <c r="T462" s="128"/>
      <c r="U462" s="128"/>
      <c r="V462" s="128"/>
      <c r="W462" s="128"/>
      <c r="X462" s="128"/>
      <c r="Y462" s="128"/>
      <c r="Z462" s="128"/>
      <c r="AA462" s="128"/>
      <c r="AB462" s="128"/>
      <c r="AC462" s="128"/>
      <c r="AD462" s="128"/>
      <c r="AE462" s="128"/>
      <c r="AF462" s="128"/>
      <c r="AG462" s="128"/>
      <c r="AH462" s="128"/>
      <c r="AI462" s="128"/>
      <c r="AJ462" s="164"/>
      <c r="AK462" s="164"/>
      <c r="AL462" s="128"/>
      <c r="AM462" s="128"/>
      <c r="AN462" s="128"/>
      <c r="AO462" s="128"/>
      <c r="AP462" s="128"/>
      <c r="AQ462" s="128"/>
      <c r="AR462" s="128"/>
      <c r="AS462" s="128"/>
      <c r="AT462" s="128"/>
      <c r="AU462" s="128"/>
      <c r="AV462" s="128"/>
      <c r="AW462" s="128"/>
      <c r="AX462" s="128"/>
      <c r="AY462" s="128"/>
      <c r="AZ462" s="128"/>
      <c r="BA462" s="128"/>
      <c r="BB462" s="128"/>
    </row>
    <row r="463" customFormat="false" ht="12" hidden="false" customHeight="true" outlineLevel="0" collapsed="false">
      <c r="A463" s="128"/>
      <c r="B463" s="128"/>
      <c r="C463" s="128"/>
      <c r="D463" s="128"/>
      <c r="E463" s="128"/>
      <c r="F463" s="128"/>
      <c r="G463" s="128"/>
      <c r="H463" s="128"/>
      <c r="I463" s="128"/>
      <c r="J463" s="128"/>
      <c r="K463" s="128"/>
      <c r="L463" s="128"/>
      <c r="M463" s="128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  <c r="X463" s="128"/>
      <c r="Y463" s="128"/>
      <c r="Z463" s="128"/>
      <c r="AA463" s="128"/>
      <c r="AB463" s="128"/>
      <c r="AC463" s="128"/>
      <c r="AD463" s="128"/>
      <c r="AE463" s="128"/>
      <c r="AF463" s="128"/>
      <c r="AG463" s="128"/>
      <c r="AH463" s="128"/>
      <c r="AI463" s="128"/>
      <c r="AJ463" s="128"/>
      <c r="AK463" s="128"/>
      <c r="AL463" s="128"/>
      <c r="AM463" s="128"/>
      <c r="AN463" s="128"/>
      <c r="AO463" s="128"/>
      <c r="AP463" s="128"/>
      <c r="AQ463" s="128"/>
      <c r="AR463" s="128"/>
      <c r="AS463" s="128"/>
      <c r="AT463" s="128"/>
      <c r="AU463" s="128"/>
      <c r="AV463" s="128"/>
      <c r="AW463" s="128"/>
      <c r="AX463" s="128"/>
      <c r="AY463" s="128"/>
      <c r="AZ463" s="128"/>
      <c r="BA463" s="128"/>
      <c r="BB463" s="128"/>
    </row>
    <row r="464" customFormat="false" ht="12" hidden="false" customHeight="true" outlineLevel="0" collapsed="false">
      <c r="A464" s="128"/>
      <c r="B464" s="128"/>
      <c r="C464" s="128"/>
      <c r="D464" s="185"/>
      <c r="E464" s="128"/>
      <c r="F464" s="128"/>
      <c r="G464" s="128"/>
      <c r="H464" s="128"/>
      <c r="I464" s="128"/>
      <c r="J464" s="128"/>
      <c r="K464" s="128"/>
      <c r="L464" s="128"/>
      <c r="M464" s="128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  <c r="X464" s="128"/>
      <c r="Y464" s="128"/>
      <c r="Z464" s="128"/>
      <c r="AA464" s="128"/>
      <c r="AB464" s="128"/>
      <c r="AC464" s="128"/>
      <c r="AD464" s="128"/>
      <c r="AE464" s="128"/>
      <c r="AF464" s="128"/>
      <c r="AG464" s="128"/>
      <c r="AH464" s="128"/>
      <c r="AI464" s="128"/>
      <c r="AJ464" s="128"/>
      <c r="AK464" s="128"/>
      <c r="AL464" s="128"/>
      <c r="AM464" s="128"/>
      <c r="AN464" s="128"/>
      <c r="AO464" s="128"/>
      <c r="AP464" s="128"/>
      <c r="AQ464" s="128"/>
      <c r="AR464" s="128"/>
      <c r="AS464" s="128"/>
      <c r="AT464" s="128"/>
      <c r="AU464" s="128"/>
      <c r="AV464" s="128"/>
      <c r="AW464" s="128"/>
      <c r="AX464" s="128"/>
      <c r="AY464" s="128"/>
      <c r="AZ464" s="128"/>
      <c r="BA464" s="128"/>
      <c r="BB464" s="128"/>
    </row>
    <row r="465" customFormat="false" ht="12" hidden="false" customHeight="true" outlineLevel="0" collapsed="false">
      <c r="A465" s="128"/>
      <c r="B465" s="128"/>
      <c r="C465" s="128"/>
      <c r="D465" s="128"/>
      <c r="E465" s="128"/>
      <c r="F465" s="128"/>
      <c r="G465" s="128"/>
      <c r="H465" s="128"/>
      <c r="I465" s="128"/>
      <c r="J465" s="128"/>
      <c r="K465" s="128"/>
      <c r="L465" s="128"/>
      <c r="M465" s="128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  <c r="X465" s="128"/>
      <c r="Y465" s="128"/>
      <c r="Z465" s="128"/>
      <c r="AA465" s="128"/>
      <c r="AB465" s="128"/>
      <c r="AC465" s="128"/>
      <c r="AD465" s="128"/>
      <c r="AE465" s="128"/>
      <c r="AF465" s="128"/>
      <c r="AG465" s="128"/>
      <c r="AH465" s="128"/>
      <c r="AI465" s="128"/>
      <c r="AJ465" s="128"/>
      <c r="AK465" s="128"/>
      <c r="AL465" s="128"/>
      <c r="AM465" s="128"/>
      <c r="AN465" s="128"/>
      <c r="AO465" s="128"/>
      <c r="AP465" s="128"/>
      <c r="AQ465" s="128"/>
      <c r="AR465" s="128"/>
      <c r="AS465" s="128"/>
      <c r="AT465" s="128"/>
      <c r="AU465" s="128"/>
      <c r="AV465" s="128"/>
      <c r="AW465" s="128"/>
      <c r="AX465" s="128"/>
      <c r="AY465" s="128"/>
      <c r="AZ465" s="128"/>
      <c r="BA465" s="128"/>
      <c r="BB465" s="128"/>
    </row>
    <row r="466" customFormat="false" ht="12" hidden="false" customHeight="true" outlineLevel="0" collapsed="false">
      <c r="A466" s="128"/>
      <c r="B466" s="128"/>
      <c r="C466" s="128"/>
      <c r="D466" s="128"/>
      <c r="E466" s="128"/>
      <c r="F466" s="128"/>
      <c r="G466" s="128"/>
      <c r="H466" s="128"/>
      <c r="I466" s="128"/>
      <c r="J466" s="128"/>
      <c r="K466" s="128"/>
      <c r="L466" s="128"/>
      <c r="M466" s="128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  <c r="X466" s="128"/>
      <c r="Y466" s="128"/>
      <c r="Z466" s="128"/>
      <c r="AA466" s="128"/>
      <c r="AB466" s="128"/>
      <c r="AC466" s="128"/>
      <c r="AD466" s="128"/>
      <c r="AE466" s="128"/>
      <c r="AF466" s="128"/>
      <c r="AG466" s="128"/>
      <c r="AH466" s="128"/>
      <c r="AI466" s="128"/>
      <c r="AJ466" s="128"/>
      <c r="AK466" s="128"/>
      <c r="AL466" s="128"/>
      <c r="AM466" s="128"/>
      <c r="AN466" s="128"/>
      <c r="AO466" s="128"/>
      <c r="AP466" s="128"/>
      <c r="AQ466" s="128"/>
      <c r="AR466" s="128"/>
      <c r="AS466" s="128"/>
      <c r="AT466" s="128"/>
      <c r="AU466" s="128"/>
      <c r="AV466" s="128"/>
      <c r="AW466" s="128"/>
      <c r="AX466" s="128"/>
      <c r="AY466" s="128"/>
      <c r="AZ466" s="128"/>
      <c r="BA466" s="128"/>
      <c r="BB466" s="128"/>
    </row>
    <row r="467" customFormat="false" ht="12" hidden="false" customHeight="true" outlineLevel="0" collapsed="false">
      <c r="A467" s="128"/>
      <c r="B467" s="186" t="s">
        <v>85</v>
      </c>
      <c r="C467" s="187" t="n">
        <f aca="false">E286+G286+K286+O286+C344+G344+K344+O344+C402+G402+K402+O402+C460+G460+K460+O460</f>
        <v>0</v>
      </c>
      <c r="D467" s="128"/>
      <c r="E467" s="128"/>
      <c r="F467" s="128"/>
      <c r="G467" s="128"/>
      <c r="H467" s="128"/>
      <c r="I467" s="128"/>
      <c r="J467" s="128"/>
      <c r="K467" s="128"/>
      <c r="L467" s="128"/>
      <c r="M467" s="128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  <c r="X467" s="128"/>
      <c r="Y467" s="128"/>
      <c r="Z467" s="128"/>
      <c r="AA467" s="128"/>
      <c r="AB467" s="128"/>
      <c r="AC467" s="128"/>
      <c r="AD467" s="128"/>
      <c r="AE467" s="128"/>
      <c r="AF467" s="128"/>
      <c r="AG467" s="128"/>
      <c r="AH467" s="128"/>
      <c r="AI467" s="128"/>
      <c r="AJ467" s="128"/>
      <c r="AK467" s="128"/>
      <c r="AL467" s="128"/>
      <c r="AM467" s="128"/>
      <c r="AN467" s="128"/>
      <c r="AO467" s="128"/>
      <c r="AP467" s="128"/>
      <c r="AQ467" s="128"/>
      <c r="AR467" s="128"/>
      <c r="AS467" s="128"/>
      <c r="AT467" s="128"/>
      <c r="AU467" s="128"/>
      <c r="AV467" s="128"/>
      <c r="AW467" s="128"/>
      <c r="AX467" s="128"/>
      <c r="AY467" s="128"/>
      <c r="AZ467" s="128"/>
      <c r="BA467" s="128"/>
      <c r="BB467" s="128"/>
    </row>
    <row r="468" customFormat="false" ht="12" hidden="false" customHeight="true" outlineLevel="0" collapsed="false">
      <c r="A468" s="128"/>
      <c r="B468" s="186" t="s">
        <v>86</v>
      </c>
      <c r="C468" s="187" t="n">
        <f aca="false">+E287+G287+K287+O287+C345+G345+K345+O345+C403+G403+K403+O403+C461+G461+K461+O461</f>
        <v>0</v>
      </c>
      <c r="D468" s="128"/>
      <c r="E468" s="128"/>
      <c r="F468" s="128"/>
      <c r="G468" s="128"/>
      <c r="H468" s="128"/>
      <c r="I468" s="128"/>
      <c r="J468" s="128"/>
      <c r="K468" s="128"/>
      <c r="L468" s="128"/>
      <c r="M468" s="128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  <c r="X468" s="128"/>
      <c r="Y468" s="128"/>
      <c r="Z468" s="128"/>
      <c r="AA468" s="128"/>
      <c r="AB468" s="128"/>
      <c r="AC468" s="128"/>
      <c r="AD468" s="128"/>
      <c r="AE468" s="128"/>
      <c r="AF468" s="128"/>
      <c r="AG468" s="128"/>
      <c r="AH468" s="128"/>
      <c r="AI468" s="128"/>
      <c r="AJ468" s="128"/>
      <c r="AK468" s="128"/>
      <c r="AL468" s="128"/>
      <c r="AM468" s="128"/>
      <c r="AN468" s="128"/>
      <c r="AO468" s="128"/>
      <c r="AP468" s="128"/>
      <c r="AQ468" s="128"/>
      <c r="AR468" s="128"/>
      <c r="AS468" s="128"/>
      <c r="AT468" s="128"/>
      <c r="AU468" s="128"/>
      <c r="AV468" s="128"/>
      <c r="AW468" s="128"/>
      <c r="AX468" s="128"/>
      <c r="AY468" s="128"/>
      <c r="AZ468" s="128"/>
      <c r="BA468" s="128"/>
      <c r="BB468" s="128"/>
    </row>
    <row r="469" customFormat="false" ht="12" hidden="false" customHeight="true" outlineLevel="0" collapsed="false">
      <c r="A469" s="128"/>
      <c r="B469" s="188"/>
      <c r="C469" s="188"/>
      <c r="D469" s="128"/>
      <c r="E469" s="128"/>
      <c r="F469" s="128"/>
      <c r="G469" s="128"/>
      <c r="H469" s="128"/>
      <c r="I469" s="128"/>
      <c r="J469" s="128"/>
      <c r="K469" s="128"/>
      <c r="L469" s="128"/>
      <c r="M469" s="128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  <c r="X469" s="128"/>
      <c r="Y469" s="128"/>
      <c r="Z469" s="128"/>
      <c r="AA469" s="128"/>
      <c r="AB469" s="128"/>
      <c r="AC469" s="128"/>
      <c r="AD469" s="128"/>
      <c r="AE469" s="128"/>
      <c r="AF469" s="128"/>
      <c r="AG469" s="128"/>
      <c r="AH469" s="128"/>
      <c r="AI469" s="128"/>
      <c r="AJ469" s="128"/>
      <c r="AK469" s="128"/>
      <c r="AL469" s="128"/>
      <c r="AM469" s="128"/>
      <c r="AN469" s="128"/>
      <c r="AO469" s="128"/>
      <c r="AP469" s="128"/>
      <c r="AQ469" s="128"/>
      <c r="AR469" s="128"/>
      <c r="AS469" s="128"/>
      <c r="AT469" s="128"/>
      <c r="AU469" s="128"/>
      <c r="AV469" s="128"/>
      <c r="AW469" s="128"/>
      <c r="AX469" s="128"/>
      <c r="AY469" s="128"/>
      <c r="AZ469" s="128"/>
      <c r="BA469" s="128"/>
      <c r="BB469" s="128"/>
    </row>
    <row r="470" customFormat="false" ht="12" hidden="false" customHeight="true" outlineLevel="0" collapsed="false">
      <c r="A470" s="128"/>
      <c r="B470" s="188"/>
      <c r="C470" s="188"/>
      <c r="D470" s="128"/>
      <c r="E470" s="128"/>
      <c r="F470" s="128"/>
      <c r="G470" s="128"/>
      <c r="H470" s="128"/>
      <c r="I470" s="128"/>
      <c r="J470" s="128"/>
      <c r="K470" s="128"/>
      <c r="L470" s="128"/>
      <c r="M470" s="128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  <c r="X470" s="128"/>
      <c r="Y470" s="128"/>
      <c r="Z470" s="128"/>
      <c r="AA470" s="128"/>
      <c r="AB470" s="128"/>
      <c r="AC470" s="128"/>
      <c r="AD470" s="128"/>
      <c r="AE470" s="128"/>
      <c r="AF470" s="128"/>
      <c r="AG470" s="128"/>
      <c r="AH470" s="128"/>
      <c r="AI470" s="128"/>
      <c r="AJ470" s="128"/>
      <c r="AK470" s="128"/>
      <c r="AL470" s="128"/>
      <c r="AM470" s="128"/>
      <c r="AN470" s="128"/>
      <c r="AO470" s="128"/>
      <c r="AP470" s="128"/>
      <c r="AQ470" s="128"/>
      <c r="AR470" s="128"/>
      <c r="AS470" s="128"/>
      <c r="AT470" s="128"/>
      <c r="AU470" s="128"/>
      <c r="AV470" s="128"/>
      <c r="AW470" s="128"/>
      <c r="AX470" s="128"/>
      <c r="AY470" s="128"/>
      <c r="AZ470" s="128"/>
      <c r="BA470" s="128"/>
      <c r="BB470" s="128"/>
    </row>
    <row r="471" customFormat="false" ht="12" hidden="false" customHeight="true" outlineLevel="0" collapsed="false">
      <c r="A471" s="128"/>
      <c r="B471" s="186" t="s">
        <v>87</v>
      </c>
      <c r="C471" s="187" t="n">
        <f aca="false">($F$4-$F$5)*'costi immobilizz'!$B56</f>
        <v>0</v>
      </c>
      <c r="D471" s="128"/>
      <c r="E471" s="128"/>
      <c r="F471" s="128"/>
      <c r="G471" s="128"/>
      <c r="H471" s="128"/>
      <c r="I471" s="128"/>
      <c r="J471" s="128"/>
      <c r="K471" s="128"/>
      <c r="L471" s="128"/>
      <c r="M471" s="128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  <c r="X471" s="128"/>
      <c r="Y471" s="128"/>
      <c r="Z471" s="128"/>
      <c r="AA471" s="128"/>
      <c r="AB471" s="128"/>
      <c r="AC471" s="128"/>
      <c r="AD471" s="128"/>
      <c r="AE471" s="128"/>
      <c r="AF471" s="128"/>
      <c r="AG471" s="128"/>
      <c r="AH471" s="128"/>
      <c r="AI471" s="128"/>
      <c r="AJ471" s="128"/>
      <c r="AK471" s="128"/>
      <c r="AL471" s="128"/>
      <c r="AM471" s="128"/>
      <c r="AN471" s="128"/>
      <c r="AO471" s="128"/>
      <c r="AP471" s="128"/>
      <c r="AQ471" s="128"/>
      <c r="AR471" s="128"/>
      <c r="AS471" s="128"/>
      <c r="AT471" s="128"/>
      <c r="AU471" s="128"/>
      <c r="AV471" s="128"/>
      <c r="AW471" s="128"/>
      <c r="AX471" s="128"/>
      <c r="AY471" s="128"/>
      <c r="AZ471" s="128"/>
      <c r="BA471" s="128"/>
      <c r="BB471" s="128"/>
    </row>
    <row r="472" customFormat="false" ht="12" hidden="false" customHeight="true" outlineLevel="0" collapsed="false">
      <c r="A472" s="128"/>
      <c r="B472" s="186" t="s">
        <v>88</v>
      </c>
      <c r="C472" s="187" t="n">
        <f aca="false">F287+I287+M287+Q287+E345+I345+M345+Q345+E403+I403+M403+Q403+E461+I461+M461+Q461</f>
        <v>0</v>
      </c>
      <c r="D472" s="128"/>
      <c r="E472" s="128"/>
      <c r="F472" s="128"/>
      <c r="G472" s="128"/>
      <c r="H472" s="128"/>
      <c r="I472" s="128"/>
      <c r="J472" s="128"/>
      <c r="K472" s="128"/>
      <c r="L472" s="128"/>
      <c r="M472" s="128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  <c r="X472" s="128"/>
      <c r="Y472" s="128"/>
      <c r="Z472" s="128"/>
      <c r="AA472" s="128"/>
      <c r="AB472" s="128"/>
      <c r="AC472" s="128"/>
      <c r="AD472" s="128"/>
      <c r="AE472" s="128"/>
      <c r="AF472" s="128"/>
      <c r="AG472" s="128"/>
      <c r="AH472" s="128"/>
      <c r="AI472" s="128"/>
      <c r="AJ472" s="128"/>
      <c r="AK472" s="128"/>
      <c r="AL472" s="128"/>
      <c r="AM472" s="128"/>
      <c r="AN472" s="128"/>
      <c r="AO472" s="128"/>
      <c r="AP472" s="128"/>
      <c r="AQ472" s="128"/>
      <c r="AR472" s="128"/>
      <c r="AS472" s="128"/>
      <c r="AT472" s="128"/>
      <c r="AU472" s="128"/>
      <c r="AV472" s="128"/>
      <c r="AW472" s="128"/>
      <c r="AX472" s="128"/>
      <c r="AY472" s="128"/>
      <c r="AZ472" s="128"/>
      <c r="BA472" s="128"/>
      <c r="BB472" s="128"/>
    </row>
    <row r="473" customFormat="false" ht="12" hidden="false" customHeight="true" outlineLevel="0" collapsed="false">
      <c r="A473" s="128"/>
      <c r="B473" s="128"/>
      <c r="C473" s="128"/>
      <c r="D473" s="128"/>
      <c r="E473" s="128"/>
      <c r="F473" s="128"/>
      <c r="G473" s="128"/>
      <c r="H473" s="128"/>
      <c r="I473" s="128"/>
      <c r="J473" s="128"/>
      <c r="K473" s="128"/>
      <c r="L473" s="128"/>
      <c r="M473" s="128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  <c r="X473" s="128"/>
      <c r="Y473" s="128"/>
      <c r="Z473" s="128"/>
      <c r="AA473" s="128"/>
      <c r="AB473" s="128"/>
      <c r="AC473" s="128"/>
      <c r="AD473" s="128"/>
      <c r="AE473" s="128"/>
      <c r="AF473" s="128"/>
      <c r="AG473" s="128"/>
      <c r="AH473" s="128"/>
      <c r="AI473" s="128"/>
      <c r="AJ473" s="128"/>
      <c r="AK473" s="128"/>
      <c r="AL473" s="128"/>
      <c r="AM473" s="128"/>
      <c r="AN473" s="128"/>
      <c r="AO473" s="128"/>
      <c r="AP473" s="128"/>
      <c r="AQ473" s="128"/>
      <c r="AR473" s="128"/>
      <c r="AS473" s="128"/>
      <c r="AT473" s="128"/>
      <c r="AU473" s="128"/>
      <c r="AV473" s="128"/>
      <c r="AW473" s="128"/>
      <c r="AX473" s="128"/>
      <c r="AY473" s="128"/>
      <c r="AZ473" s="128"/>
      <c r="BA473" s="128"/>
      <c r="BB473" s="128"/>
    </row>
    <row r="474" customFormat="false" ht="12" hidden="false" customHeight="true" outlineLevel="0" collapsed="false">
      <c r="A474" s="128"/>
      <c r="B474" s="128"/>
      <c r="C474" s="128"/>
      <c r="D474" s="128"/>
      <c r="E474" s="128"/>
      <c r="F474" s="128"/>
      <c r="G474" s="128"/>
      <c r="H474" s="128"/>
      <c r="I474" s="128"/>
      <c r="J474" s="128"/>
      <c r="K474" s="128"/>
      <c r="L474" s="128"/>
      <c r="M474" s="128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  <c r="X474" s="128"/>
      <c r="Y474" s="128"/>
      <c r="Z474" s="128"/>
      <c r="AA474" s="128"/>
      <c r="AB474" s="128"/>
      <c r="AC474" s="128"/>
      <c r="AD474" s="128"/>
      <c r="AE474" s="128"/>
      <c r="AF474" s="128"/>
      <c r="AG474" s="128"/>
      <c r="AH474" s="128"/>
      <c r="AI474" s="128"/>
      <c r="AJ474" s="128"/>
      <c r="AK474" s="128"/>
      <c r="AL474" s="128"/>
      <c r="AM474" s="128"/>
      <c r="AN474" s="128"/>
      <c r="AO474" s="128"/>
      <c r="AP474" s="128"/>
      <c r="AQ474" s="128"/>
      <c r="AR474" s="128"/>
      <c r="AS474" s="128"/>
      <c r="AT474" s="128"/>
      <c r="AU474" s="128"/>
      <c r="AV474" s="128"/>
      <c r="AW474" s="128"/>
      <c r="AX474" s="128"/>
      <c r="AY474" s="128"/>
      <c r="AZ474" s="128"/>
      <c r="BA474" s="128"/>
      <c r="BB474" s="128"/>
    </row>
    <row r="475" customFormat="false" ht="12" hidden="false" customHeight="true" outlineLevel="0" collapsed="false">
      <c r="A475" s="128"/>
      <c r="B475" s="186" t="s">
        <v>89</v>
      </c>
      <c r="C475" s="187" t="n">
        <f aca="false">+G288+K288+O288+C346+G346+K346+O346+C404+G404+K404+O404+C462+G462+K462+O462</f>
        <v>0</v>
      </c>
      <c r="D475" s="186" t="s">
        <v>84</v>
      </c>
      <c r="E475" s="187" t="n">
        <f aca="false">+I288+M288+Q288+E346+I346+M346+Q346+E404+I404+M404+Q404+E462+I462+M462+Q462</f>
        <v>0</v>
      </c>
      <c r="F475" s="128"/>
      <c r="G475" s="128"/>
      <c r="H475" s="128"/>
      <c r="I475" s="128"/>
      <c r="J475" s="128"/>
      <c r="K475" s="128"/>
      <c r="L475" s="128"/>
      <c r="M475" s="128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  <c r="X475" s="128"/>
      <c r="Y475" s="128"/>
      <c r="Z475" s="128"/>
      <c r="AA475" s="128"/>
      <c r="AB475" s="128"/>
      <c r="AC475" s="128"/>
      <c r="AD475" s="128"/>
      <c r="AE475" s="128"/>
      <c r="AF475" s="128"/>
      <c r="AG475" s="128"/>
      <c r="AH475" s="128"/>
      <c r="AI475" s="128"/>
      <c r="AJ475" s="128"/>
      <c r="AK475" s="128"/>
      <c r="AL475" s="128"/>
      <c r="AM475" s="128"/>
      <c r="AN475" s="128"/>
      <c r="AO475" s="128"/>
      <c r="AP475" s="128"/>
      <c r="AQ475" s="128"/>
      <c r="AR475" s="128"/>
      <c r="AS475" s="128"/>
      <c r="AT475" s="128"/>
      <c r="AU475" s="128"/>
      <c r="AV475" s="128"/>
      <c r="AW475" s="128"/>
      <c r="AX475" s="128"/>
      <c r="AY475" s="128"/>
      <c r="AZ475" s="128"/>
      <c r="BA475" s="128"/>
      <c r="BB475" s="128"/>
    </row>
    <row r="476" customFormat="false" ht="12" hidden="false" customHeight="true" outlineLevel="0" collapsed="false">
      <c r="A476" s="128"/>
      <c r="B476" s="128"/>
      <c r="C476" s="128"/>
      <c r="D476" s="128"/>
      <c r="E476" s="128"/>
      <c r="F476" s="128"/>
      <c r="G476" s="128"/>
      <c r="H476" s="128"/>
      <c r="I476" s="128"/>
      <c r="J476" s="128"/>
      <c r="K476" s="128"/>
      <c r="L476" s="128"/>
      <c r="M476" s="128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  <c r="X476" s="128"/>
      <c r="Y476" s="128"/>
      <c r="Z476" s="128"/>
      <c r="AA476" s="128"/>
      <c r="AB476" s="128"/>
      <c r="AC476" s="128"/>
      <c r="AD476" s="128"/>
      <c r="AE476" s="128"/>
      <c r="AF476" s="128"/>
      <c r="AG476" s="128"/>
      <c r="AH476" s="128"/>
      <c r="AI476" s="128"/>
      <c r="AJ476" s="128"/>
      <c r="AK476" s="128"/>
      <c r="AL476" s="128"/>
      <c r="AM476" s="128"/>
      <c r="AN476" s="128"/>
      <c r="AO476" s="128"/>
      <c r="AP476" s="128"/>
      <c r="AQ476" s="128"/>
      <c r="AR476" s="128"/>
      <c r="AS476" s="128"/>
      <c r="AT476" s="128"/>
      <c r="AU476" s="128"/>
      <c r="AV476" s="128"/>
      <c r="AW476" s="128"/>
      <c r="AX476" s="128"/>
      <c r="AY476" s="128"/>
      <c r="AZ476" s="128"/>
      <c r="BA476" s="128"/>
      <c r="BB476" s="128"/>
    </row>
    <row r="477" customFormat="false" ht="12" hidden="false" customHeight="true" outlineLevel="0" collapsed="false">
      <c r="A477" s="128"/>
      <c r="B477" s="128"/>
      <c r="C477" s="128"/>
      <c r="D477" s="128"/>
      <c r="E477" s="128"/>
      <c r="F477" s="128"/>
      <c r="G477" s="128"/>
      <c r="H477" s="128"/>
      <c r="I477" s="128"/>
      <c r="J477" s="128"/>
      <c r="K477" s="128"/>
      <c r="L477" s="128"/>
      <c r="M477" s="128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  <c r="X477" s="128"/>
      <c r="Y477" s="128"/>
      <c r="Z477" s="128"/>
      <c r="AA477" s="128"/>
      <c r="AB477" s="128"/>
      <c r="AC477" s="128"/>
      <c r="AD477" s="128"/>
      <c r="AE477" s="128"/>
      <c r="AF477" s="128"/>
      <c r="AG477" s="128"/>
      <c r="AH477" s="128"/>
      <c r="AI477" s="128"/>
      <c r="AJ477" s="128"/>
      <c r="AK477" s="128"/>
      <c r="AL477" s="128"/>
      <c r="AM477" s="128"/>
      <c r="AN477" s="128"/>
      <c r="AO477" s="128"/>
      <c r="AP477" s="128"/>
      <c r="AQ477" s="128"/>
      <c r="AR477" s="128"/>
      <c r="AS477" s="128"/>
      <c r="AT477" s="128"/>
      <c r="AU477" s="128"/>
      <c r="AV477" s="128"/>
      <c r="AW477" s="128"/>
      <c r="AX477" s="128"/>
      <c r="AY477" s="128"/>
      <c r="AZ477" s="128"/>
      <c r="BA477" s="128"/>
      <c r="BB477" s="128"/>
    </row>
    <row r="478" customFormat="false" ht="12" hidden="false" customHeight="true" outlineLevel="0" collapsed="false">
      <c r="A478" s="128"/>
      <c r="B478" s="128"/>
      <c r="C478" s="128"/>
      <c r="D478" s="128"/>
      <c r="E478" s="128"/>
      <c r="F478" s="128"/>
      <c r="G478" s="128"/>
      <c r="H478" s="128"/>
      <c r="I478" s="128"/>
      <c r="J478" s="128"/>
      <c r="K478" s="128"/>
      <c r="L478" s="128"/>
      <c r="M478" s="128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  <c r="X478" s="128"/>
      <c r="Y478" s="128"/>
      <c r="Z478" s="128"/>
      <c r="AA478" s="128"/>
      <c r="AB478" s="128"/>
      <c r="AC478" s="128"/>
      <c r="AD478" s="128"/>
      <c r="AE478" s="128"/>
      <c r="AF478" s="128"/>
      <c r="AG478" s="128"/>
      <c r="AH478" s="128"/>
      <c r="AI478" s="128"/>
      <c r="AJ478" s="128"/>
      <c r="AK478" s="128"/>
      <c r="AL478" s="128"/>
      <c r="AM478" s="128"/>
      <c r="AN478" s="128"/>
      <c r="AO478" s="128"/>
      <c r="AP478" s="128"/>
      <c r="AQ478" s="128"/>
      <c r="AR478" s="128"/>
      <c r="AS478" s="128"/>
      <c r="AT478" s="128"/>
      <c r="AU478" s="128"/>
      <c r="AV478" s="128"/>
      <c r="AW478" s="128"/>
      <c r="AX478" s="128"/>
      <c r="AY478" s="128"/>
      <c r="AZ478" s="128"/>
      <c r="BA478" s="128"/>
      <c r="BB478" s="128"/>
    </row>
    <row r="479" customFormat="false" ht="12" hidden="false" customHeight="true" outlineLevel="0" collapsed="false">
      <c r="A479" s="128"/>
      <c r="B479" s="128"/>
      <c r="C479" s="128"/>
      <c r="D479" s="128"/>
      <c r="E479" s="128"/>
      <c r="F479" s="128"/>
      <c r="G479" s="128"/>
      <c r="H479" s="128"/>
      <c r="I479" s="128"/>
      <c r="J479" s="128"/>
      <c r="K479" s="128"/>
      <c r="L479" s="128"/>
      <c r="M479" s="128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  <c r="X479" s="128"/>
      <c r="Y479" s="128"/>
      <c r="Z479" s="128"/>
      <c r="AA479" s="128"/>
      <c r="AB479" s="128"/>
      <c r="AC479" s="128"/>
      <c r="AD479" s="128"/>
      <c r="AE479" s="128"/>
      <c r="AF479" s="128"/>
      <c r="AG479" s="128"/>
      <c r="AH479" s="128"/>
      <c r="AI479" s="128"/>
      <c r="AJ479" s="128"/>
      <c r="AK479" s="128"/>
      <c r="AL479" s="128"/>
      <c r="AM479" s="128"/>
      <c r="AN479" s="128"/>
      <c r="AO479" s="128"/>
      <c r="AP479" s="128"/>
      <c r="AQ479" s="128"/>
      <c r="AR479" s="128"/>
      <c r="AS479" s="128"/>
      <c r="AT479" s="128"/>
      <c r="AU479" s="128"/>
      <c r="AV479" s="128"/>
      <c r="AW479" s="128"/>
      <c r="AX479" s="128"/>
      <c r="AY479" s="128"/>
      <c r="AZ479" s="128"/>
      <c r="BA479" s="128"/>
      <c r="BB479" s="128"/>
    </row>
    <row r="480" s="126" customFormat="true" ht="12" hidden="false" customHeight="true" outlineLevel="0" collapsed="false">
      <c r="A480" s="189"/>
      <c r="B480" s="189"/>
      <c r="C480" s="189"/>
      <c r="D480" s="189"/>
      <c r="E480" s="189"/>
      <c r="F480" s="189"/>
      <c r="G480" s="189"/>
      <c r="H480" s="189"/>
      <c r="I480" s="189"/>
      <c r="J480" s="189"/>
      <c r="K480" s="189"/>
      <c r="L480" s="189"/>
      <c r="M480" s="189"/>
      <c r="N480" s="189"/>
      <c r="O480" s="189"/>
      <c r="P480" s="189"/>
      <c r="Q480" s="189"/>
      <c r="R480" s="189"/>
      <c r="S480" s="189"/>
      <c r="T480" s="189"/>
      <c r="U480" s="189"/>
      <c r="V480" s="189"/>
      <c r="W480" s="189"/>
      <c r="X480" s="189"/>
      <c r="Y480" s="189"/>
      <c r="Z480" s="189"/>
      <c r="AA480" s="189"/>
      <c r="AB480" s="189"/>
      <c r="AC480" s="189"/>
      <c r="AD480" s="189"/>
      <c r="AE480" s="189"/>
      <c r="AF480" s="189"/>
      <c r="AG480" s="189"/>
      <c r="AH480" s="189"/>
      <c r="AI480" s="189"/>
      <c r="AJ480" s="189"/>
      <c r="AK480" s="189"/>
      <c r="AL480" s="189"/>
      <c r="AM480" s="189"/>
      <c r="AN480" s="189"/>
      <c r="AO480" s="189"/>
      <c r="AP480" s="189"/>
      <c r="AQ480" s="189"/>
      <c r="AR480" s="189"/>
      <c r="AS480" s="189"/>
      <c r="AT480" s="189"/>
      <c r="AU480" s="189"/>
      <c r="AV480" s="189"/>
      <c r="AW480" s="189"/>
      <c r="AX480" s="189"/>
      <c r="AY480" s="189"/>
      <c r="AZ480" s="189"/>
      <c r="BA480" s="189"/>
      <c r="BB480" s="189"/>
    </row>
    <row r="481" customFormat="false" ht="12" hidden="false" customHeight="true" outlineLevel="0" collapsed="false">
      <c r="A481" s="127" t="s">
        <v>77</v>
      </c>
      <c r="B481" s="128"/>
      <c r="C481" s="128"/>
      <c r="D481" s="129" t="n">
        <v>2013</v>
      </c>
      <c r="E481" s="128"/>
      <c r="F481" s="128"/>
      <c r="G481" s="128"/>
      <c r="H481" s="128"/>
      <c r="I481" s="128"/>
      <c r="J481" s="128"/>
      <c r="K481" s="128"/>
      <c r="L481" s="128"/>
      <c r="M481" s="128"/>
      <c r="N481" s="128"/>
      <c r="O481" s="128"/>
      <c r="P481" s="128"/>
      <c r="Q481" s="128"/>
      <c r="R481" s="128"/>
      <c r="S481" s="128"/>
      <c r="T481" s="130" t="s">
        <v>78</v>
      </c>
      <c r="U481" s="131"/>
      <c r="V481" s="131"/>
      <c r="W481" s="131"/>
      <c r="X481" s="131"/>
      <c r="Y481" s="131"/>
      <c r="Z481" s="131"/>
      <c r="AA481" s="128"/>
      <c r="AB481" s="128"/>
      <c r="AC481" s="128"/>
      <c r="AD481" s="128"/>
      <c r="AE481" s="128"/>
      <c r="AF481" s="128"/>
      <c r="AG481" s="128"/>
      <c r="AH481" s="128"/>
      <c r="AI481" s="128"/>
      <c r="AJ481" s="128"/>
      <c r="AK481" s="128"/>
      <c r="AL481" s="130" t="s">
        <v>79</v>
      </c>
      <c r="AM481" s="130"/>
      <c r="AN481" s="130"/>
      <c r="AO481" s="130"/>
      <c r="AP481" s="130"/>
      <c r="AQ481" s="130"/>
      <c r="AR481" s="130"/>
      <c r="AS481" s="130"/>
      <c r="AT481" s="128"/>
      <c r="AU481" s="128"/>
      <c r="AV481" s="128"/>
      <c r="AW481" s="128"/>
      <c r="AX481" s="128"/>
      <c r="AY481" s="128"/>
      <c r="AZ481" s="128"/>
      <c r="BA481" s="128"/>
      <c r="BB481" s="128"/>
    </row>
    <row r="482" customFormat="false" ht="12" hidden="false" customHeight="true" outlineLevel="0" collapsed="false">
      <c r="A482" s="128"/>
      <c r="B482" s="128"/>
      <c r="C482" s="128"/>
      <c r="D482" s="128"/>
      <c r="E482" s="128"/>
      <c r="F482" s="128"/>
      <c r="G482" s="128"/>
      <c r="H482" s="128"/>
      <c r="I482" s="128"/>
      <c r="J482" s="128"/>
      <c r="K482" s="128"/>
      <c r="L482" s="128"/>
      <c r="M482" s="128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  <c r="X482" s="128"/>
      <c r="Y482" s="128"/>
      <c r="Z482" s="128"/>
      <c r="AA482" s="128"/>
      <c r="AB482" s="128"/>
      <c r="AC482" s="128"/>
      <c r="AD482" s="128"/>
      <c r="AE482" s="128"/>
      <c r="AF482" s="128"/>
      <c r="AG482" s="128"/>
      <c r="AH482" s="128"/>
      <c r="AI482" s="128"/>
      <c r="AJ482" s="128"/>
      <c r="AK482" s="128"/>
      <c r="AL482" s="128"/>
      <c r="AM482" s="128"/>
      <c r="AN482" s="128"/>
      <c r="AO482" s="128"/>
      <c r="AP482" s="128"/>
      <c r="AQ482" s="128"/>
      <c r="AR482" s="128"/>
      <c r="AS482" s="128"/>
      <c r="AT482" s="128"/>
      <c r="AU482" s="128"/>
      <c r="AV482" s="128"/>
      <c r="AW482" s="128"/>
      <c r="AX482" s="128"/>
      <c r="AY482" s="128"/>
      <c r="AZ482" s="128"/>
      <c r="BA482" s="128"/>
      <c r="BB482" s="128"/>
    </row>
    <row r="483" customFormat="false" ht="12" hidden="false" customHeight="true" outlineLevel="0" collapsed="false">
      <c r="A483" s="190" t="s">
        <v>53</v>
      </c>
      <c r="B483" s="133"/>
      <c r="C483" s="134" t="s">
        <v>54</v>
      </c>
      <c r="D483" s="134"/>
      <c r="E483" s="134" t="s">
        <v>55</v>
      </c>
      <c r="F483" s="134"/>
      <c r="G483" s="135" t="s">
        <v>56</v>
      </c>
      <c r="H483" s="135"/>
      <c r="I483" s="135"/>
      <c r="J483" s="135"/>
      <c r="K483" s="136" t="s">
        <v>57</v>
      </c>
      <c r="L483" s="136"/>
      <c r="M483" s="136"/>
      <c r="N483" s="136"/>
      <c r="O483" s="135" t="s">
        <v>58</v>
      </c>
      <c r="P483" s="135"/>
      <c r="Q483" s="135"/>
      <c r="R483" s="135"/>
      <c r="S483" s="128"/>
      <c r="T483" s="134" t="s">
        <v>54</v>
      </c>
      <c r="U483" s="134"/>
      <c r="V483" s="134" t="s">
        <v>55</v>
      </c>
      <c r="W483" s="134"/>
      <c r="X483" s="135" t="s">
        <v>56</v>
      </c>
      <c r="Y483" s="135"/>
      <c r="Z483" s="135"/>
      <c r="AA483" s="135"/>
      <c r="AB483" s="136" t="s">
        <v>57</v>
      </c>
      <c r="AC483" s="136"/>
      <c r="AD483" s="136"/>
      <c r="AE483" s="136"/>
      <c r="AF483" s="135" t="s">
        <v>58</v>
      </c>
      <c r="AG483" s="135"/>
      <c r="AH483" s="135"/>
      <c r="AI483" s="135"/>
      <c r="AJ483" s="128"/>
      <c r="AK483" s="128"/>
      <c r="AL483" s="134" t="s">
        <v>54</v>
      </c>
      <c r="AM483" s="134"/>
      <c r="AN483" s="134" t="s">
        <v>55</v>
      </c>
      <c r="AO483" s="134"/>
      <c r="AP483" s="135" t="s">
        <v>56</v>
      </c>
      <c r="AQ483" s="135"/>
      <c r="AR483" s="135"/>
      <c r="AS483" s="135"/>
      <c r="AT483" s="136" t="s">
        <v>57</v>
      </c>
      <c r="AU483" s="136"/>
      <c r="AV483" s="136"/>
      <c r="AW483" s="136"/>
      <c r="AX483" s="135" t="s">
        <v>58</v>
      </c>
      <c r="AY483" s="135"/>
      <c r="AZ483" s="135"/>
      <c r="BA483" s="135"/>
      <c r="BB483" s="128"/>
    </row>
    <row r="484" customFormat="false" ht="12" hidden="false" customHeight="true" outlineLevel="0" collapsed="false">
      <c r="A484" s="190"/>
      <c r="B484" s="137"/>
      <c r="C484" s="138" t="s">
        <v>59</v>
      </c>
      <c r="D484" s="139" t="s">
        <v>60</v>
      </c>
      <c r="E484" s="138" t="s">
        <v>59</v>
      </c>
      <c r="F484" s="139" t="s">
        <v>61</v>
      </c>
      <c r="G484" s="138" t="s">
        <v>59</v>
      </c>
      <c r="H484" s="140" t="s">
        <v>62</v>
      </c>
      <c r="I484" s="140" t="s">
        <v>61</v>
      </c>
      <c r="J484" s="141" t="s">
        <v>63</v>
      </c>
      <c r="K484" s="142" t="s">
        <v>59</v>
      </c>
      <c r="L484" s="140" t="s">
        <v>62</v>
      </c>
      <c r="M484" s="140" t="s">
        <v>61</v>
      </c>
      <c r="N484" s="139" t="s">
        <v>63</v>
      </c>
      <c r="O484" s="138" t="s">
        <v>59</v>
      </c>
      <c r="P484" s="140" t="s">
        <v>62</v>
      </c>
      <c r="Q484" s="140" t="s">
        <v>61</v>
      </c>
      <c r="R484" s="141" t="s">
        <v>63</v>
      </c>
      <c r="S484" s="128"/>
      <c r="T484" s="128"/>
      <c r="U484" s="128"/>
      <c r="V484" s="128"/>
      <c r="W484" s="128"/>
      <c r="X484" s="128"/>
      <c r="Y484" s="128"/>
      <c r="Z484" s="128"/>
      <c r="AA484" s="128"/>
      <c r="AB484" s="128"/>
      <c r="AC484" s="128"/>
      <c r="AD484" s="128"/>
      <c r="AE484" s="128"/>
      <c r="AF484" s="128"/>
      <c r="AG484" s="128"/>
      <c r="AH484" s="128"/>
      <c r="AI484" s="128"/>
      <c r="AJ484" s="128"/>
      <c r="AK484" s="128"/>
      <c r="AL484" s="128"/>
      <c r="AM484" s="128"/>
      <c r="AN484" s="128"/>
      <c r="AO484" s="128"/>
      <c r="AP484" s="128"/>
      <c r="AQ484" s="128"/>
      <c r="AR484" s="128"/>
      <c r="AS484" s="128"/>
      <c r="AT484" s="128"/>
      <c r="AU484" s="128"/>
      <c r="AV484" s="128"/>
      <c r="AW484" s="128"/>
      <c r="AX484" s="128"/>
      <c r="AY484" s="128"/>
      <c r="AZ484" s="128"/>
      <c r="BA484" s="128"/>
      <c r="BB484" s="128"/>
    </row>
    <row r="485" customFormat="false" ht="12" hidden="false" customHeight="true" outlineLevel="0" collapsed="false">
      <c r="A485" s="190"/>
      <c r="B485" s="143" t="n">
        <v>1961</v>
      </c>
      <c r="C485" s="144"/>
      <c r="D485" s="145"/>
      <c r="E485" s="146" t="n">
        <f aca="false">E9*'costi immobilizz'!$C6</f>
        <v>0</v>
      </c>
      <c r="F485" s="147" t="n">
        <f aca="false">F9*'costi immobilizz'!$C6</f>
        <v>0</v>
      </c>
      <c r="G485" s="146" t="n">
        <f aca="false">G9*'costi immobilizz'!$C6</f>
        <v>0</v>
      </c>
      <c r="H485" s="148" t="n">
        <f aca="false">H9*'costi immobilizz'!$C6</f>
        <v>0</v>
      </c>
      <c r="I485" s="148" t="n">
        <f aca="false">I9*'costi immobilizz'!$C6</f>
        <v>0</v>
      </c>
      <c r="J485" s="149" t="n">
        <f aca="false">J9*'costi immobilizz'!$C6</f>
        <v>0</v>
      </c>
      <c r="K485" s="145" t="n">
        <f aca="false">K9*'costi immobilizz'!$C6</f>
        <v>0</v>
      </c>
      <c r="L485" s="148" t="n">
        <f aca="false">L9*'costi immobilizz'!$C6</f>
        <v>0</v>
      </c>
      <c r="M485" s="148" t="n">
        <f aca="false">M9*'costi immobilizz'!$C6</f>
        <v>0</v>
      </c>
      <c r="N485" s="147" t="n">
        <f aca="false">N9*'costi immobilizz'!$C6</f>
        <v>0</v>
      </c>
      <c r="O485" s="146" t="n">
        <f aca="false">O9*'costi immobilizz'!$C6</f>
        <v>0</v>
      </c>
      <c r="P485" s="148" t="n">
        <f aca="false">P9*'costi immobilizz'!$C6</f>
        <v>0</v>
      </c>
      <c r="Q485" s="148" t="n">
        <f aca="false">Q9*'costi immobilizz'!$C6</f>
        <v>0</v>
      </c>
      <c r="R485" s="149" t="n">
        <f aca="false">R9*'costi immobilizz'!$C6</f>
        <v>0</v>
      </c>
      <c r="S485" s="128"/>
      <c r="T485" s="128"/>
      <c r="U485" s="128"/>
      <c r="V485" s="176" t="s">
        <v>80</v>
      </c>
      <c r="W485" s="176"/>
      <c r="X485" s="176" t="n">
        <f aca="false">MAX(0,MIN(G485/AP$485,G485-H485-X235*'costi immobilizz'!$C$57))</f>
        <v>0</v>
      </c>
      <c r="Y485" s="176"/>
      <c r="Z485" s="176" t="n">
        <f aca="false">MAX(0,MIN(I485/AR$485,I485-J485))</f>
        <v>0</v>
      </c>
      <c r="AA485" s="176"/>
      <c r="AB485" s="176" t="n">
        <f aca="false">MAX(0,MIN(K485/AT$485,K485-L485-AB235*'costi immobilizz'!$C$57))</f>
        <v>0</v>
      </c>
      <c r="AC485" s="176"/>
      <c r="AD485" s="176" t="n">
        <f aca="false">MAX(0,MIN(M485/AV$485,M485-N485))</f>
        <v>0</v>
      </c>
      <c r="AE485" s="176"/>
      <c r="AF485" s="176" t="n">
        <f aca="false">MAX(0,MIN(O485/AX$485,O485-P485-AF235*'costi immobilizz'!$C$57))</f>
        <v>0</v>
      </c>
      <c r="AG485" s="128"/>
      <c r="AH485" s="176" t="n">
        <f aca="false">MAX(0,MIN(Q485/AZ$485,Q485-R485))</f>
        <v>0</v>
      </c>
      <c r="AI485" s="128"/>
      <c r="AJ485" s="128"/>
      <c r="AK485" s="128"/>
      <c r="AL485" s="128" t="s">
        <v>80</v>
      </c>
      <c r="AM485" s="128"/>
      <c r="AN485" s="128" t="s">
        <v>80</v>
      </c>
      <c r="AO485" s="128"/>
      <c r="AP485" s="128" t="n">
        <f aca="false">+'costi immobilizz'!G7</f>
        <v>40</v>
      </c>
      <c r="AQ485" s="128"/>
      <c r="AR485" s="128" t="n">
        <f aca="false">+AP485</f>
        <v>40</v>
      </c>
      <c r="AS485" s="128"/>
      <c r="AT485" s="128" t="n">
        <f aca="false">+'costi immobilizz'!G8</f>
        <v>40</v>
      </c>
      <c r="AU485" s="128"/>
      <c r="AV485" s="128" t="n">
        <f aca="false">+AT485</f>
        <v>40</v>
      </c>
      <c r="AW485" s="128"/>
      <c r="AX485" s="128" t="n">
        <f aca="false">+'costi immobilizz'!G9</f>
        <v>40</v>
      </c>
      <c r="AY485" s="128"/>
      <c r="AZ485" s="128" t="n">
        <f aca="false">+AX485</f>
        <v>40</v>
      </c>
      <c r="BA485" s="128"/>
      <c r="BB485" s="128"/>
    </row>
    <row r="486" customFormat="false" ht="12" hidden="false" customHeight="true" outlineLevel="0" collapsed="false">
      <c r="A486" s="190"/>
      <c r="B486" s="143" t="n">
        <f aca="false">B485+1</f>
        <v>1962</v>
      </c>
      <c r="C486" s="152"/>
      <c r="D486" s="153"/>
      <c r="E486" s="152" t="n">
        <f aca="false">E10*'costi immobilizz'!$C7</f>
        <v>0</v>
      </c>
      <c r="F486" s="153" t="n">
        <f aca="false">F10*'costi immobilizz'!$C7</f>
        <v>0</v>
      </c>
      <c r="G486" s="152" t="n">
        <f aca="false">G10*'costi immobilizz'!$C7</f>
        <v>0</v>
      </c>
      <c r="H486" s="154" t="n">
        <f aca="false">H10*'costi immobilizz'!$C7</f>
        <v>0</v>
      </c>
      <c r="I486" s="154" t="n">
        <f aca="false">I10*'costi immobilizz'!$C7</f>
        <v>0</v>
      </c>
      <c r="J486" s="155" t="n">
        <f aca="false">J10*'costi immobilizz'!$C7</f>
        <v>0</v>
      </c>
      <c r="K486" s="156" t="n">
        <f aca="false">K10*'costi immobilizz'!$C7</f>
        <v>0</v>
      </c>
      <c r="L486" s="154" t="n">
        <f aca="false">L10*'costi immobilizz'!$C7</f>
        <v>0</v>
      </c>
      <c r="M486" s="154" t="n">
        <f aca="false">M10*'costi immobilizz'!$C7</f>
        <v>0</v>
      </c>
      <c r="N486" s="153" t="n">
        <f aca="false">N10*'costi immobilizz'!$C7</f>
        <v>0</v>
      </c>
      <c r="O486" s="152" t="n">
        <f aca="false">O10*'costi immobilizz'!$C7</f>
        <v>0</v>
      </c>
      <c r="P486" s="154" t="n">
        <f aca="false">P10*'costi immobilizz'!$C7</f>
        <v>0</v>
      </c>
      <c r="Q486" s="154" t="n">
        <f aca="false">Q10*'costi immobilizz'!$C7</f>
        <v>0</v>
      </c>
      <c r="R486" s="155" t="n">
        <f aca="false">R10*'costi immobilizz'!$C7</f>
        <v>0</v>
      </c>
      <c r="S486" s="128"/>
      <c r="T486" s="128"/>
      <c r="U486" s="128"/>
      <c r="V486" s="176" t="s">
        <v>80</v>
      </c>
      <c r="W486" s="176"/>
      <c r="X486" s="176" t="n">
        <f aca="false">MAX(0,MIN(G486/AP$485,G486-H486-X236*'costi immobilizz'!$C$57))</f>
        <v>0</v>
      </c>
      <c r="Y486" s="176"/>
      <c r="Z486" s="176" t="n">
        <f aca="false">MAX(0,MIN(I486/AR$485,I486-J486))</f>
        <v>0</v>
      </c>
      <c r="AA486" s="176"/>
      <c r="AB486" s="176" t="n">
        <f aca="false">MAX(0,MIN(K486/AT$485,K486-L486-AB236*'costi immobilizz'!$C$57))</f>
        <v>0</v>
      </c>
      <c r="AC486" s="176"/>
      <c r="AD486" s="176" t="n">
        <f aca="false">MAX(0,MIN(M486/AV$485,M486-N486))</f>
        <v>0</v>
      </c>
      <c r="AE486" s="176"/>
      <c r="AF486" s="176" t="n">
        <f aca="false">MAX(0,MIN(O486/AX$485,O486-P486-AF236*'costi immobilizz'!$C$57))</f>
        <v>0</v>
      </c>
      <c r="AG486" s="128"/>
      <c r="AH486" s="176" t="n">
        <f aca="false">MAX(0,MIN(Q486/AZ$485,Q486-R486))</f>
        <v>0</v>
      </c>
      <c r="AI486" s="128"/>
      <c r="AJ486" s="128"/>
      <c r="AK486" s="128"/>
      <c r="AL486" s="128"/>
      <c r="AM486" s="128"/>
      <c r="AN486" s="128"/>
      <c r="AO486" s="128"/>
      <c r="AP486" s="128"/>
      <c r="AQ486" s="128"/>
      <c r="AR486" s="128"/>
      <c r="AS486" s="128"/>
      <c r="AT486" s="128"/>
      <c r="AU486" s="128"/>
      <c r="AV486" s="128"/>
      <c r="AW486" s="128"/>
      <c r="AX486" s="128"/>
      <c r="AY486" s="128"/>
      <c r="AZ486" s="128"/>
      <c r="BA486" s="128"/>
      <c r="BB486" s="128"/>
    </row>
    <row r="487" customFormat="false" ht="12" hidden="false" customHeight="true" outlineLevel="0" collapsed="false">
      <c r="A487" s="190"/>
      <c r="B487" s="143" t="n">
        <f aca="false">B486+1</f>
        <v>1963</v>
      </c>
      <c r="C487" s="152"/>
      <c r="D487" s="153"/>
      <c r="E487" s="152" t="n">
        <f aca="false">E11*'costi immobilizz'!$C8</f>
        <v>0</v>
      </c>
      <c r="F487" s="153" t="n">
        <f aca="false">F11*'costi immobilizz'!$C8</f>
        <v>0</v>
      </c>
      <c r="G487" s="152" t="n">
        <f aca="false">G11*'costi immobilizz'!$C8</f>
        <v>0</v>
      </c>
      <c r="H487" s="154" t="n">
        <f aca="false">H11*'costi immobilizz'!$C8</f>
        <v>0</v>
      </c>
      <c r="I487" s="154" t="n">
        <f aca="false">I11*'costi immobilizz'!$C8</f>
        <v>0</v>
      </c>
      <c r="J487" s="155" t="n">
        <f aca="false">J11*'costi immobilizz'!$C8</f>
        <v>0</v>
      </c>
      <c r="K487" s="156" t="n">
        <f aca="false">K11*'costi immobilizz'!$C8</f>
        <v>0</v>
      </c>
      <c r="L487" s="154" t="n">
        <f aca="false">L11*'costi immobilizz'!$C8</f>
        <v>0</v>
      </c>
      <c r="M487" s="154" t="n">
        <f aca="false">M11*'costi immobilizz'!$C8</f>
        <v>0</v>
      </c>
      <c r="N487" s="153" t="n">
        <f aca="false">N11*'costi immobilizz'!$C8</f>
        <v>0</v>
      </c>
      <c r="O487" s="152" t="n">
        <f aca="false">O11*'costi immobilizz'!$C8</f>
        <v>0</v>
      </c>
      <c r="P487" s="154" t="n">
        <f aca="false">P11*'costi immobilizz'!$C8</f>
        <v>0</v>
      </c>
      <c r="Q487" s="154" t="n">
        <f aca="false">Q11*'costi immobilizz'!$C8</f>
        <v>0</v>
      </c>
      <c r="R487" s="155" t="n">
        <f aca="false">R11*'costi immobilizz'!$C8</f>
        <v>0</v>
      </c>
      <c r="S487" s="128"/>
      <c r="T487" s="128"/>
      <c r="U487" s="128"/>
      <c r="V487" s="176" t="s">
        <v>80</v>
      </c>
      <c r="W487" s="176"/>
      <c r="X487" s="176" t="n">
        <f aca="false">MAX(0,MIN(G487/AP$485,G487-H487-X237*'costi immobilizz'!$C$57))</f>
        <v>0</v>
      </c>
      <c r="Y487" s="176"/>
      <c r="Z487" s="176" t="n">
        <f aca="false">MAX(0,MIN(I487/AR$485,I487-J487))</f>
        <v>0</v>
      </c>
      <c r="AA487" s="176"/>
      <c r="AB487" s="176" t="n">
        <f aca="false">MAX(0,MIN(K487/AT$485,K487-L487-AB237*'costi immobilizz'!$C$57))</f>
        <v>0</v>
      </c>
      <c r="AC487" s="176"/>
      <c r="AD487" s="176" t="n">
        <f aca="false">MAX(0,MIN(M487/AV$485,M487-N487))</f>
        <v>0</v>
      </c>
      <c r="AE487" s="176"/>
      <c r="AF487" s="176" t="n">
        <f aca="false">MAX(0,MIN(O487/AX$485,O487-P487-AF237*'costi immobilizz'!$C$57))</f>
        <v>0</v>
      </c>
      <c r="AG487" s="128"/>
      <c r="AH487" s="176" t="n">
        <f aca="false">MAX(0,MIN(Q487/AZ$485,Q487-R487))</f>
        <v>0</v>
      </c>
      <c r="AI487" s="128"/>
      <c r="AJ487" s="128"/>
      <c r="AK487" s="128"/>
      <c r="AL487" s="128"/>
      <c r="AM487" s="128"/>
      <c r="AN487" s="128"/>
      <c r="AO487" s="128"/>
      <c r="AP487" s="128"/>
      <c r="AQ487" s="128"/>
      <c r="AR487" s="128"/>
      <c r="AS487" s="128"/>
      <c r="AT487" s="128"/>
      <c r="AU487" s="128"/>
      <c r="AV487" s="128"/>
      <c r="AW487" s="128"/>
      <c r="AX487" s="128"/>
      <c r="AY487" s="128"/>
      <c r="AZ487" s="128"/>
      <c r="BA487" s="128"/>
      <c r="BB487" s="128"/>
    </row>
    <row r="488" customFormat="false" ht="12" hidden="false" customHeight="true" outlineLevel="0" collapsed="false">
      <c r="A488" s="190"/>
      <c r="B488" s="143" t="n">
        <f aca="false">B487+1</f>
        <v>1964</v>
      </c>
      <c r="C488" s="152"/>
      <c r="D488" s="153"/>
      <c r="E488" s="152" t="n">
        <f aca="false">E12*'costi immobilizz'!$C9</f>
        <v>0</v>
      </c>
      <c r="F488" s="153" t="n">
        <f aca="false">F12*'costi immobilizz'!$C9</f>
        <v>0</v>
      </c>
      <c r="G488" s="152" t="n">
        <f aca="false">G12*'costi immobilizz'!$C9</f>
        <v>0</v>
      </c>
      <c r="H488" s="154" t="n">
        <f aca="false">H12*'costi immobilizz'!$C9</f>
        <v>0</v>
      </c>
      <c r="I488" s="154" t="n">
        <f aca="false">I12*'costi immobilizz'!$C9</f>
        <v>0</v>
      </c>
      <c r="J488" s="155" t="n">
        <f aca="false">J12*'costi immobilizz'!$C9</f>
        <v>0</v>
      </c>
      <c r="K488" s="156" t="n">
        <f aca="false">K12*'costi immobilizz'!$C9</f>
        <v>0</v>
      </c>
      <c r="L488" s="154" t="n">
        <f aca="false">L12*'costi immobilizz'!$C9</f>
        <v>0</v>
      </c>
      <c r="M488" s="154" t="n">
        <f aca="false">M12*'costi immobilizz'!$C9</f>
        <v>0</v>
      </c>
      <c r="N488" s="153" t="n">
        <f aca="false">N12*'costi immobilizz'!$C9</f>
        <v>0</v>
      </c>
      <c r="O488" s="152" t="n">
        <f aca="false">O12*'costi immobilizz'!$C9</f>
        <v>0</v>
      </c>
      <c r="P488" s="154" t="n">
        <f aca="false">P12*'costi immobilizz'!$C9</f>
        <v>0</v>
      </c>
      <c r="Q488" s="154" t="n">
        <f aca="false">Q12*'costi immobilizz'!$C9</f>
        <v>0</v>
      </c>
      <c r="R488" s="155" t="n">
        <f aca="false">R12*'costi immobilizz'!$C9</f>
        <v>0</v>
      </c>
      <c r="S488" s="128"/>
      <c r="T488" s="128"/>
      <c r="U488" s="128"/>
      <c r="V488" s="176" t="s">
        <v>80</v>
      </c>
      <c r="W488" s="176"/>
      <c r="X488" s="176" t="n">
        <f aca="false">MAX(0,MIN(G488/AP$485,G488-H488-X238*'costi immobilizz'!$C$57))</f>
        <v>0</v>
      </c>
      <c r="Y488" s="176"/>
      <c r="Z488" s="176" t="n">
        <f aca="false">MAX(0,MIN(I488/AR$485,I488-J488))</f>
        <v>0</v>
      </c>
      <c r="AA488" s="176"/>
      <c r="AB488" s="176" t="n">
        <f aca="false">MAX(0,MIN(K488/AT$485,K488-L488-AB238*'costi immobilizz'!$C$57))</f>
        <v>0</v>
      </c>
      <c r="AC488" s="176"/>
      <c r="AD488" s="176" t="n">
        <f aca="false">MAX(0,MIN(M488/AV$485,M488-N488))</f>
        <v>0</v>
      </c>
      <c r="AE488" s="176"/>
      <c r="AF488" s="176" t="n">
        <f aca="false">MAX(0,MIN(O488/AX$485,O488-P488-AF238*'costi immobilizz'!$C$57))</f>
        <v>0</v>
      </c>
      <c r="AG488" s="128"/>
      <c r="AH488" s="176" t="n">
        <f aca="false">MAX(0,MIN(Q488/AZ$485,Q488-R488))</f>
        <v>0</v>
      </c>
      <c r="AI488" s="128"/>
      <c r="AJ488" s="128"/>
      <c r="AK488" s="128"/>
      <c r="AL488" s="128"/>
      <c r="AM488" s="128"/>
      <c r="AN488" s="128"/>
      <c r="AO488" s="128"/>
      <c r="AP488" s="128"/>
      <c r="AQ488" s="128"/>
      <c r="AR488" s="128"/>
      <c r="AS488" s="128"/>
      <c r="AT488" s="128"/>
      <c r="AU488" s="128"/>
      <c r="AV488" s="128"/>
      <c r="AW488" s="128"/>
      <c r="AX488" s="128"/>
      <c r="AY488" s="128"/>
      <c r="AZ488" s="128"/>
      <c r="BA488" s="128"/>
      <c r="BB488" s="128"/>
    </row>
    <row r="489" customFormat="false" ht="12" hidden="false" customHeight="true" outlineLevel="0" collapsed="false">
      <c r="A489" s="190"/>
      <c r="B489" s="143" t="n">
        <f aca="false">B488+1</f>
        <v>1965</v>
      </c>
      <c r="C489" s="152"/>
      <c r="D489" s="153"/>
      <c r="E489" s="152" t="n">
        <f aca="false">E13*'costi immobilizz'!$C10</f>
        <v>0</v>
      </c>
      <c r="F489" s="153" t="n">
        <f aca="false">F13*'costi immobilizz'!$C10</f>
        <v>0</v>
      </c>
      <c r="G489" s="152" t="n">
        <f aca="false">G13*'costi immobilizz'!$C10</f>
        <v>0</v>
      </c>
      <c r="H489" s="154" t="n">
        <f aca="false">H13*'costi immobilizz'!$C10</f>
        <v>0</v>
      </c>
      <c r="I489" s="154" t="n">
        <f aca="false">I13*'costi immobilizz'!$C10</f>
        <v>0</v>
      </c>
      <c r="J489" s="155" t="n">
        <f aca="false">J13*'costi immobilizz'!$C10</f>
        <v>0</v>
      </c>
      <c r="K489" s="156" t="n">
        <f aca="false">K13*'costi immobilizz'!$C10</f>
        <v>0</v>
      </c>
      <c r="L489" s="154" t="n">
        <f aca="false">L13*'costi immobilizz'!$C10</f>
        <v>0</v>
      </c>
      <c r="M489" s="154" t="n">
        <f aca="false">M13*'costi immobilizz'!$C10</f>
        <v>0</v>
      </c>
      <c r="N489" s="153" t="n">
        <f aca="false">N13*'costi immobilizz'!$C10</f>
        <v>0</v>
      </c>
      <c r="O489" s="152" t="n">
        <f aca="false">O13*'costi immobilizz'!$C10</f>
        <v>0</v>
      </c>
      <c r="P489" s="154" t="n">
        <f aca="false">P13*'costi immobilizz'!$C10</f>
        <v>0</v>
      </c>
      <c r="Q489" s="154" t="n">
        <f aca="false">Q13*'costi immobilizz'!$C10</f>
        <v>0</v>
      </c>
      <c r="R489" s="155" t="n">
        <f aca="false">R13*'costi immobilizz'!$C10</f>
        <v>0</v>
      </c>
      <c r="S489" s="128"/>
      <c r="T489" s="128"/>
      <c r="U489" s="128"/>
      <c r="V489" s="176" t="s">
        <v>80</v>
      </c>
      <c r="W489" s="176"/>
      <c r="X489" s="176" t="n">
        <f aca="false">MAX(0,MIN(G489/AP$485,G489-H489-X239*'costi immobilizz'!$C$57))</f>
        <v>0</v>
      </c>
      <c r="Y489" s="176"/>
      <c r="Z489" s="176" t="n">
        <f aca="false">MAX(0,MIN(I489/AR$485,I489-J489))</f>
        <v>0</v>
      </c>
      <c r="AA489" s="176"/>
      <c r="AB489" s="176" t="n">
        <f aca="false">MAX(0,MIN(K489/AT$485,K489-L489-AB239*'costi immobilizz'!$C$57))</f>
        <v>0</v>
      </c>
      <c r="AC489" s="176"/>
      <c r="AD489" s="176" t="n">
        <f aca="false">MAX(0,MIN(M489/AV$485,M489-N489))</f>
        <v>0</v>
      </c>
      <c r="AE489" s="176"/>
      <c r="AF489" s="176" t="n">
        <f aca="false">MAX(0,MIN(O489/AX$485,O489-P489-AF239*'costi immobilizz'!$C$57))</f>
        <v>0</v>
      </c>
      <c r="AG489" s="128"/>
      <c r="AH489" s="176" t="n">
        <f aca="false">MAX(0,MIN(Q489/AZ$485,Q489-R489))</f>
        <v>0</v>
      </c>
      <c r="AI489" s="128"/>
      <c r="AJ489" s="128"/>
      <c r="AK489" s="128"/>
      <c r="AL489" s="128"/>
      <c r="AM489" s="128"/>
      <c r="AN489" s="128"/>
      <c r="AO489" s="128"/>
      <c r="AP489" s="128"/>
      <c r="AQ489" s="128"/>
      <c r="AR489" s="128"/>
      <c r="AS489" s="128"/>
      <c r="AT489" s="128"/>
      <c r="AU489" s="128"/>
      <c r="AV489" s="128"/>
      <c r="AW489" s="128"/>
      <c r="AX489" s="128"/>
      <c r="AY489" s="128"/>
      <c r="AZ489" s="128"/>
      <c r="BA489" s="128"/>
      <c r="BB489" s="128"/>
    </row>
    <row r="490" customFormat="false" ht="12" hidden="false" customHeight="true" outlineLevel="0" collapsed="false">
      <c r="A490" s="190"/>
      <c r="B490" s="143" t="n">
        <f aca="false">B489+1</f>
        <v>1966</v>
      </c>
      <c r="C490" s="152"/>
      <c r="D490" s="153"/>
      <c r="E490" s="152" t="n">
        <f aca="false">E14*'costi immobilizz'!$C11</f>
        <v>0</v>
      </c>
      <c r="F490" s="153" t="n">
        <f aca="false">F14*'costi immobilizz'!$C11</f>
        <v>0</v>
      </c>
      <c r="G490" s="152" t="n">
        <f aca="false">G14*'costi immobilizz'!$C11</f>
        <v>0</v>
      </c>
      <c r="H490" s="154" t="n">
        <f aca="false">H14*'costi immobilizz'!$C11</f>
        <v>0</v>
      </c>
      <c r="I490" s="154" t="n">
        <f aca="false">I14*'costi immobilizz'!$C11</f>
        <v>0</v>
      </c>
      <c r="J490" s="155" t="n">
        <f aca="false">J14*'costi immobilizz'!$C11</f>
        <v>0</v>
      </c>
      <c r="K490" s="156" t="n">
        <f aca="false">K14*'costi immobilizz'!$C11</f>
        <v>0</v>
      </c>
      <c r="L490" s="154" t="n">
        <f aca="false">L14*'costi immobilizz'!$C11</f>
        <v>0</v>
      </c>
      <c r="M490" s="154" t="n">
        <f aca="false">M14*'costi immobilizz'!$C11</f>
        <v>0</v>
      </c>
      <c r="N490" s="153" t="n">
        <f aca="false">N14*'costi immobilizz'!$C11</f>
        <v>0</v>
      </c>
      <c r="O490" s="152" t="n">
        <f aca="false">O14*'costi immobilizz'!$C11</f>
        <v>0</v>
      </c>
      <c r="P490" s="154" t="n">
        <f aca="false">P14*'costi immobilizz'!$C11</f>
        <v>0</v>
      </c>
      <c r="Q490" s="154" t="n">
        <f aca="false">Q14*'costi immobilizz'!$C11</f>
        <v>0</v>
      </c>
      <c r="R490" s="155" t="n">
        <f aca="false">R14*'costi immobilizz'!$C11</f>
        <v>0</v>
      </c>
      <c r="S490" s="128"/>
      <c r="T490" s="128"/>
      <c r="U490" s="128"/>
      <c r="V490" s="176" t="s">
        <v>80</v>
      </c>
      <c r="W490" s="176"/>
      <c r="X490" s="176" t="n">
        <f aca="false">MAX(0,MIN(G490/AP$485,G490-H490-X240*'costi immobilizz'!$C$57))</f>
        <v>0</v>
      </c>
      <c r="Y490" s="176"/>
      <c r="Z490" s="176" t="n">
        <f aca="false">MAX(0,MIN(I490/AR$485,I490-J490))</f>
        <v>0</v>
      </c>
      <c r="AA490" s="176"/>
      <c r="AB490" s="176" t="n">
        <f aca="false">MAX(0,MIN(K490/AT$485,K490-L490-AB240*'costi immobilizz'!$C$57))</f>
        <v>0</v>
      </c>
      <c r="AC490" s="176"/>
      <c r="AD490" s="176" t="n">
        <f aca="false">MAX(0,MIN(M490/AV$485,M490-N490))</f>
        <v>0</v>
      </c>
      <c r="AE490" s="176"/>
      <c r="AF490" s="176" t="n">
        <f aca="false">MAX(0,MIN(O490/AX$485,O490-P490-AF240*'costi immobilizz'!$C$57))</f>
        <v>0</v>
      </c>
      <c r="AG490" s="128"/>
      <c r="AH490" s="176" t="n">
        <f aca="false">MAX(0,MIN(Q490/AZ$485,Q490-R490))</f>
        <v>0</v>
      </c>
      <c r="AI490" s="128"/>
      <c r="AJ490" s="128"/>
      <c r="AK490" s="128"/>
      <c r="AL490" s="128"/>
      <c r="AM490" s="128"/>
      <c r="AN490" s="128"/>
      <c r="AO490" s="128"/>
      <c r="AP490" s="128"/>
      <c r="AQ490" s="128"/>
      <c r="AR490" s="128"/>
      <c r="AS490" s="128"/>
      <c r="AT490" s="128"/>
      <c r="AU490" s="128"/>
      <c r="AV490" s="128"/>
      <c r="AW490" s="128"/>
      <c r="AX490" s="128"/>
      <c r="AY490" s="128"/>
      <c r="AZ490" s="128"/>
      <c r="BA490" s="128"/>
      <c r="BB490" s="128"/>
    </row>
    <row r="491" customFormat="false" ht="12" hidden="false" customHeight="true" outlineLevel="0" collapsed="false">
      <c r="A491" s="190"/>
      <c r="B491" s="143" t="n">
        <f aca="false">B490+1</f>
        <v>1967</v>
      </c>
      <c r="C491" s="152"/>
      <c r="D491" s="153"/>
      <c r="E491" s="152" t="n">
        <f aca="false">E15*'costi immobilizz'!$C12</f>
        <v>0</v>
      </c>
      <c r="F491" s="153" t="n">
        <f aca="false">F15*'costi immobilizz'!$C12</f>
        <v>0</v>
      </c>
      <c r="G491" s="152" t="n">
        <f aca="false">G15*'costi immobilizz'!$C12</f>
        <v>0</v>
      </c>
      <c r="H491" s="154" t="n">
        <f aca="false">H15*'costi immobilizz'!$C12</f>
        <v>0</v>
      </c>
      <c r="I491" s="154" t="n">
        <f aca="false">I15*'costi immobilizz'!$C12</f>
        <v>0</v>
      </c>
      <c r="J491" s="155" t="n">
        <f aca="false">J15*'costi immobilizz'!$C12</f>
        <v>0</v>
      </c>
      <c r="K491" s="156" t="n">
        <f aca="false">K15*'costi immobilizz'!$C12</f>
        <v>0</v>
      </c>
      <c r="L491" s="154" t="n">
        <f aca="false">L15*'costi immobilizz'!$C12</f>
        <v>0</v>
      </c>
      <c r="M491" s="154" t="n">
        <f aca="false">M15*'costi immobilizz'!$C12</f>
        <v>0</v>
      </c>
      <c r="N491" s="153" t="n">
        <f aca="false">N15*'costi immobilizz'!$C12</f>
        <v>0</v>
      </c>
      <c r="O491" s="152" t="n">
        <f aca="false">O15*'costi immobilizz'!$C12</f>
        <v>0</v>
      </c>
      <c r="P491" s="154" t="n">
        <f aca="false">P15*'costi immobilizz'!$C12</f>
        <v>0</v>
      </c>
      <c r="Q491" s="154" t="n">
        <f aca="false">Q15*'costi immobilizz'!$C12</f>
        <v>0</v>
      </c>
      <c r="R491" s="155" t="n">
        <f aca="false">R15*'costi immobilizz'!$C12</f>
        <v>0</v>
      </c>
      <c r="S491" s="128"/>
      <c r="T491" s="128"/>
      <c r="U491" s="128"/>
      <c r="V491" s="176" t="s">
        <v>80</v>
      </c>
      <c r="W491" s="176"/>
      <c r="X491" s="176" t="n">
        <f aca="false">MAX(0,MIN(G491/AP$485,G491-H491-X241*'costi immobilizz'!$C$57))</f>
        <v>0</v>
      </c>
      <c r="Y491" s="176"/>
      <c r="Z491" s="176" t="n">
        <f aca="false">MAX(0,MIN(I491/AR$485,I491-J491))</f>
        <v>0</v>
      </c>
      <c r="AA491" s="176"/>
      <c r="AB491" s="176" t="n">
        <f aca="false">MAX(0,MIN(K491/AT$485,K491-L491-AB241*'costi immobilizz'!$C$57))</f>
        <v>0</v>
      </c>
      <c r="AC491" s="176"/>
      <c r="AD491" s="176" t="n">
        <f aca="false">MAX(0,MIN(M491/AV$485,M491-N491))</f>
        <v>0</v>
      </c>
      <c r="AE491" s="176"/>
      <c r="AF491" s="176" t="n">
        <f aca="false">MAX(0,MIN(O491/AX$485,O491-P491-AF241*'costi immobilizz'!$C$57))</f>
        <v>0</v>
      </c>
      <c r="AG491" s="128"/>
      <c r="AH491" s="176" t="n">
        <f aca="false">MAX(0,MIN(Q491/AZ$485,Q491-R491))</f>
        <v>0</v>
      </c>
      <c r="AI491" s="128"/>
      <c r="AJ491" s="128"/>
      <c r="AK491" s="128"/>
      <c r="AL491" s="128"/>
      <c r="AM491" s="128"/>
      <c r="AN491" s="128"/>
      <c r="AO491" s="128"/>
      <c r="AP491" s="128"/>
      <c r="AQ491" s="128"/>
      <c r="AR491" s="128"/>
      <c r="AS491" s="128"/>
      <c r="AT491" s="128"/>
      <c r="AU491" s="128"/>
      <c r="AV491" s="128"/>
      <c r="AW491" s="128"/>
      <c r="AX491" s="128"/>
      <c r="AY491" s="128"/>
      <c r="AZ491" s="128"/>
      <c r="BA491" s="128"/>
      <c r="BB491" s="128"/>
    </row>
    <row r="492" customFormat="false" ht="12" hidden="false" customHeight="true" outlineLevel="0" collapsed="false">
      <c r="A492" s="190"/>
      <c r="B492" s="143" t="n">
        <f aca="false">B491+1</f>
        <v>1968</v>
      </c>
      <c r="C492" s="152"/>
      <c r="D492" s="153"/>
      <c r="E492" s="152" t="n">
        <f aca="false">E16*'costi immobilizz'!$C13</f>
        <v>0</v>
      </c>
      <c r="F492" s="153" t="n">
        <f aca="false">F16*'costi immobilizz'!$C13</f>
        <v>0</v>
      </c>
      <c r="G492" s="152" t="n">
        <f aca="false">G16*'costi immobilizz'!$C13</f>
        <v>0</v>
      </c>
      <c r="H492" s="154" t="n">
        <f aca="false">H16*'costi immobilizz'!$C13</f>
        <v>0</v>
      </c>
      <c r="I492" s="154" t="n">
        <f aca="false">I16*'costi immobilizz'!$C13</f>
        <v>0</v>
      </c>
      <c r="J492" s="155" t="n">
        <f aca="false">J16*'costi immobilizz'!$C13</f>
        <v>0</v>
      </c>
      <c r="K492" s="156" t="n">
        <f aca="false">K16*'costi immobilizz'!$C13</f>
        <v>0</v>
      </c>
      <c r="L492" s="154" t="n">
        <f aca="false">L16*'costi immobilizz'!$C13</f>
        <v>0</v>
      </c>
      <c r="M492" s="154" t="n">
        <f aca="false">M16*'costi immobilizz'!$C13</f>
        <v>0</v>
      </c>
      <c r="N492" s="153" t="n">
        <f aca="false">N16*'costi immobilizz'!$C13</f>
        <v>0</v>
      </c>
      <c r="O492" s="152" t="n">
        <f aca="false">O16*'costi immobilizz'!$C13</f>
        <v>0</v>
      </c>
      <c r="P492" s="154" t="n">
        <f aca="false">P16*'costi immobilizz'!$C13</f>
        <v>0</v>
      </c>
      <c r="Q492" s="154" t="n">
        <f aca="false">Q16*'costi immobilizz'!$C13</f>
        <v>0</v>
      </c>
      <c r="R492" s="155" t="n">
        <f aca="false">R16*'costi immobilizz'!$C13</f>
        <v>0</v>
      </c>
      <c r="S492" s="128"/>
      <c r="T492" s="128"/>
      <c r="U492" s="128"/>
      <c r="V492" s="176" t="s">
        <v>80</v>
      </c>
      <c r="W492" s="176"/>
      <c r="X492" s="176" t="n">
        <f aca="false">MAX(0,MIN(G492/AP$485,G492-H492-X242*'costi immobilizz'!$C$57))</f>
        <v>0</v>
      </c>
      <c r="Y492" s="176"/>
      <c r="Z492" s="176" t="n">
        <f aca="false">MAX(0,MIN(I492/AR$485,I492-J492))</f>
        <v>0</v>
      </c>
      <c r="AA492" s="176"/>
      <c r="AB492" s="176" t="n">
        <f aca="false">MAX(0,MIN(K492/AT$485,K492-L492-AB242*'costi immobilizz'!$C$57))</f>
        <v>0</v>
      </c>
      <c r="AC492" s="176"/>
      <c r="AD492" s="176" t="n">
        <f aca="false">MAX(0,MIN(M492/AV$485,M492-N492))</f>
        <v>0</v>
      </c>
      <c r="AE492" s="176"/>
      <c r="AF492" s="176" t="n">
        <f aca="false">MAX(0,MIN(O492/AX$485,O492-P492-AF242*'costi immobilizz'!$C$57))</f>
        <v>0</v>
      </c>
      <c r="AG492" s="128"/>
      <c r="AH492" s="176" t="n">
        <f aca="false">MAX(0,MIN(Q492/AZ$485,Q492-R492))</f>
        <v>0</v>
      </c>
      <c r="AI492" s="128"/>
      <c r="AJ492" s="128"/>
      <c r="AK492" s="128"/>
      <c r="AL492" s="128"/>
      <c r="AM492" s="128"/>
      <c r="AN492" s="128"/>
      <c r="AO492" s="128"/>
      <c r="AP492" s="128"/>
      <c r="AQ492" s="128"/>
      <c r="AR492" s="128"/>
      <c r="AS492" s="128"/>
      <c r="AT492" s="128"/>
      <c r="AU492" s="128"/>
      <c r="AV492" s="128"/>
      <c r="AW492" s="128"/>
      <c r="AX492" s="128"/>
      <c r="AY492" s="128"/>
      <c r="AZ492" s="128"/>
      <c r="BA492" s="128"/>
      <c r="BB492" s="128"/>
    </row>
    <row r="493" customFormat="false" ht="12" hidden="false" customHeight="true" outlineLevel="0" collapsed="false">
      <c r="A493" s="190"/>
      <c r="B493" s="143" t="n">
        <f aca="false">B492+1</f>
        <v>1969</v>
      </c>
      <c r="C493" s="152"/>
      <c r="D493" s="153"/>
      <c r="E493" s="152" t="n">
        <f aca="false">E17*'costi immobilizz'!$C14</f>
        <v>0</v>
      </c>
      <c r="F493" s="153" t="n">
        <f aca="false">F17*'costi immobilizz'!$C14</f>
        <v>0</v>
      </c>
      <c r="G493" s="152" t="n">
        <f aca="false">G17*'costi immobilizz'!$C14</f>
        <v>0</v>
      </c>
      <c r="H493" s="154" t="n">
        <f aca="false">H17*'costi immobilizz'!$C14</f>
        <v>0</v>
      </c>
      <c r="I493" s="154" t="n">
        <f aca="false">I17*'costi immobilizz'!$C14</f>
        <v>0</v>
      </c>
      <c r="J493" s="155" t="n">
        <f aca="false">J17*'costi immobilizz'!$C14</f>
        <v>0</v>
      </c>
      <c r="K493" s="156" t="n">
        <f aca="false">K17*'costi immobilizz'!$C14</f>
        <v>0</v>
      </c>
      <c r="L493" s="154" t="n">
        <f aca="false">L17*'costi immobilizz'!$C14</f>
        <v>0</v>
      </c>
      <c r="M493" s="154" t="n">
        <f aca="false">M17*'costi immobilizz'!$C14</f>
        <v>0</v>
      </c>
      <c r="N493" s="153" t="n">
        <f aca="false">N17*'costi immobilizz'!$C14</f>
        <v>0</v>
      </c>
      <c r="O493" s="152" t="n">
        <f aca="false">O17*'costi immobilizz'!$C14</f>
        <v>0</v>
      </c>
      <c r="P493" s="154" t="n">
        <f aca="false">P17*'costi immobilizz'!$C14</f>
        <v>0</v>
      </c>
      <c r="Q493" s="154" t="n">
        <f aca="false">Q17*'costi immobilizz'!$C14</f>
        <v>0</v>
      </c>
      <c r="R493" s="155" t="n">
        <f aca="false">R17*'costi immobilizz'!$C14</f>
        <v>0</v>
      </c>
      <c r="S493" s="128"/>
      <c r="T493" s="128"/>
      <c r="U493" s="128"/>
      <c r="V493" s="176" t="s">
        <v>80</v>
      </c>
      <c r="W493" s="176"/>
      <c r="X493" s="176" t="n">
        <f aca="false">MAX(0,MIN(G493/AP$485,G493-H493-X243*'costi immobilizz'!$C$57))</f>
        <v>0</v>
      </c>
      <c r="Y493" s="176"/>
      <c r="Z493" s="176" t="n">
        <f aca="false">MAX(0,MIN(I493/AR$485,I493-J493))</f>
        <v>0</v>
      </c>
      <c r="AA493" s="176"/>
      <c r="AB493" s="176" t="n">
        <f aca="false">MAX(0,MIN(K493/AT$485,K493-L493-AB243*'costi immobilizz'!$C$57))</f>
        <v>0</v>
      </c>
      <c r="AC493" s="176"/>
      <c r="AD493" s="176" t="n">
        <f aca="false">MAX(0,MIN(M493/AV$485,M493-N493))</f>
        <v>0</v>
      </c>
      <c r="AE493" s="176"/>
      <c r="AF493" s="176" t="n">
        <f aca="false">MAX(0,MIN(O493/AX$485,O493-P493-AF243*'costi immobilizz'!$C$57))</f>
        <v>0</v>
      </c>
      <c r="AG493" s="128"/>
      <c r="AH493" s="176" t="n">
        <f aca="false">MAX(0,MIN(Q493/AZ$485,Q493-R493))</f>
        <v>0</v>
      </c>
      <c r="AI493" s="128"/>
      <c r="AJ493" s="128"/>
      <c r="AK493" s="128"/>
      <c r="AL493" s="128"/>
      <c r="AM493" s="128"/>
      <c r="AN493" s="128"/>
      <c r="AO493" s="128"/>
      <c r="AP493" s="128"/>
      <c r="AQ493" s="128"/>
      <c r="AR493" s="128"/>
      <c r="AS493" s="128"/>
      <c r="AT493" s="128"/>
      <c r="AU493" s="128"/>
      <c r="AV493" s="128"/>
      <c r="AW493" s="128"/>
      <c r="AX493" s="128"/>
      <c r="AY493" s="128"/>
      <c r="AZ493" s="128"/>
      <c r="BA493" s="128"/>
      <c r="BB493" s="128"/>
    </row>
    <row r="494" customFormat="false" ht="12" hidden="false" customHeight="true" outlineLevel="0" collapsed="false">
      <c r="A494" s="190"/>
      <c r="B494" s="143" t="n">
        <f aca="false">B493+1</f>
        <v>1970</v>
      </c>
      <c r="C494" s="152"/>
      <c r="D494" s="153"/>
      <c r="E494" s="152" t="n">
        <f aca="false">E18*'costi immobilizz'!$C15</f>
        <v>0</v>
      </c>
      <c r="F494" s="153" t="n">
        <f aca="false">F18*'costi immobilizz'!$C15</f>
        <v>0</v>
      </c>
      <c r="G494" s="152" t="n">
        <f aca="false">G18*'costi immobilizz'!$C15</f>
        <v>0</v>
      </c>
      <c r="H494" s="154" t="n">
        <f aca="false">H18*'costi immobilizz'!$C15</f>
        <v>0</v>
      </c>
      <c r="I494" s="154" t="n">
        <f aca="false">I18*'costi immobilizz'!$C15</f>
        <v>0</v>
      </c>
      <c r="J494" s="155" t="n">
        <f aca="false">J18*'costi immobilizz'!$C15</f>
        <v>0</v>
      </c>
      <c r="K494" s="156" t="n">
        <f aca="false">K18*'costi immobilizz'!$C15</f>
        <v>0</v>
      </c>
      <c r="L494" s="154" t="n">
        <f aca="false">L18*'costi immobilizz'!$C15</f>
        <v>0</v>
      </c>
      <c r="M494" s="154" t="n">
        <f aca="false">M18*'costi immobilizz'!$C15</f>
        <v>0</v>
      </c>
      <c r="N494" s="153" t="n">
        <f aca="false">N18*'costi immobilizz'!$C15</f>
        <v>0</v>
      </c>
      <c r="O494" s="152" t="n">
        <f aca="false">O18*'costi immobilizz'!$C15</f>
        <v>0</v>
      </c>
      <c r="P494" s="154" t="n">
        <f aca="false">P18*'costi immobilizz'!$C15</f>
        <v>0</v>
      </c>
      <c r="Q494" s="154" t="n">
        <f aca="false">Q18*'costi immobilizz'!$C15</f>
        <v>0</v>
      </c>
      <c r="R494" s="155" t="n">
        <f aca="false">R18*'costi immobilizz'!$C15</f>
        <v>0</v>
      </c>
      <c r="S494" s="128"/>
      <c r="T494" s="128"/>
      <c r="U494" s="128"/>
      <c r="V494" s="176" t="s">
        <v>80</v>
      </c>
      <c r="W494" s="176"/>
      <c r="X494" s="176" t="n">
        <f aca="false">MAX(0,MIN(G494/AP$485,G494-H494-X244*'costi immobilizz'!$C$57))</f>
        <v>0</v>
      </c>
      <c r="Y494" s="176"/>
      <c r="Z494" s="176" t="n">
        <f aca="false">MAX(0,MIN(I494/AR$485,I494-J494))</f>
        <v>0</v>
      </c>
      <c r="AA494" s="176"/>
      <c r="AB494" s="176" t="n">
        <f aca="false">MAX(0,MIN(K494/AT$485,K494-L494-AB244*'costi immobilizz'!$C$57))</f>
        <v>0</v>
      </c>
      <c r="AC494" s="176"/>
      <c r="AD494" s="176" t="n">
        <f aca="false">MAX(0,MIN(M494/AV$485,M494-N494))</f>
        <v>0</v>
      </c>
      <c r="AE494" s="176"/>
      <c r="AF494" s="176" t="n">
        <f aca="false">MAX(0,MIN(O494/AX$485,O494-P494-AF244*'costi immobilizz'!$C$57))</f>
        <v>0</v>
      </c>
      <c r="AG494" s="128"/>
      <c r="AH494" s="176" t="n">
        <f aca="false">MAX(0,MIN(Q494/AZ$485,Q494-R494))</f>
        <v>0</v>
      </c>
      <c r="AI494" s="128"/>
      <c r="AJ494" s="128"/>
      <c r="AK494" s="128"/>
      <c r="AL494" s="128"/>
      <c r="AM494" s="128"/>
      <c r="AN494" s="128"/>
      <c r="AO494" s="128"/>
      <c r="AP494" s="128"/>
      <c r="AQ494" s="128"/>
      <c r="AR494" s="128"/>
      <c r="AS494" s="128"/>
      <c r="AT494" s="128"/>
      <c r="AU494" s="128"/>
      <c r="AV494" s="128"/>
      <c r="AW494" s="128"/>
      <c r="AX494" s="128"/>
      <c r="AY494" s="128"/>
      <c r="AZ494" s="128"/>
      <c r="BA494" s="128"/>
      <c r="BB494" s="128"/>
    </row>
    <row r="495" customFormat="false" ht="12" hidden="false" customHeight="true" outlineLevel="0" collapsed="false">
      <c r="A495" s="190"/>
      <c r="B495" s="143" t="n">
        <f aca="false">B494+1</f>
        <v>1971</v>
      </c>
      <c r="C495" s="152"/>
      <c r="D495" s="153"/>
      <c r="E495" s="152" t="n">
        <f aca="false">E19*'costi immobilizz'!$C16</f>
        <v>0</v>
      </c>
      <c r="F495" s="153" t="n">
        <f aca="false">F19*'costi immobilizz'!$C16</f>
        <v>0</v>
      </c>
      <c r="G495" s="152" t="n">
        <f aca="false">G19*'costi immobilizz'!$C16</f>
        <v>0</v>
      </c>
      <c r="H495" s="154" t="n">
        <f aca="false">H19*'costi immobilizz'!$C16</f>
        <v>0</v>
      </c>
      <c r="I495" s="154" t="n">
        <f aca="false">I19*'costi immobilizz'!$C16</f>
        <v>0</v>
      </c>
      <c r="J495" s="155" t="n">
        <f aca="false">J19*'costi immobilizz'!$C16</f>
        <v>0</v>
      </c>
      <c r="K495" s="156" t="n">
        <f aca="false">K19*'costi immobilizz'!$C16</f>
        <v>0</v>
      </c>
      <c r="L495" s="154" t="n">
        <f aca="false">L19*'costi immobilizz'!$C16</f>
        <v>0</v>
      </c>
      <c r="M495" s="154" t="n">
        <f aca="false">M19*'costi immobilizz'!$C16</f>
        <v>0</v>
      </c>
      <c r="N495" s="153" t="n">
        <f aca="false">N19*'costi immobilizz'!$C16</f>
        <v>0</v>
      </c>
      <c r="O495" s="152" t="n">
        <f aca="false">O19*'costi immobilizz'!$C16</f>
        <v>0</v>
      </c>
      <c r="P495" s="154" t="n">
        <f aca="false">P19*'costi immobilizz'!$C16</f>
        <v>0</v>
      </c>
      <c r="Q495" s="154" t="n">
        <f aca="false">Q19*'costi immobilizz'!$C16</f>
        <v>0</v>
      </c>
      <c r="R495" s="155" t="n">
        <f aca="false">R19*'costi immobilizz'!$C16</f>
        <v>0</v>
      </c>
      <c r="S495" s="128"/>
      <c r="T495" s="128"/>
      <c r="U495" s="128"/>
      <c r="V495" s="176" t="s">
        <v>80</v>
      </c>
      <c r="W495" s="176"/>
      <c r="X495" s="176" t="n">
        <f aca="false">MAX(0,MIN(G495/AP$485,G495-H495-X245*'costi immobilizz'!$C$57))</f>
        <v>0</v>
      </c>
      <c r="Y495" s="176"/>
      <c r="Z495" s="176" t="n">
        <f aca="false">MAX(0,MIN(I495/AR$485,I495-J495))</f>
        <v>0</v>
      </c>
      <c r="AA495" s="176"/>
      <c r="AB495" s="176" t="n">
        <f aca="false">MAX(0,MIN(K495/AT$485,K495-L495-AB245*'costi immobilizz'!$C$57))</f>
        <v>0</v>
      </c>
      <c r="AC495" s="176"/>
      <c r="AD495" s="176" t="n">
        <f aca="false">MAX(0,MIN(M495/AV$485,M495-N495))</f>
        <v>0</v>
      </c>
      <c r="AE495" s="176"/>
      <c r="AF495" s="176" t="n">
        <f aca="false">MAX(0,MIN(O495/AX$485,O495-P495-AF245*'costi immobilizz'!$C$57))</f>
        <v>0</v>
      </c>
      <c r="AG495" s="128"/>
      <c r="AH495" s="176" t="n">
        <f aca="false">MAX(0,MIN(Q495/AZ$485,Q495-R495))</f>
        <v>0</v>
      </c>
      <c r="AI495" s="128"/>
      <c r="AJ495" s="128"/>
      <c r="AK495" s="128"/>
      <c r="AL495" s="128"/>
      <c r="AM495" s="128"/>
      <c r="AN495" s="128"/>
      <c r="AO495" s="128"/>
      <c r="AP495" s="128"/>
      <c r="AQ495" s="128"/>
      <c r="AR495" s="128"/>
      <c r="AS495" s="128"/>
      <c r="AT495" s="128"/>
      <c r="AU495" s="128"/>
      <c r="AV495" s="128"/>
      <c r="AW495" s="128"/>
      <c r="AX495" s="128"/>
      <c r="AY495" s="128"/>
      <c r="AZ495" s="128"/>
      <c r="BA495" s="128"/>
      <c r="BB495" s="128"/>
    </row>
    <row r="496" customFormat="false" ht="12" hidden="false" customHeight="true" outlineLevel="0" collapsed="false">
      <c r="A496" s="190"/>
      <c r="B496" s="143" t="n">
        <f aca="false">B495+1</f>
        <v>1972</v>
      </c>
      <c r="C496" s="152"/>
      <c r="D496" s="153"/>
      <c r="E496" s="152" t="n">
        <f aca="false">E20*'costi immobilizz'!$C17</f>
        <v>0</v>
      </c>
      <c r="F496" s="153" t="n">
        <f aca="false">F20*'costi immobilizz'!$C17</f>
        <v>0</v>
      </c>
      <c r="G496" s="152" t="n">
        <f aca="false">G20*'costi immobilizz'!$C17</f>
        <v>0</v>
      </c>
      <c r="H496" s="154" t="n">
        <f aca="false">H20*'costi immobilizz'!$C17</f>
        <v>0</v>
      </c>
      <c r="I496" s="154" t="n">
        <f aca="false">I20*'costi immobilizz'!$C17</f>
        <v>0</v>
      </c>
      <c r="J496" s="155" t="n">
        <f aca="false">J20*'costi immobilizz'!$C17</f>
        <v>0</v>
      </c>
      <c r="K496" s="156" t="n">
        <f aca="false">K20*'costi immobilizz'!$C17</f>
        <v>0</v>
      </c>
      <c r="L496" s="154" t="n">
        <f aca="false">L20*'costi immobilizz'!$C17</f>
        <v>0</v>
      </c>
      <c r="M496" s="154" t="n">
        <f aca="false">M20*'costi immobilizz'!$C17</f>
        <v>0</v>
      </c>
      <c r="N496" s="153" t="n">
        <f aca="false">N20*'costi immobilizz'!$C17</f>
        <v>0</v>
      </c>
      <c r="O496" s="152" t="n">
        <f aca="false">O20*'costi immobilizz'!$C17</f>
        <v>0</v>
      </c>
      <c r="P496" s="154" t="n">
        <f aca="false">P20*'costi immobilizz'!$C17</f>
        <v>0</v>
      </c>
      <c r="Q496" s="154" t="n">
        <f aca="false">Q20*'costi immobilizz'!$C17</f>
        <v>0</v>
      </c>
      <c r="R496" s="155" t="n">
        <f aca="false">R20*'costi immobilizz'!$C17</f>
        <v>0</v>
      </c>
      <c r="S496" s="128"/>
      <c r="T496" s="128"/>
      <c r="U496" s="128"/>
      <c r="V496" s="176" t="s">
        <v>80</v>
      </c>
      <c r="W496" s="176"/>
      <c r="X496" s="176" t="n">
        <f aca="false">MAX(0,MIN(G496/AP$485,G496-H496-X246*'costi immobilizz'!$C$57))</f>
        <v>0</v>
      </c>
      <c r="Y496" s="176"/>
      <c r="Z496" s="176" t="n">
        <f aca="false">MAX(0,MIN(I496/AR$485,I496-J496))</f>
        <v>0</v>
      </c>
      <c r="AA496" s="176"/>
      <c r="AB496" s="176" t="n">
        <f aca="false">MAX(0,MIN(K496/AT$485,K496-L496-AB246*'costi immobilizz'!$C$57))</f>
        <v>0</v>
      </c>
      <c r="AC496" s="176"/>
      <c r="AD496" s="176" t="n">
        <f aca="false">MAX(0,MIN(M496/AV$485,M496-N496))</f>
        <v>0</v>
      </c>
      <c r="AE496" s="176"/>
      <c r="AF496" s="176" t="n">
        <f aca="false">MAX(0,MIN(O496/AX$485,O496-P496-AF246*'costi immobilizz'!$C$57))</f>
        <v>0</v>
      </c>
      <c r="AG496" s="128"/>
      <c r="AH496" s="176" t="n">
        <f aca="false">MAX(0,MIN(Q496/AZ$485,Q496-R496))</f>
        <v>0</v>
      </c>
      <c r="AI496" s="128"/>
      <c r="AJ496" s="128"/>
      <c r="AK496" s="128"/>
      <c r="AL496" s="128"/>
      <c r="AM496" s="128"/>
      <c r="AN496" s="128"/>
      <c r="AO496" s="128"/>
      <c r="AP496" s="128"/>
      <c r="AQ496" s="128"/>
      <c r="AR496" s="128"/>
      <c r="AS496" s="128"/>
      <c r="AT496" s="128"/>
      <c r="AU496" s="128"/>
      <c r="AV496" s="128"/>
      <c r="AW496" s="128"/>
      <c r="AX496" s="128"/>
      <c r="AY496" s="128"/>
      <c r="AZ496" s="128"/>
      <c r="BA496" s="128"/>
      <c r="BB496" s="128"/>
    </row>
    <row r="497" customFormat="false" ht="12" hidden="false" customHeight="true" outlineLevel="0" collapsed="false">
      <c r="A497" s="190"/>
      <c r="B497" s="143" t="n">
        <f aca="false">B496+1</f>
        <v>1973</v>
      </c>
      <c r="C497" s="152"/>
      <c r="D497" s="153"/>
      <c r="E497" s="152" t="n">
        <f aca="false">E21*'costi immobilizz'!$C18</f>
        <v>0</v>
      </c>
      <c r="F497" s="153" t="n">
        <f aca="false">F21*'costi immobilizz'!$C18</f>
        <v>0</v>
      </c>
      <c r="G497" s="152" t="n">
        <f aca="false">G21*'costi immobilizz'!$C18</f>
        <v>0</v>
      </c>
      <c r="H497" s="154" t="n">
        <f aca="false">H21*'costi immobilizz'!$C18</f>
        <v>0</v>
      </c>
      <c r="I497" s="154" t="n">
        <f aca="false">I21*'costi immobilizz'!$C18</f>
        <v>0</v>
      </c>
      <c r="J497" s="155" t="n">
        <f aca="false">J21*'costi immobilizz'!$C18</f>
        <v>0</v>
      </c>
      <c r="K497" s="156" t="n">
        <f aca="false">K21*'costi immobilizz'!$C18</f>
        <v>0</v>
      </c>
      <c r="L497" s="154" t="n">
        <f aca="false">L21*'costi immobilizz'!$C18</f>
        <v>0</v>
      </c>
      <c r="M497" s="154" t="n">
        <f aca="false">M21*'costi immobilizz'!$C18</f>
        <v>0</v>
      </c>
      <c r="N497" s="153" t="n">
        <f aca="false">N21*'costi immobilizz'!$C18</f>
        <v>0</v>
      </c>
      <c r="O497" s="152" t="n">
        <f aca="false">O21*'costi immobilizz'!$C18</f>
        <v>0</v>
      </c>
      <c r="P497" s="154" t="n">
        <f aca="false">P21*'costi immobilizz'!$C18</f>
        <v>0</v>
      </c>
      <c r="Q497" s="154" t="n">
        <f aca="false">Q21*'costi immobilizz'!$C18</f>
        <v>0</v>
      </c>
      <c r="R497" s="155" t="n">
        <f aca="false">R21*'costi immobilizz'!$C18</f>
        <v>0</v>
      </c>
      <c r="S497" s="128"/>
      <c r="T497" s="128"/>
      <c r="U497" s="128"/>
      <c r="V497" s="176" t="s">
        <v>80</v>
      </c>
      <c r="W497" s="176"/>
      <c r="X497" s="176" t="n">
        <f aca="false">MAX(0,MIN(G497/AP$485,G497-H497-X247*'costi immobilizz'!$C$57))</f>
        <v>0</v>
      </c>
      <c r="Y497" s="176"/>
      <c r="Z497" s="176" t="n">
        <f aca="false">MAX(0,MIN(I497/AR$485,I497-J497))</f>
        <v>0</v>
      </c>
      <c r="AA497" s="176"/>
      <c r="AB497" s="176" t="n">
        <f aca="false">MAX(0,MIN(K497/AT$485,K497-L497-AB247*'costi immobilizz'!$C$57))</f>
        <v>0</v>
      </c>
      <c r="AC497" s="176"/>
      <c r="AD497" s="176" t="n">
        <f aca="false">MAX(0,MIN(M497/AV$485,M497-N497))</f>
        <v>0</v>
      </c>
      <c r="AE497" s="176"/>
      <c r="AF497" s="176" t="n">
        <f aca="false">MAX(0,MIN(O497/AX$485,O497-P497-AF247*'costi immobilizz'!$C$57))</f>
        <v>0</v>
      </c>
      <c r="AG497" s="128"/>
      <c r="AH497" s="176" t="n">
        <f aca="false">MAX(0,MIN(Q497/AZ$485,Q497-R497))</f>
        <v>0</v>
      </c>
      <c r="AI497" s="128"/>
      <c r="AJ497" s="128"/>
      <c r="AK497" s="128"/>
      <c r="AL497" s="128"/>
      <c r="AM497" s="128"/>
      <c r="AN497" s="128"/>
      <c r="AO497" s="128"/>
      <c r="AP497" s="128"/>
      <c r="AQ497" s="128"/>
      <c r="AR497" s="128"/>
      <c r="AS497" s="128"/>
      <c r="AT497" s="128"/>
      <c r="AU497" s="128"/>
      <c r="AV497" s="128"/>
      <c r="AW497" s="128"/>
      <c r="AX497" s="128"/>
      <c r="AY497" s="128"/>
      <c r="AZ497" s="128"/>
      <c r="BA497" s="128"/>
      <c r="BB497" s="128"/>
    </row>
    <row r="498" customFormat="false" ht="12" hidden="false" customHeight="true" outlineLevel="0" collapsed="false">
      <c r="A498" s="190"/>
      <c r="B498" s="143" t="n">
        <f aca="false">B497+1</f>
        <v>1974</v>
      </c>
      <c r="C498" s="152"/>
      <c r="D498" s="153"/>
      <c r="E498" s="152" t="n">
        <f aca="false">E22*'costi immobilizz'!$C19</f>
        <v>0</v>
      </c>
      <c r="F498" s="153" t="n">
        <f aca="false">F22*'costi immobilizz'!$C19</f>
        <v>0</v>
      </c>
      <c r="G498" s="152" t="n">
        <f aca="false">G22*'costi immobilizz'!$C19</f>
        <v>0</v>
      </c>
      <c r="H498" s="154" t="n">
        <f aca="false">H22*'costi immobilizz'!$C19</f>
        <v>0</v>
      </c>
      <c r="I498" s="154" t="n">
        <f aca="false">I22*'costi immobilizz'!$C19</f>
        <v>0</v>
      </c>
      <c r="J498" s="155" t="n">
        <f aca="false">J22*'costi immobilizz'!$C19</f>
        <v>0</v>
      </c>
      <c r="K498" s="156" t="n">
        <f aca="false">K22*'costi immobilizz'!$C19</f>
        <v>0</v>
      </c>
      <c r="L498" s="154" t="n">
        <f aca="false">L22*'costi immobilizz'!$C19</f>
        <v>0</v>
      </c>
      <c r="M498" s="154" t="n">
        <f aca="false">M22*'costi immobilizz'!$C19</f>
        <v>0</v>
      </c>
      <c r="N498" s="153" t="n">
        <f aca="false">N22*'costi immobilizz'!$C19</f>
        <v>0</v>
      </c>
      <c r="O498" s="152" t="n">
        <f aca="false">O22*'costi immobilizz'!$C19</f>
        <v>0</v>
      </c>
      <c r="P498" s="154" t="n">
        <f aca="false">P22*'costi immobilizz'!$C19</f>
        <v>0</v>
      </c>
      <c r="Q498" s="154" t="n">
        <f aca="false">Q22*'costi immobilizz'!$C19</f>
        <v>0</v>
      </c>
      <c r="R498" s="155" t="n">
        <f aca="false">R22*'costi immobilizz'!$C19</f>
        <v>0</v>
      </c>
      <c r="S498" s="128"/>
      <c r="T498" s="128"/>
      <c r="U498" s="128"/>
      <c r="V498" s="176" t="s">
        <v>80</v>
      </c>
      <c r="W498" s="176"/>
      <c r="X498" s="176" t="n">
        <f aca="false">MAX(0,MIN(G498/AP$485,G498-H498-X248*'costi immobilizz'!$C$57))</f>
        <v>0</v>
      </c>
      <c r="Y498" s="176"/>
      <c r="Z498" s="176" t="n">
        <f aca="false">MAX(0,MIN(I498/AR$485,I498-J498))</f>
        <v>0</v>
      </c>
      <c r="AA498" s="176"/>
      <c r="AB498" s="176" t="n">
        <f aca="false">MAX(0,MIN(K498/AT$485,K498-L498-AB248*'costi immobilizz'!$C$57))</f>
        <v>0</v>
      </c>
      <c r="AC498" s="176"/>
      <c r="AD498" s="176" t="n">
        <f aca="false">MAX(0,MIN(M498/AV$485,M498-N498))</f>
        <v>0</v>
      </c>
      <c r="AE498" s="176"/>
      <c r="AF498" s="176" t="n">
        <f aca="false">MAX(0,MIN(O498/AX$485,O498-P498-AF248*'costi immobilizz'!$C$57))</f>
        <v>0</v>
      </c>
      <c r="AG498" s="128"/>
      <c r="AH498" s="176" t="n">
        <f aca="false">MAX(0,MIN(Q498/AZ$485,Q498-R498))</f>
        <v>0</v>
      </c>
      <c r="AI498" s="128"/>
      <c r="AJ498" s="128"/>
      <c r="AK498" s="128"/>
      <c r="AL498" s="128"/>
      <c r="AM498" s="128"/>
      <c r="AN498" s="128"/>
      <c r="AO498" s="128"/>
      <c r="AP498" s="128"/>
      <c r="AQ498" s="128"/>
      <c r="AR498" s="128"/>
      <c r="AS498" s="128"/>
      <c r="AT498" s="128"/>
      <c r="AU498" s="128"/>
      <c r="AV498" s="128"/>
      <c r="AW498" s="128"/>
      <c r="AX498" s="128"/>
      <c r="AY498" s="128"/>
      <c r="AZ498" s="128"/>
      <c r="BA498" s="128"/>
      <c r="BB498" s="128"/>
    </row>
    <row r="499" customFormat="false" ht="12" hidden="false" customHeight="true" outlineLevel="0" collapsed="false">
      <c r="A499" s="190"/>
      <c r="B499" s="143" t="n">
        <f aca="false">B498+1</f>
        <v>1975</v>
      </c>
      <c r="C499" s="152"/>
      <c r="D499" s="153"/>
      <c r="E499" s="152" t="n">
        <f aca="false">E23*'costi immobilizz'!$C20</f>
        <v>0</v>
      </c>
      <c r="F499" s="153" t="n">
        <f aca="false">F23*'costi immobilizz'!$C20</f>
        <v>0</v>
      </c>
      <c r="G499" s="152" t="n">
        <f aca="false">G23*'costi immobilizz'!$C20</f>
        <v>0</v>
      </c>
      <c r="H499" s="154" t="n">
        <f aca="false">H23*'costi immobilizz'!$C20</f>
        <v>0</v>
      </c>
      <c r="I499" s="154" t="n">
        <f aca="false">I23*'costi immobilizz'!$C20</f>
        <v>0</v>
      </c>
      <c r="J499" s="155" t="n">
        <f aca="false">J23*'costi immobilizz'!$C20</f>
        <v>0</v>
      </c>
      <c r="K499" s="156" t="n">
        <f aca="false">K23*'costi immobilizz'!$C20</f>
        <v>0</v>
      </c>
      <c r="L499" s="154" t="n">
        <f aca="false">L23*'costi immobilizz'!$C20</f>
        <v>0</v>
      </c>
      <c r="M499" s="154" t="n">
        <f aca="false">M23*'costi immobilizz'!$C20</f>
        <v>0</v>
      </c>
      <c r="N499" s="153" t="n">
        <f aca="false">N23*'costi immobilizz'!$C20</f>
        <v>0</v>
      </c>
      <c r="O499" s="152" t="n">
        <f aca="false">O23*'costi immobilizz'!$C20</f>
        <v>0</v>
      </c>
      <c r="P499" s="154" t="n">
        <f aca="false">P23*'costi immobilizz'!$C20</f>
        <v>0</v>
      </c>
      <c r="Q499" s="154" t="n">
        <f aca="false">Q23*'costi immobilizz'!$C20</f>
        <v>0</v>
      </c>
      <c r="R499" s="155" t="n">
        <f aca="false">R23*'costi immobilizz'!$C20</f>
        <v>0</v>
      </c>
      <c r="S499" s="128"/>
      <c r="T499" s="128"/>
      <c r="U499" s="128"/>
      <c r="V499" s="176" t="s">
        <v>80</v>
      </c>
      <c r="W499" s="176"/>
      <c r="X499" s="176" t="n">
        <f aca="false">MAX(0,MIN(G499/AP$485,G499-H499-X249*'costi immobilizz'!$C$57))</f>
        <v>0</v>
      </c>
      <c r="Y499" s="176"/>
      <c r="Z499" s="176" t="n">
        <f aca="false">MAX(0,MIN(I499/AR$485,I499-J499))</f>
        <v>0</v>
      </c>
      <c r="AA499" s="176"/>
      <c r="AB499" s="176" t="n">
        <f aca="false">MAX(0,MIN(K499/AT$485,K499-L499-AB249*'costi immobilizz'!$C$57))</f>
        <v>0</v>
      </c>
      <c r="AC499" s="176"/>
      <c r="AD499" s="176" t="n">
        <f aca="false">MAX(0,MIN(M499/AV$485,M499-N499))</f>
        <v>0</v>
      </c>
      <c r="AE499" s="176"/>
      <c r="AF499" s="176" t="n">
        <f aca="false">MAX(0,MIN(O499/AX$485,O499-P499-AF249*'costi immobilizz'!$C$57))</f>
        <v>0</v>
      </c>
      <c r="AG499" s="128"/>
      <c r="AH499" s="176" t="n">
        <f aca="false">MAX(0,MIN(Q499/AZ$485,Q499-R499))</f>
        <v>0</v>
      </c>
      <c r="AI499" s="128"/>
      <c r="AJ499" s="128"/>
      <c r="AK499" s="128"/>
      <c r="AL499" s="128"/>
      <c r="AM499" s="128"/>
      <c r="AN499" s="128"/>
      <c r="AO499" s="128"/>
      <c r="AP499" s="128"/>
      <c r="AQ499" s="128"/>
      <c r="AR499" s="128"/>
      <c r="AS499" s="128"/>
      <c r="AT499" s="128"/>
      <c r="AU499" s="128"/>
      <c r="AV499" s="128"/>
      <c r="AW499" s="128"/>
      <c r="AX499" s="128"/>
      <c r="AY499" s="128"/>
      <c r="AZ499" s="128"/>
      <c r="BA499" s="128"/>
      <c r="BB499" s="128"/>
    </row>
    <row r="500" customFormat="false" ht="12" hidden="false" customHeight="true" outlineLevel="0" collapsed="false">
      <c r="A500" s="190"/>
      <c r="B500" s="143" t="n">
        <f aca="false">B499+1</f>
        <v>1976</v>
      </c>
      <c r="C500" s="152"/>
      <c r="D500" s="153"/>
      <c r="E500" s="152" t="n">
        <f aca="false">E24*'costi immobilizz'!$C21</f>
        <v>0</v>
      </c>
      <c r="F500" s="153" t="n">
        <f aca="false">F24*'costi immobilizz'!$C21</f>
        <v>0</v>
      </c>
      <c r="G500" s="152" t="n">
        <f aca="false">G24*'costi immobilizz'!$C21</f>
        <v>0</v>
      </c>
      <c r="H500" s="154" t="n">
        <f aca="false">H24*'costi immobilizz'!$C21</f>
        <v>0</v>
      </c>
      <c r="I500" s="154" t="n">
        <f aca="false">I24*'costi immobilizz'!$C21</f>
        <v>0</v>
      </c>
      <c r="J500" s="155" t="n">
        <f aca="false">J24*'costi immobilizz'!$C21</f>
        <v>0</v>
      </c>
      <c r="K500" s="156" t="n">
        <f aca="false">K24*'costi immobilizz'!$C21</f>
        <v>0</v>
      </c>
      <c r="L500" s="154" t="n">
        <f aca="false">L24*'costi immobilizz'!$C21</f>
        <v>0</v>
      </c>
      <c r="M500" s="154" t="n">
        <f aca="false">M24*'costi immobilizz'!$C21</f>
        <v>0</v>
      </c>
      <c r="N500" s="153" t="n">
        <f aca="false">N24*'costi immobilizz'!$C21</f>
        <v>0</v>
      </c>
      <c r="O500" s="152" t="n">
        <f aca="false">O24*'costi immobilizz'!$C21</f>
        <v>0</v>
      </c>
      <c r="P500" s="154" t="n">
        <f aca="false">P24*'costi immobilizz'!$C21</f>
        <v>0</v>
      </c>
      <c r="Q500" s="154" t="n">
        <f aca="false">Q24*'costi immobilizz'!$C21</f>
        <v>0</v>
      </c>
      <c r="R500" s="155" t="n">
        <f aca="false">R24*'costi immobilizz'!$C21</f>
        <v>0</v>
      </c>
      <c r="S500" s="128"/>
      <c r="T500" s="128"/>
      <c r="U500" s="128"/>
      <c r="V500" s="176" t="s">
        <v>80</v>
      </c>
      <c r="W500" s="176"/>
      <c r="X500" s="176" t="n">
        <f aca="false">MAX(0,MIN(G500/AP$485,G500-H500-X250*'costi immobilizz'!$C$57))</f>
        <v>0</v>
      </c>
      <c r="Y500" s="176"/>
      <c r="Z500" s="176" t="n">
        <f aca="false">MAX(0,MIN(I500/AR$485,I500-J500))</f>
        <v>0</v>
      </c>
      <c r="AA500" s="176"/>
      <c r="AB500" s="176" t="n">
        <f aca="false">MAX(0,MIN(K500/AT$485,K500-L500-AB250*'costi immobilizz'!$C$57))</f>
        <v>0</v>
      </c>
      <c r="AC500" s="176"/>
      <c r="AD500" s="176" t="n">
        <f aca="false">MAX(0,MIN(M500/AV$485,M500-N500))</f>
        <v>0</v>
      </c>
      <c r="AE500" s="176"/>
      <c r="AF500" s="176" t="n">
        <f aca="false">MAX(0,MIN(O500/AX$485,O500-P500-AF250*'costi immobilizz'!$C$57))</f>
        <v>0</v>
      </c>
      <c r="AG500" s="128"/>
      <c r="AH500" s="176" t="n">
        <f aca="false">MAX(0,MIN(Q500/AZ$485,Q500-R500))</f>
        <v>0</v>
      </c>
      <c r="AI500" s="128"/>
      <c r="AJ500" s="128"/>
      <c r="AK500" s="128"/>
      <c r="AL500" s="128"/>
      <c r="AM500" s="128"/>
      <c r="AN500" s="128"/>
      <c r="AO500" s="128"/>
      <c r="AP500" s="128"/>
      <c r="AQ500" s="128"/>
      <c r="AR500" s="128"/>
      <c r="AS500" s="128"/>
      <c r="AT500" s="128"/>
      <c r="AU500" s="128"/>
      <c r="AV500" s="128"/>
      <c r="AW500" s="128"/>
      <c r="AX500" s="128"/>
      <c r="AY500" s="128"/>
      <c r="AZ500" s="128"/>
      <c r="BA500" s="128"/>
      <c r="BB500" s="128"/>
    </row>
    <row r="501" customFormat="false" ht="12" hidden="false" customHeight="true" outlineLevel="0" collapsed="false">
      <c r="A501" s="190"/>
      <c r="B501" s="143" t="n">
        <f aca="false">B500+1</f>
        <v>1977</v>
      </c>
      <c r="C501" s="152"/>
      <c r="D501" s="153"/>
      <c r="E501" s="152" t="n">
        <f aca="false">E25*'costi immobilizz'!$C22</f>
        <v>0</v>
      </c>
      <c r="F501" s="153" t="n">
        <f aca="false">F25*'costi immobilizz'!$C22</f>
        <v>0</v>
      </c>
      <c r="G501" s="152" t="n">
        <f aca="false">G25*'costi immobilizz'!$C22</f>
        <v>0</v>
      </c>
      <c r="H501" s="154" t="n">
        <f aca="false">H25*'costi immobilizz'!$C22</f>
        <v>0</v>
      </c>
      <c r="I501" s="154" t="n">
        <f aca="false">I25*'costi immobilizz'!$C22</f>
        <v>0</v>
      </c>
      <c r="J501" s="155" t="n">
        <f aca="false">J25*'costi immobilizz'!$C22</f>
        <v>0</v>
      </c>
      <c r="K501" s="156" t="n">
        <f aca="false">K25*'costi immobilizz'!$C22</f>
        <v>0</v>
      </c>
      <c r="L501" s="154" t="n">
        <f aca="false">L25*'costi immobilizz'!$C22</f>
        <v>0</v>
      </c>
      <c r="M501" s="154" t="n">
        <f aca="false">M25*'costi immobilizz'!$C22</f>
        <v>0</v>
      </c>
      <c r="N501" s="153" t="n">
        <f aca="false">N25*'costi immobilizz'!$C22</f>
        <v>0</v>
      </c>
      <c r="O501" s="152" t="n">
        <f aca="false">O25*'costi immobilizz'!$C22</f>
        <v>0</v>
      </c>
      <c r="P501" s="154" t="n">
        <f aca="false">P25*'costi immobilizz'!$C22</f>
        <v>0</v>
      </c>
      <c r="Q501" s="154" t="n">
        <f aca="false">Q25*'costi immobilizz'!$C22</f>
        <v>0</v>
      </c>
      <c r="R501" s="155" t="n">
        <f aca="false">R25*'costi immobilizz'!$C22</f>
        <v>0</v>
      </c>
      <c r="S501" s="128"/>
      <c r="T501" s="128"/>
      <c r="U501" s="128"/>
      <c r="V501" s="176" t="s">
        <v>80</v>
      </c>
      <c r="W501" s="176"/>
      <c r="X501" s="176" t="n">
        <f aca="false">MAX(0,MIN(G501/AP$485,G501-H501-X251*'costi immobilizz'!$C$57))</f>
        <v>0</v>
      </c>
      <c r="Y501" s="176"/>
      <c r="Z501" s="176" t="n">
        <f aca="false">MAX(0,MIN(I501/AR$485,I501-J501))</f>
        <v>0</v>
      </c>
      <c r="AA501" s="176"/>
      <c r="AB501" s="176" t="n">
        <f aca="false">MAX(0,MIN(K501/AT$485,K501-L501-AB251*'costi immobilizz'!$C$57))</f>
        <v>0</v>
      </c>
      <c r="AC501" s="176"/>
      <c r="AD501" s="176" t="n">
        <f aca="false">MAX(0,MIN(M501/AV$485,M501-N501))</f>
        <v>0</v>
      </c>
      <c r="AE501" s="176"/>
      <c r="AF501" s="176" t="n">
        <f aca="false">MAX(0,MIN(O501/AX$485,O501-P501-AF251*'costi immobilizz'!$C$57))</f>
        <v>0</v>
      </c>
      <c r="AG501" s="128"/>
      <c r="AH501" s="176" t="n">
        <f aca="false">MAX(0,MIN(Q501/AZ$485,Q501-R501))</f>
        <v>0</v>
      </c>
      <c r="AI501" s="128"/>
      <c r="AJ501" s="128"/>
      <c r="AK501" s="128"/>
      <c r="AL501" s="128"/>
      <c r="AM501" s="128"/>
      <c r="AN501" s="128"/>
      <c r="AO501" s="128"/>
      <c r="AP501" s="128"/>
      <c r="AQ501" s="128"/>
      <c r="AR501" s="128"/>
      <c r="AS501" s="128"/>
      <c r="AT501" s="128"/>
      <c r="AU501" s="128"/>
      <c r="AV501" s="128"/>
      <c r="AW501" s="128"/>
      <c r="AX501" s="128"/>
      <c r="AY501" s="128"/>
      <c r="AZ501" s="128"/>
      <c r="BA501" s="128"/>
      <c r="BB501" s="128"/>
    </row>
    <row r="502" customFormat="false" ht="12" hidden="false" customHeight="true" outlineLevel="0" collapsed="false">
      <c r="A502" s="190"/>
      <c r="B502" s="143" t="n">
        <f aca="false">B501+1</f>
        <v>1978</v>
      </c>
      <c r="C502" s="152"/>
      <c r="D502" s="153"/>
      <c r="E502" s="152" t="n">
        <f aca="false">E26*'costi immobilizz'!$C23</f>
        <v>0</v>
      </c>
      <c r="F502" s="153" t="n">
        <f aca="false">F26*'costi immobilizz'!$C23</f>
        <v>0</v>
      </c>
      <c r="G502" s="152" t="n">
        <f aca="false">G26*'costi immobilizz'!$C23</f>
        <v>0</v>
      </c>
      <c r="H502" s="154" t="n">
        <f aca="false">H26*'costi immobilizz'!$C23</f>
        <v>0</v>
      </c>
      <c r="I502" s="154" t="n">
        <f aca="false">I26*'costi immobilizz'!$C23</f>
        <v>0</v>
      </c>
      <c r="J502" s="155" t="n">
        <f aca="false">J26*'costi immobilizz'!$C23</f>
        <v>0</v>
      </c>
      <c r="K502" s="156" t="n">
        <f aca="false">K26*'costi immobilizz'!$C23</f>
        <v>0</v>
      </c>
      <c r="L502" s="154" t="n">
        <f aca="false">L26*'costi immobilizz'!$C23</f>
        <v>0</v>
      </c>
      <c r="M502" s="154" t="n">
        <f aca="false">M26*'costi immobilizz'!$C23</f>
        <v>0</v>
      </c>
      <c r="N502" s="153" t="n">
        <f aca="false">N26*'costi immobilizz'!$C23</f>
        <v>0</v>
      </c>
      <c r="O502" s="152" t="n">
        <f aca="false">O26*'costi immobilizz'!$C23</f>
        <v>0</v>
      </c>
      <c r="P502" s="154" t="n">
        <f aca="false">P26*'costi immobilizz'!$C23</f>
        <v>0</v>
      </c>
      <c r="Q502" s="154" t="n">
        <f aca="false">Q26*'costi immobilizz'!$C23</f>
        <v>0</v>
      </c>
      <c r="R502" s="155" t="n">
        <f aca="false">R26*'costi immobilizz'!$C23</f>
        <v>0</v>
      </c>
      <c r="S502" s="128"/>
      <c r="T502" s="128"/>
      <c r="U502" s="128"/>
      <c r="V502" s="176" t="s">
        <v>80</v>
      </c>
      <c r="W502" s="176"/>
      <c r="X502" s="176" t="n">
        <f aca="false">MAX(0,MIN(G502/AP$485,G502-H502-X252*'costi immobilizz'!$C$57))</f>
        <v>0</v>
      </c>
      <c r="Y502" s="176"/>
      <c r="Z502" s="176" t="n">
        <f aca="false">MAX(0,MIN(I502/AR$485,I502-J502))</f>
        <v>0</v>
      </c>
      <c r="AA502" s="176"/>
      <c r="AB502" s="176" t="n">
        <f aca="false">MAX(0,MIN(K502/AT$485,K502-L502-AB252*'costi immobilizz'!$C$57))</f>
        <v>0</v>
      </c>
      <c r="AC502" s="176"/>
      <c r="AD502" s="176" t="n">
        <f aca="false">MAX(0,MIN(M502/AV$485,M502-N502))</f>
        <v>0</v>
      </c>
      <c r="AE502" s="176"/>
      <c r="AF502" s="176" t="n">
        <f aca="false">MAX(0,MIN(O502/AX$485,O502-P502-AF252*'costi immobilizz'!$C$57))</f>
        <v>0</v>
      </c>
      <c r="AG502" s="128"/>
      <c r="AH502" s="176" t="n">
        <f aca="false">MAX(0,MIN(Q502/AZ$485,Q502-R502))</f>
        <v>0</v>
      </c>
      <c r="AI502" s="128"/>
      <c r="AJ502" s="128"/>
      <c r="AK502" s="128"/>
      <c r="AL502" s="128"/>
      <c r="AM502" s="128"/>
      <c r="AN502" s="128"/>
      <c r="AO502" s="128"/>
      <c r="AP502" s="128"/>
      <c r="AQ502" s="128"/>
      <c r="AR502" s="128"/>
      <c r="AS502" s="128"/>
      <c r="AT502" s="128"/>
      <c r="AU502" s="128"/>
      <c r="AV502" s="128"/>
      <c r="AW502" s="128"/>
      <c r="AX502" s="128"/>
      <c r="AY502" s="128"/>
      <c r="AZ502" s="128"/>
      <c r="BA502" s="128"/>
      <c r="BB502" s="128"/>
    </row>
    <row r="503" customFormat="false" ht="12" hidden="false" customHeight="true" outlineLevel="0" collapsed="false">
      <c r="A503" s="190"/>
      <c r="B503" s="143" t="n">
        <f aca="false">B502+1</f>
        <v>1979</v>
      </c>
      <c r="C503" s="152"/>
      <c r="D503" s="153"/>
      <c r="E503" s="152" t="n">
        <f aca="false">E27*'costi immobilizz'!$C24</f>
        <v>0</v>
      </c>
      <c r="F503" s="153" t="n">
        <f aca="false">F27*'costi immobilizz'!$C24</f>
        <v>0</v>
      </c>
      <c r="G503" s="152" t="n">
        <f aca="false">G27*'costi immobilizz'!$C24</f>
        <v>0</v>
      </c>
      <c r="H503" s="154" t="n">
        <f aca="false">H27*'costi immobilizz'!$C24</f>
        <v>0</v>
      </c>
      <c r="I503" s="154" t="n">
        <f aca="false">I27*'costi immobilizz'!$C24</f>
        <v>0</v>
      </c>
      <c r="J503" s="155" t="n">
        <f aca="false">J27*'costi immobilizz'!$C24</f>
        <v>0</v>
      </c>
      <c r="K503" s="156" t="n">
        <f aca="false">K27*'costi immobilizz'!$C24</f>
        <v>0</v>
      </c>
      <c r="L503" s="154" t="n">
        <f aca="false">L27*'costi immobilizz'!$C24</f>
        <v>0</v>
      </c>
      <c r="M503" s="154" t="n">
        <f aca="false">M27*'costi immobilizz'!$C24</f>
        <v>0</v>
      </c>
      <c r="N503" s="153" t="n">
        <f aca="false">N27*'costi immobilizz'!$C24</f>
        <v>0</v>
      </c>
      <c r="O503" s="152" t="n">
        <f aca="false">O27*'costi immobilizz'!$C24</f>
        <v>0</v>
      </c>
      <c r="P503" s="154" t="n">
        <f aca="false">P27*'costi immobilizz'!$C24</f>
        <v>0</v>
      </c>
      <c r="Q503" s="154" t="n">
        <f aca="false">Q27*'costi immobilizz'!$C24</f>
        <v>0</v>
      </c>
      <c r="R503" s="155" t="n">
        <f aca="false">R27*'costi immobilizz'!$C24</f>
        <v>0</v>
      </c>
      <c r="S503" s="128"/>
      <c r="T503" s="128"/>
      <c r="U503" s="128"/>
      <c r="V503" s="176" t="s">
        <v>80</v>
      </c>
      <c r="W503" s="176"/>
      <c r="X503" s="176" t="n">
        <f aca="false">MAX(0,MIN(G503/AP$485,G503-H503-X253*'costi immobilizz'!$C$57))</f>
        <v>0</v>
      </c>
      <c r="Y503" s="176"/>
      <c r="Z503" s="176" t="n">
        <f aca="false">MAX(0,MIN(I503/AR$485,I503-J503))</f>
        <v>0</v>
      </c>
      <c r="AA503" s="176"/>
      <c r="AB503" s="176" t="n">
        <f aca="false">MAX(0,MIN(K503/AT$485,K503-L503-AB253*'costi immobilizz'!$C$57))</f>
        <v>0</v>
      </c>
      <c r="AC503" s="176"/>
      <c r="AD503" s="176" t="n">
        <f aca="false">MAX(0,MIN(M503/AV$485,M503-N503))</f>
        <v>0</v>
      </c>
      <c r="AE503" s="176"/>
      <c r="AF503" s="176" t="n">
        <f aca="false">MAX(0,MIN(O503/AX$485,O503-P503-AF253*'costi immobilizz'!$C$57))</f>
        <v>0</v>
      </c>
      <c r="AG503" s="128"/>
      <c r="AH503" s="176" t="n">
        <f aca="false">MAX(0,MIN(Q503/AZ$485,Q503-R503))</f>
        <v>0</v>
      </c>
      <c r="AI503" s="128"/>
      <c r="AJ503" s="128"/>
      <c r="AK503" s="128"/>
      <c r="AL503" s="128"/>
      <c r="AM503" s="128"/>
      <c r="AN503" s="128"/>
      <c r="AO503" s="128"/>
      <c r="AP503" s="128"/>
      <c r="AQ503" s="128"/>
      <c r="AR503" s="128"/>
      <c r="AS503" s="128"/>
      <c r="AT503" s="128"/>
      <c r="AU503" s="128"/>
      <c r="AV503" s="128"/>
      <c r="AW503" s="128"/>
      <c r="AX503" s="128"/>
      <c r="AY503" s="128"/>
      <c r="AZ503" s="128"/>
      <c r="BA503" s="128"/>
      <c r="BB503" s="128"/>
    </row>
    <row r="504" customFormat="false" ht="12" hidden="false" customHeight="true" outlineLevel="0" collapsed="false">
      <c r="A504" s="190"/>
      <c r="B504" s="143" t="n">
        <f aca="false">B503+1</f>
        <v>1980</v>
      </c>
      <c r="C504" s="152"/>
      <c r="D504" s="153"/>
      <c r="E504" s="152" t="n">
        <f aca="false">E28*'costi immobilizz'!$C25</f>
        <v>0</v>
      </c>
      <c r="F504" s="153" t="n">
        <f aca="false">F28*'costi immobilizz'!$C25</f>
        <v>0</v>
      </c>
      <c r="G504" s="152" t="n">
        <f aca="false">G28*'costi immobilizz'!$C25</f>
        <v>0</v>
      </c>
      <c r="H504" s="154" t="n">
        <f aca="false">H28*'costi immobilizz'!$C25</f>
        <v>0</v>
      </c>
      <c r="I504" s="154" t="n">
        <f aca="false">I28*'costi immobilizz'!$C25</f>
        <v>0</v>
      </c>
      <c r="J504" s="155" t="n">
        <f aca="false">J28*'costi immobilizz'!$C25</f>
        <v>0</v>
      </c>
      <c r="K504" s="156" t="n">
        <f aca="false">K28*'costi immobilizz'!$C25</f>
        <v>0</v>
      </c>
      <c r="L504" s="154" t="n">
        <f aca="false">L28*'costi immobilizz'!$C25</f>
        <v>0</v>
      </c>
      <c r="M504" s="154" t="n">
        <f aca="false">M28*'costi immobilizz'!$C25</f>
        <v>0</v>
      </c>
      <c r="N504" s="153" t="n">
        <f aca="false">N28*'costi immobilizz'!$C25</f>
        <v>0</v>
      </c>
      <c r="O504" s="152" t="n">
        <f aca="false">O28*'costi immobilizz'!$C25</f>
        <v>0</v>
      </c>
      <c r="P504" s="154" t="n">
        <f aca="false">P28*'costi immobilizz'!$C25</f>
        <v>0</v>
      </c>
      <c r="Q504" s="154" t="n">
        <f aca="false">Q28*'costi immobilizz'!$C25</f>
        <v>0</v>
      </c>
      <c r="R504" s="155" t="n">
        <f aca="false">R28*'costi immobilizz'!$C25</f>
        <v>0</v>
      </c>
      <c r="S504" s="128"/>
      <c r="T504" s="128"/>
      <c r="U504" s="128"/>
      <c r="V504" s="176" t="s">
        <v>80</v>
      </c>
      <c r="W504" s="176"/>
      <c r="X504" s="176" t="n">
        <f aca="false">MAX(0,MIN(G504/AP$485,G504-H504-X254*'costi immobilizz'!$C$57))</f>
        <v>0</v>
      </c>
      <c r="Y504" s="176"/>
      <c r="Z504" s="176" t="n">
        <f aca="false">MAX(0,MIN(I504/AR$485,I504-J504))</f>
        <v>0</v>
      </c>
      <c r="AA504" s="176"/>
      <c r="AB504" s="176" t="n">
        <f aca="false">MAX(0,MIN(K504/AT$485,K504-L504-AB254*'costi immobilizz'!$C$57))</f>
        <v>0</v>
      </c>
      <c r="AC504" s="176"/>
      <c r="AD504" s="176" t="n">
        <f aca="false">MAX(0,MIN(M504/AV$485,M504-N504))</f>
        <v>0</v>
      </c>
      <c r="AE504" s="176"/>
      <c r="AF504" s="176" t="n">
        <f aca="false">MAX(0,MIN(O504/AX$485,O504-P504-AF254*'costi immobilizz'!$C$57))</f>
        <v>0</v>
      </c>
      <c r="AG504" s="128"/>
      <c r="AH504" s="176" t="n">
        <f aca="false">MAX(0,MIN(Q504/AZ$485,Q504-R504))</f>
        <v>0</v>
      </c>
      <c r="AI504" s="128"/>
      <c r="AJ504" s="128"/>
      <c r="AK504" s="128"/>
      <c r="AL504" s="128"/>
      <c r="AM504" s="128"/>
      <c r="AN504" s="128"/>
      <c r="AO504" s="128"/>
      <c r="AP504" s="128"/>
      <c r="AQ504" s="128"/>
      <c r="AR504" s="128"/>
      <c r="AS504" s="128"/>
      <c r="AT504" s="128"/>
      <c r="AU504" s="128"/>
      <c r="AV504" s="128"/>
      <c r="AW504" s="128"/>
      <c r="AX504" s="128"/>
      <c r="AY504" s="128"/>
      <c r="AZ504" s="128"/>
      <c r="BA504" s="128"/>
      <c r="BB504" s="128"/>
    </row>
    <row r="505" customFormat="false" ht="12" hidden="false" customHeight="true" outlineLevel="0" collapsed="false">
      <c r="A505" s="190"/>
      <c r="B505" s="143" t="n">
        <f aca="false">B504+1</f>
        <v>1981</v>
      </c>
      <c r="C505" s="152"/>
      <c r="D505" s="153"/>
      <c r="E505" s="152" t="n">
        <f aca="false">E29*'costi immobilizz'!$C26</f>
        <v>0</v>
      </c>
      <c r="F505" s="153" t="n">
        <f aca="false">F29*'costi immobilizz'!$C26</f>
        <v>0</v>
      </c>
      <c r="G505" s="152" t="n">
        <f aca="false">G29*'costi immobilizz'!$C26</f>
        <v>0</v>
      </c>
      <c r="H505" s="154" t="n">
        <f aca="false">H29*'costi immobilizz'!$C26</f>
        <v>0</v>
      </c>
      <c r="I505" s="154" t="n">
        <f aca="false">I29*'costi immobilizz'!$C26</f>
        <v>0</v>
      </c>
      <c r="J505" s="155" t="n">
        <f aca="false">J29*'costi immobilizz'!$C26</f>
        <v>0</v>
      </c>
      <c r="K505" s="156" t="n">
        <f aca="false">K29*'costi immobilizz'!$C26</f>
        <v>0</v>
      </c>
      <c r="L505" s="154" t="n">
        <f aca="false">L29*'costi immobilizz'!$C26</f>
        <v>0</v>
      </c>
      <c r="M505" s="154" t="n">
        <f aca="false">M29*'costi immobilizz'!$C26</f>
        <v>0</v>
      </c>
      <c r="N505" s="153" t="n">
        <f aca="false">N29*'costi immobilizz'!$C26</f>
        <v>0</v>
      </c>
      <c r="O505" s="152" t="n">
        <f aca="false">O29*'costi immobilizz'!$C26</f>
        <v>0</v>
      </c>
      <c r="P505" s="154" t="n">
        <f aca="false">P29*'costi immobilizz'!$C26</f>
        <v>0</v>
      </c>
      <c r="Q505" s="154" t="n">
        <f aca="false">Q29*'costi immobilizz'!$C26</f>
        <v>0</v>
      </c>
      <c r="R505" s="155" t="n">
        <f aca="false">R29*'costi immobilizz'!$C26</f>
        <v>0</v>
      </c>
      <c r="S505" s="128"/>
      <c r="T505" s="128"/>
      <c r="U505" s="128"/>
      <c r="V505" s="176" t="s">
        <v>80</v>
      </c>
      <c r="W505" s="176"/>
      <c r="X505" s="176" t="n">
        <f aca="false">MAX(0,MIN(G505/AP$485,G505-H505-X255*'costi immobilizz'!$C$57))</f>
        <v>0</v>
      </c>
      <c r="Y505" s="176"/>
      <c r="Z505" s="176" t="n">
        <f aca="false">MAX(0,MIN(I505/AR$485,I505-J505))</f>
        <v>0</v>
      </c>
      <c r="AA505" s="176"/>
      <c r="AB505" s="176" t="n">
        <f aca="false">MAX(0,MIN(K505/AT$485,K505-L505-AB255*'costi immobilizz'!$C$57))</f>
        <v>0</v>
      </c>
      <c r="AC505" s="176"/>
      <c r="AD505" s="176" t="n">
        <f aca="false">MAX(0,MIN(M505/AV$485,M505-N505))</f>
        <v>0</v>
      </c>
      <c r="AE505" s="176"/>
      <c r="AF505" s="176" t="n">
        <f aca="false">MAX(0,MIN(O505/AX$485,O505-P505-AF255*'costi immobilizz'!$C$57))</f>
        <v>0</v>
      </c>
      <c r="AG505" s="128"/>
      <c r="AH505" s="176" t="n">
        <f aca="false">MAX(0,MIN(Q505/AZ$485,Q505-R505))</f>
        <v>0</v>
      </c>
      <c r="AI505" s="128"/>
      <c r="AJ505" s="128"/>
      <c r="AK505" s="128"/>
      <c r="AL505" s="128"/>
      <c r="AM505" s="128"/>
      <c r="AN505" s="128"/>
      <c r="AO505" s="128"/>
      <c r="AP505" s="128"/>
      <c r="AQ505" s="128"/>
      <c r="AR505" s="128"/>
      <c r="AS505" s="128"/>
      <c r="AT505" s="128"/>
      <c r="AU505" s="128"/>
      <c r="AV505" s="128"/>
      <c r="AW505" s="128"/>
      <c r="AX505" s="128"/>
      <c r="AY505" s="128"/>
      <c r="AZ505" s="128"/>
      <c r="BA505" s="128"/>
      <c r="BB505" s="128"/>
    </row>
    <row r="506" customFormat="false" ht="12" hidden="false" customHeight="true" outlineLevel="0" collapsed="false">
      <c r="A506" s="190"/>
      <c r="B506" s="143" t="n">
        <f aca="false">B505+1</f>
        <v>1982</v>
      </c>
      <c r="C506" s="152"/>
      <c r="D506" s="153"/>
      <c r="E506" s="152" t="n">
        <f aca="false">E30*'costi immobilizz'!$C27</f>
        <v>0</v>
      </c>
      <c r="F506" s="153" t="n">
        <f aca="false">F30*'costi immobilizz'!$C27</f>
        <v>0</v>
      </c>
      <c r="G506" s="152" t="n">
        <f aca="false">G30*'costi immobilizz'!$C27</f>
        <v>0</v>
      </c>
      <c r="H506" s="154" t="n">
        <f aca="false">H30*'costi immobilizz'!$C27</f>
        <v>0</v>
      </c>
      <c r="I506" s="154" t="n">
        <f aca="false">I30*'costi immobilizz'!$C27</f>
        <v>0</v>
      </c>
      <c r="J506" s="155" t="n">
        <f aca="false">J30*'costi immobilizz'!$C27</f>
        <v>0</v>
      </c>
      <c r="K506" s="156" t="n">
        <f aca="false">K30*'costi immobilizz'!$C27</f>
        <v>0</v>
      </c>
      <c r="L506" s="154" t="n">
        <f aca="false">L30*'costi immobilizz'!$C27</f>
        <v>0</v>
      </c>
      <c r="M506" s="154" t="n">
        <f aca="false">M30*'costi immobilizz'!$C27</f>
        <v>0</v>
      </c>
      <c r="N506" s="153" t="n">
        <f aca="false">N30*'costi immobilizz'!$C27</f>
        <v>0</v>
      </c>
      <c r="O506" s="152" t="n">
        <f aca="false">O30*'costi immobilizz'!$C27</f>
        <v>0</v>
      </c>
      <c r="P506" s="154" t="n">
        <f aca="false">P30*'costi immobilizz'!$C27</f>
        <v>0</v>
      </c>
      <c r="Q506" s="154" t="n">
        <f aca="false">Q30*'costi immobilizz'!$C27</f>
        <v>0</v>
      </c>
      <c r="R506" s="155" t="n">
        <f aca="false">R30*'costi immobilizz'!$C27</f>
        <v>0</v>
      </c>
      <c r="S506" s="128"/>
      <c r="T506" s="128"/>
      <c r="U506" s="128"/>
      <c r="V506" s="176" t="s">
        <v>80</v>
      </c>
      <c r="W506" s="176"/>
      <c r="X506" s="176" t="n">
        <f aca="false">MAX(0,MIN(G506/AP$485,G506-H506-X256*'costi immobilizz'!$C$57))</f>
        <v>0</v>
      </c>
      <c r="Y506" s="176"/>
      <c r="Z506" s="176" t="n">
        <f aca="false">MAX(0,MIN(I506/AR$485,I506-J506))</f>
        <v>0</v>
      </c>
      <c r="AA506" s="176"/>
      <c r="AB506" s="176" t="n">
        <f aca="false">MAX(0,MIN(K506/AT$485,K506-L506-AB256*'costi immobilizz'!$C$57))</f>
        <v>0</v>
      </c>
      <c r="AC506" s="176"/>
      <c r="AD506" s="176" t="n">
        <f aca="false">MAX(0,MIN(M506/AV$485,M506-N506))</f>
        <v>0</v>
      </c>
      <c r="AE506" s="176"/>
      <c r="AF506" s="176" t="n">
        <f aca="false">MAX(0,MIN(O506/AX$485,O506-P506-AF256*'costi immobilizz'!$C$57))</f>
        <v>0</v>
      </c>
      <c r="AG506" s="128"/>
      <c r="AH506" s="176" t="n">
        <f aca="false">MAX(0,MIN(Q506/AZ$485,Q506-R506))</f>
        <v>0</v>
      </c>
      <c r="AI506" s="128"/>
      <c r="AJ506" s="128"/>
      <c r="AK506" s="128"/>
      <c r="AL506" s="128"/>
      <c r="AM506" s="128"/>
      <c r="AN506" s="128"/>
      <c r="AO506" s="128"/>
      <c r="AP506" s="128"/>
      <c r="AQ506" s="128"/>
      <c r="AR506" s="128"/>
      <c r="AS506" s="128"/>
      <c r="AT506" s="128"/>
      <c r="AU506" s="128"/>
      <c r="AV506" s="128"/>
      <c r="AW506" s="128"/>
      <c r="AX506" s="128"/>
      <c r="AY506" s="128"/>
      <c r="AZ506" s="128"/>
      <c r="BA506" s="128"/>
      <c r="BB506" s="128"/>
    </row>
    <row r="507" customFormat="false" ht="12" hidden="false" customHeight="true" outlineLevel="0" collapsed="false">
      <c r="A507" s="190"/>
      <c r="B507" s="143" t="n">
        <f aca="false">B506+1</f>
        <v>1983</v>
      </c>
      <c r="C507" s="152"/>
      <c r="D507" s="153"/>
      <c r="E507" s="152" t="n">
        <f aca="false">E31*'costi immobilizz'!$C28</f>
        <v>0</v>
      </c>
      <c r="F507" s="153" t="n">
        <f aca="false">F31*'costi immobilizz'!$C28</f>
        <v>0</v>
      </c>
      <c r="G507" s="152" t="n">
        <f aca="false">G31*'costi immobilizz'!$C28</f>
        <v>0</v>
      </c>
      <c r="H507" s="154" t="n">
        <f aca="false">H31*'costi immobilizz'!$C28</f>
        <v>0</v>
      </c>
      <c r="I507" s="154" t="n">
        <f aca="false">I31*'costi immobilizz'!$C28</f>
        <v>0</v>
      </c>
      <c r="J507" s="155" t="n">
        <f aca="false">J31*'costi immobilizz'!$C28</f>
        <v>0</v>
      </c>
      <c r="K507" s="156" t="n">
        <f aca="false">K31*'costi immobilizz'!$C28</f>
        <v>0</v>
      </c>
      <c r="L507" s="154" t="n">
        <f aca="false">L31*'costi immobilizz'!$C28</f>
        <v>0</v>
      </c>
      <c r="M507" s="154" t="n">
        <f aca="false">M31*'costi immobilizz'!$C28</f>
        <v>0</v>
      </c>
      <c r="N507" s="153" t="n">
        <f aca="false">N31*'costi immobilizz'!$C28</f>
        <v>0</v>
      </c>
      <c r="O507" s="152" t="n">
        <f aca="false">O31*'costi immobilizz'!$C28</f>
        <v>0</v>
      </c>
      <c r="P507" s="154" t="n">
        <f aca="false">P31*'costi immobilizz'!$C28</f>
        <v>0</v>
      </c>
      <c r="Q507" s="154" t="n">
        <f aca="false">Q31*'costi immobilizz'!$C28</f>
        <v>0</v>
      </c>
      <c r="R507" s="155" t="n">
        <f aca="false">R31*'costi immobilizz'!$C28</f>
        <v>0</v>
      </c>
      <c r="S507" s="128"/>
      <c r="T507" s="128"/>
      <c r="U507" s="128"/>
      <c r="V507" s="176" t="s">
        <v>80</v>
      </c>
      <c r="W507" s="176"/>
      <c r="X507" s="176" t="n">
        <f aca="false">MAX(0,MIN(G507/AP$485,G507-H507-X257*'costi immobilizz'!$C$57))</f>
        <v>0</v>
      </c>
      <c r="Y507" s="176"/>
      <c r="Z507" s="176" t="n">
        <f aca="false">MAX(0,MIN(I507/AR$485,I507-J507))</f>
        <v>0</v>
      </c>
      <c r="AA507" s="176"/>
      <c r="AB507" s="176" t="n">
        <f aca="false">MAX(0,MIN(K507/AT$485,K507-L507-AB257*'costi immobilizz'!$C$57))</f>
        <v>0</v>
      </c>
      <c r="AC507" s="176"/>
      <c r="AD507" s="176" t="n">
        <f aca="false">MAX(0,MIN(M507/AV$485,M507-N507))</f>
        <v>0</v>
      </c>
      <c r="AE507" s="176"/>
      <c r="AF507" s="176" t="n">
        <f aca="false">MAX(0,MIN(O507/AX$485,O507-P507-AF257*'costi immobilizz'!$C$57))</f>
        <v>0</v>
      </c>
      <c r="AG507" s="128"/>
      <c r="AH507" s="176" t="n">
        <f aca="false">MAX(0,MIN(Q507/AZ$485,Q507-R507))</f>
        <v>0</v>
      </c>
      <c r="AI507" s="128"/>
      <c r="AJ507" s="128"/>
      <c r="AK507" s="128"/>
      <c r="AL507" s="128"/>
      <c r="AM507" s="128"/>
      <c r="AN507" s="128"/>
      <c r="AO507" s="128"/>
      <c r="AP507" s="128"/>
      <c r="AQ507" s="128"/>
      <c r="AR507" s="128"/>
      <c r="AS507" s="128"/>
      <c r="AT507" s="128"/>
      <c r="AU507" s="128"/>
      <c r="AV507" s="128"/>
      <c r="AW507" s="128"/>
      <c r="AX507" s="128"/>
      <c r="AY507" s="128"/>
      <c r="AZ507" s="128"/>
      <c r="BA507" s="128"/>
      <c r="BB507" s="128"/>
    </row>
    <row r="508" customFormat="false" ht="12" hidden="false" customHeight="true" outlineLevel="0" collapsed="false">
      <c r="A508" s="190"/>
      <c r="B508" s="143" t="n">
        <f aca="false">B507+1</f>
        <v>1984</v>
      </c>
      <c r="C508" s="152"/>
      <c r="D508" s="153"/>
      <c r="E508" s="152" t="n">
        <f aca="false">E32*'costi immobilizz'!$C29</f>
        <v>0</v>
      </c>
      <c r="F508" s="153" t="n">
        <f aca="false">F32*'costi immobilizz'!$C29</f>
        <v>0</v>
      </c>
      <c r="G508" s="152" t="n">
        <f aca="false">G32*'costi immobilizz'!$C29</f>
        <v>0</v>
      </c>
      <c r="H508" s="154" t="n">
        <f aca="false">H32*'costi immobilizz'!$C29</f>
        <v>0</v>
      </c>
      <c r="I508" s="154" t="n">
        <f aca="false">I32*'costi immobilizz'!$C29</f>
        <v>0</v>
      </c>
      <c r="J508" s="155" t="n">
        <f aca="false">J32*'costi immobilizz'!$C29</f>
        <v>0</v>
      </c>
      <c r="K508" s="156" t="n">
        <f aca="false">K32*'costi immobilizz'!$C29</f>
        <v>0</v>
      </c>
      <c r="L508" s="154" t="n">
        <f aca="false">L32*'costi immobilizz'!$C29</f>
        <v>0</v>
      </c>
      <c r="M508" s="154" t="n">
        <f aca="false">M32*'costi immobilizz'!$C29</f>
        <v>0</v>
      </c>
      <c r="N508" s="153" t="n">
        <f aca="false">N32*'costi immobilizz'!$C29</f>
        <v>0</v>
      </c>
      <c r="O508" s="152" t="n">
        <f aca="false">O32*'costi immobilizz'!$C29</f>
        <v>0</v>
      </c>
      <c r="P508" s="154" t="n">
        <f aca="false">P32*'costi immobilizz'!$C29</f>
        <v>0</v>
      </c>
      <c r="Q508" s="154" t="n">
        <f aca="false">Q32*'costi immobilizz'!$C29</f>
        <v>0</v>
      </c>
      <c r="R508" s="155" t="n">
        <f aca="false">R32*'costi immobilizz'!$C29</f>
        <v>0</v>
      </c>
      <c r="S508" s="128"/>
      <c r="T508" s="128"/>
      <c r="U508" s="128"/>
      <c r="V508" s="176" t="s">
        <v>80</v>
      </c>
      <c r="W508" s="176"/>
      <c r="X508" s="176" t="n">
        <f aca="false">MAX(0,MIN(G508/AP$485,G508-H508-X258*'costi immobilizz'!$C$57))</f>
        <v>0</v>
      </c>
      <c r="Y508" s="176"/>
      <c r="Z508" s="176" t="n">
        <f aca="false">MAX(0,MIN(I508/AR$485,I508-J508))</f>
        <v>0</v>
      </c>
      <c r="AA508" s="176"/>
      <c r="AB508" s="176" t="n">
        <f aca="false">MAX(0,MIN(K508/AT$485,K508-L508-AB258*'costi immobilizz'!$C$57))</f>
        <v>0</v>
      </c>
      <c r="AC508" s="176"/>
      <c r="AD508" s="176" t="n">
        <f aca="false">MAX(0,MIN(M508/AV$485,M508-N508))</f>
        <v>0</v>
      </c>
      <c r="AE508" s="176"/>
      <c r="AF508" s="176" t="n">
        <f aca="false">MAX(0,MIN(O508/AX$485,O508-P508-AF258*'costi immobilizz'!$C$57))</f>
        <v>0</v>
      </c>
      <c r="AG508" s="128"/>
      <c r="AH508" s="176" t="n">
        <f aca="false">MAX(0,MIN(Q508/AZ$485,Q508-R508))</f>
        <v>0</v>
      </c>
      <c r="AI508" s="128"/>
      <c r="AJ508" s="128"/>
      <c r="AK508" s="128"/>
      <c r="AL508" s="128"/>
      <c r="AM508" s="128"/>
      <c r="AN508" s="128"/>
      <c r="AO508" s="128"/>
      <c r="AP508" s="128"/>
      <c r="AQ508" s="128"/>
      <c r="AR508" s="128"/>
      <c r="AS508" s="128"/>
      <c r="AT508" s="128"/>
      <c r="AU508" s="128"/>
      <c r="AV508" s="128"/>
      <c r="AW508" s="128"/>
      <c r="AX508" s="128"/>
      <c r="AY508" s="128"/>
      <c r="AZ508" s="128"/>
      <c r="BA508" s="128"/>
      <c r="BB508" s="128"/>
    </row>
    <row r="509" customFormat="false" ht="12" hidden="false" customHeight="true" outlineLevel="0" collapsed="false">
      <c r="A509" s="190"/>
      <c r="B509" s="143" t="n">
        <f aca="false">B508+1</f>
        <v>1985</v>
      </c>
      <c r="C509" s="152"/>
      <c r="D509" s="153"/>
      <c r="E509" s="152" t="n">
        <f aca="false">E33*'costi immobilizz'!$C30</f>
        <v>0</v>
      </c>
      <c r="F509" s="153" t="n">
        <f aca="false">F33*'costi immobilizz'!$C30</f>
        <v>0</v>
      </c>
      <c r="G509" s="152" t="n">
        <f aca="false">G33*'costi immobilizz'!$C30</f>
        <v>0</v>
      </c>
      <c r="H509" s="154" t="n">
        <f aca="false">H33*'costi immobilizz'!$C30</f>
        <v>0</v>
      </c>
      <c r="I509" s="154" t="n">
        <f aca="false">I33*'costi immobilizz'!$C30</f>
        <v>0</v>
      </c>
      <c r="J509" s="155" t="n">
        <f aca="false">J33*'costi immobilizz'!$C30</f>
        <v>0</v>
      </c>
      <c r="K509" s="156" t="n">
        <f aca="false">K33*'costi immobilizz'!$C30</f>
        <v>0</v>
      </c>
      <c r="L509" s="154" t="n">
        <f aca="false">L33*'costi immobilizz'!$C30</f>
        <v>0</v>
      </c>
      <c r="M509" s="154" t="n">
        <f aca="false">M33*'costi immobilizz'!$C30</f>
        <v>0</v>
      </c>
      <c r="N509" s="153" t="n">
        <f aca="false">N33*'costi immobilizz'!$C30</f>
        <v>0</v>
      </c>
      <c r="O509" s="152" t="n">
        <f aca="false">O33*'costi immobilizz'!$C30</f>
        <v>0</v>
      </c>
      <c r="P509" s="154" t="n">
        <f aca="false">P33*'costi immobilizz'!$C30</f>
        <v>0</v>
      </c>
      <c r="Q509" s="154" t="n">
        <f aca="false">Q33*'costi immobilizz'!$C30</f>
        <v>0</v>
      </c>
      <c r="R509" s="155" t="n">
        <f aca="false">R33*'costi immobilizz'!$C30</f>
        <v>0</v>
      </c>
      <c r="S509" s="128"/>
      <c r="T509" s="128"/>
      <c r="U509" s="128"/>
      <c r="V509" s="176" t="s">
        <v>80</v>
      </c>
      <c r="W509" s="176"/>
      <c r="X509" s="176" t="n">
        <f aca="false">MAX(0,MIN(G509/AP$485,G509-H509-X259*'costi immobilizz'!$C$57))</f>
        <v>0</v>
      </c>
      <c r="Y509" s="176"/>
      <c r="Z509" s="176" t="n">
        <f aca="false">MAX(0,MIN(I509/AR$485,I509-J509))</f>
        <v>0</v>
      </c>
      <c r="AA509" s="176"/>
      <c r="AB509" s="176" t="n">
        <f aca="false">MAX(0,MIN(K509/AT$485,K509-L509-AB259*'costi immobilizz'!$C$57))</f>
        <v>0</v>
      </c>
      <c r="AC509" s="176"/>
      <c r="AD509" s="176" t="n">
        <f aca="false">MAX(0,MIN(M509/AV$485,M509-N509))</f>
        <v>0</v>
      </c>
      <c r="AE509" s="176"/>
      <c r="AF509" s="176" t="n">
        <f aca="false">MAX(0,MIN(O509/AX$485,O509-P509-AF259*'costi immobilizz'!$C$57))</f>
        <v>0</v>
      </c>
      <c r="AG509" s="128"/>
      <c r="AH509" s="176" t="n">
        <f aca="false">MAX(0,MIN(Q509/AZ$485,Q509-R509))</f>
        <v>0</v>
      </c>
      <c r="AI509" s="128"/>
      <c r="AJ509" s="128"/>
      <c r="AK509" s="128"/>
      <c r="AL509" s="128"/>
      <c r="AM509" s="128"/>
      <c r="AN509" s="128"/>
      <c r="AO509" s="128"/>
      <c r="AP509" s="128"/>
      <c r="AQ509" s="128"/>
      <c r="AR509" s="128"/>
      <c r="AS509" s="128"/>
      <c r="AT509" s="128"/>
      <c r="AU509" s="128"/>
      <c r="AV509" s="128"/>
      <c r="AW509" s="128"/>
      <c r="AX509" s="128"/>
      <c r="AY509" s="128"/>
      <c r="AZ509" s="128"/>
      <c r="BA509" s="128"/>
      <c r="BB509" s="128"/>
    </row>
    <row r="510" customFormat="false" ht="12" hidden="false" customHeight="true" outlineLevel="0" collapsed="false">
      <c r="A510" s="190"/>
      <c r="B510" s="143" t="n">
        <f aca="false">B509+1</f>
        <v>1986</v>
      </c>
      <c r="C510" s="152"/>
      <c r="D510" s="153"/>
      <c r="E510" s="152" t="n">
        <f aca="false">E34*'costi immobilizz'!$C31</f>
        <v>0</v>
      </c>
      <c r="F510" s="153" t="n">
        <f aca="false">F34*'costi immobilizz'!$C31</f>
        <v>0</v>
      </c>
      <c r="G510" s="152" t="n">
        <f aca="false">G34*'costi immobilizz'!$C31</f>
        <v>0</v>
      </c>
      <c r="H510" s="154" t="n">
        <f aca="false">H34*'costi immobilizz'!$C31</f>
        <v>0</v>
      </c>
      <c r="I510" s="154" t="n">
        <f aca="false">I34*'costi immobilizz'!$C31</f>
        <v>0</v>
      </c>
      <c r="J510" s="155" t="n">
        <f aca="false">J34*'costi immobilizz'!$C31</f>
        <v>0</v>
      </c>
      <c r="K510" s="156" t="n">
        <f aca="false">K34*'costi immobilizz'!$C31</f>
        <v>0</v>
      </c>
      <c r="L510" s="154" t="n">
        <f aca="false">L34*'costi immobilizz'!$C31</f>
        <v>0</v>
      </c>
      <c r="M510" s="154" t="n">
        <f aca="false">M34*'costi immobilizz'!$C31</f>
        <v>0</v>
      </c>
      <c r="N510" s="153" t="n">
        <f aca="false">N34*'costi immobilizz'!$C31</f>
        <v>0</v>
      </c>
      <c r="O510" s="152" t="n">
        <f aca="false">O34*'costi immobilizz'!$C31</f>
        <v>0</v>
      </c>
      <c r="P510" s="154" t="n">
        <f aca="false">P34*'costi immobilizz'!$C31</f>
        <v>0</v>
      </c>
      <c r="Q510" s="154" t="n">
        <f aca="false">Q34*'costi immobilizz'!$C31</f>
        <v>0</v>
      </c>
      <c r="R510" s="155" t="n">
        <f aca="false">R34*'costi immobilizz'!$C31</f>
        <v>0</v>
      </c>
      <c r="S510" s="128"/>
      <c r="T510" s="128"/>
      <c r="U510" s="128"/>
      <c r="V510" s="176" t="s">
        <v>80</v>
      </c>
      <c r="W510" s="176"/>
      <c r="X510" s="176" t="n">
        <f aca="false">MAX(0,MIN(G510/AP$485,G510-H510-X260*'costi immobilizz'!$C$57))</f>
        <v>0</v>
      </c>
      <c r="Y510" s="176"/>
      <c r="Z510" s="176" t="n">
        <f aca="false">MAX(0,MIN(I510/AR$485,I510-J510))</f>
        <v>0</v>
      </c>
      <c r="AA510" s="176"/>
      <c r="AB510" s="176" t="n">
        <f aca="false">MAX(0,MIN(K510/AT$485,K510-L510-AB260*'costi immobilizz'!$C$57))</f>
        <v>0</v>
      </c>
      <c r="AC510" s="176"/>
      <c r="AD510" s="176" t="n">
        <f aca="false">MAX(0,MIN(M510/AV$485,M510-N510))</f>
        <v>0</v>
      </c>
      <c r="AE510" s="176"/>
      <c r="AF510" s="176" t="n">
        <f aca="false">MAX(0,MIN(O510/AX$485,O510-P510-AF260*'costi immobilizz'!$C$57))</f>
        <v>0</v>
      </c>
      <c r="AG510" s="128"/>
      <c r="AH510" s="176" t="n">
        <f aca="false">MAX(0,MIN(Q510/AZ$485,Q510-R510))</f>
        <v>0</v>
      </c>
      <c r="AI510" s="128"/>
      <c r="AJ510" s="128"/>
      <c r="AK510" s="128"/>
      <c r="AL510" s="128"/>
      <c r="AM510" s="128"/>
      <c r="AN510" s="128"/>
      <c r="AO510" s="128"/>
      <c r="AP510" s="128"/>
      <c r="AQ510" s="128"/>
      <c r="AR510" s="128"/>
      <c r="AS510" s="128"/>
      <c r="AT510" s="128"/>
      <c r="AU510" s="128"/>
      <c r="AV510" s="128"/>
      <c r="AW510" s="128"/>
      <c r="AX510" s="128"/>
      <c r="AY510" s="128"/>
      <c r="AZ510" s="128"/>
      <c r="BA510" s="128"/>
      <c r="BB510" s="128"/>
    </row>
    <row r="511" customFormat="false" ht="12" hidden="false" customHeight="true" outlineLevel="0" collapsed="false">
      <c r="A511" s="190"/>
      <c r="B511" s="143" t="n">
        <f aca="false">B510+1</f>
        <v>1987</v>
      </c>
      <c r="C511" s="152"/>
      <c r="D511" s="153"/>
      <c r="E511" s="152" t="n">
        <f aca="false">E35*'costi immobilizz'!$C32</f>
        <v>0</v>
      </c>
      <c r="F511" s="153" t="n">
        <f aca="false">F35*'costi immobilizz'!$C32</f>
        <v>0</v>
      </c>
      <c r="G511" s="152" t="n">
        <f aca="false">G35*'costi immobilizz'!$C32</f>
        <v>0</v>
      </c>
      <c r="H511" s="154" t="n">
        <f aca="false">H35*'costi immobilizz'!$C32</f>
        <v>0</v>
      </c>
      <c r="I511" s="154" t="n">
        <f aca="false">I35*'costi immobilizz'!$C32</f>
        <v>0</v>
      </c>
      <c r="J511" s="155" t="n">
        <f aca="false">J35*'costi immobilizz'!$C32</f>
        <v>0</v>
      </c>
      <c r="K511" s="156" t="n">
        <f aca="false">K35*'costi immobilizz'!$C32</f>
        <v>0</v>
      </c>
      <c r="L511" s="154" t="n">
        <f aca="false">L35*'costi immobilizz'!$C32</f>
        <v>0</v>
      </c>
      <c r="M511" s="154" t="n">
        <f aca="false">M35*'costi immobilizz'!$C32</f>
        <v>0</v>
      </c>
      <c r="N511" s="153" t="n">
        <f aca="false">N35*'costi immobilizz'!$C32</f>
        <v>0</v>
      </c>
      <c r="O511" s="152" t="n">
        <f aca="false">O35*'costi immobilizz'!$C32</f>
        <v>0</v>
      </c>
      <c r="P511" s="154" t="n">
        <f aca="false">P35*'costi immobilizz'!$C32</f>
        <v>0</v>
      </c>
      <c r="Q511" s="154" t="n">
        <f aca="false">Q35*'costi immobilizz'!$C32</f>
        <v>0</v>
      </c>
      <c r="R511" s="155" t="n">
        <f aca="false">R35*'costi immobilizz'!$C32</f>
        <v>0</v>
      </c>
      <c r="S511" s="128"/>
      <c r="T511" s="128"/>
      <c r="U511" s="128"/>
      <c r="V511" s="176" t="s">
        <v>80</v>
      </c>
      <c r="W511" s="176"/>
      <c r="X511" s="176" t="n">
        <f aca="false">MAX(0,MIN(G511/AP$485,G511-H511-X261*'costi immobilizz'!$C$57))</f>
        <v>0</v>
      </c>
      <c r="Y511" s="176"/>
      <c r="Z511" s="176" t="n">
        <f aca="false">MAX(0,MIN(I511/AR$485,I511-J511))</f>
        <v>0</v>
      </c>
      <c r="AA511" s="176"/>
      <c r="AB511" s="176" t="n">
        <f aca="false">MAX(0,MIN(K511/AT$485,K511-L511-AB261*'costi immobilizz'!$C$57))</f>
        <v>0</v>
      </c>
      <c r="AC511" s="176"/>
      <c r="AD511" s="176" t="n">
        <f aca="false">MAX(0,MIN(M511/AV$485,M511-N511))</f>
        <v>0</v>
      </c>
      <c r="AE511" s="176"/>
      <c r="AF511" s="176" t="n">
        <f aca="false">MAX(0,MIN(O511/AX$485,O511-P511-AF261*'costi immobilizz'!$C$57))</f>
        <v>0</v>
      </c>
      <c r="AG511" s="128"/>
      <c r="AH511" s="176" t="n">
        <f aca="false">MAX(0,MIN(Q511/AZ$485,Q511-R511))</f>
        <v>0</v>
      </c>
      <c r="AI511" s="128"/>
      <c r="AJ511" s="128"/>
      <c r="AK511" s="128"/>
      <c r="AL511" s="128"/>
      <c r="AM511" s="128"/>
      <c r="AN511" s="128"/>
      <c r="AO511" s="128"/>
      <c r="AP511" s="128"/>
      <c r="AQ511" s="128"/>
      <c r="AR511" s="128"/>
      <c r="AS511" s="128"/>
      <c r="AT511" s="128"/>
      <c r="AU511" s="128"/>
      <c r="AV511" s="128"/>
      <c r="AW511" s="128"/>
      <c r="AX511" s="128"/>
      <c r="AY511" s="128"/>
      <c r="AZ511" s="128"/>
      <c r="BA511" s="128"/>
      <c r="BB511" s="128"/>
    </row>
    <row r="512" customFormat="false" ht="12" hidden="false" customHeight="true" outlineLevel="0" collapsed="false">
      <c r="A512" s="190"/>
      <c r="B512" s="143" t="n">
        <f aca="false">B511+1</f>
        <v>1988</v>
      </c>
      <c r="C512" s="152"/>
      <c r="D512" s="153"/>
      <c r="E512" s="152" t="n">
        <f aca="false">E36*'costi immobilizz'!$C33</f>
        <v>0</v>
      </c>
      <c r="F512" s="153" t="n">
        <f aca="false">F36*'costi immobilizz'!$C33</f>
        <v>0</v>
      </c>
      <c r="G512" s="152" t="n">
        <f aca="false">G36*'costi immobilizz'!$C33</f>
        <v>0</v>
      </c>
      <c r="H512" s="154" t="n">
        <f aca="false">H36*'costi immobilizz'!$C33</f>
        <v>0</v>
      </c>
      <c r="I512" s="154" t="n">
        <f aca="false">I36*'costi immobilizz'!$C33</f>
        <v>0</v>
      </c>
      <c r="J512" s="155" t="n">
        <f aca="false">J36*'costi immobilizz'!$C33</f>
        <v>0</v>
      </c>
      <c r="K512" s="156" t="n">
        <f aca="false">K36*'costi immobilizz'!$C33</f>
        <v>0</v>
      </c>
      <c r="L512" s="154" t="n">
        <f aca="false">L36*'costi immobilizz'!$C33</f>
        <v>0</v>
      </c>
      <c r="M512" s="154" t="n">
        <f aca="false">M36*'costi immobilizz'!$C33</f>
        <v>0</v>
      </c>
      <c r="N512" s="153" t="n">
        <f aca="false">N36*'costi immobilizz'!$C33</f>
        <v>0</v>
      </c>
      <c r="O512" s="152" t="n">
        <f aca="false">O36*'costi immobilizz'!$C33</f>
        <v>0</v>
      </c>
      <c r="P512" s="154" t="n">
        <f aca="false">P36*'costi immobilizz'!$C33</f>
        <v>0</v>
      </c>
      <c r="Q512" s="154" t="n">
        <f aca="false">Q36*'costi immobilizz'!$C33</f>
        <v>0</v>
      </c>
      <c r="R512" s="155" t="n">
        <f aca="false">R36*'costi immobilizz'!$C33</f>
        <v>0</v>
      </c>
      <c r="S512" s="128"/>
      <c r="T512" s="128"/>
      <c r="U512" s="128"/>
      <c r="V512" s="176" t="s">
        <v>80</v>
      </c>
      <c r="W512" s="176"/>
      <c r="X512" s="176" t="n">
        <f aca="false">MAX(0,MIN(G512/AP$485,G512-H512-X262*'costi immobilizz'!$C$57))</f>
        <v>0</v>
      </c>
      <c r="Y512" s="176"/>
      <c r="Z512" s="176" t="n">
        <f aca="false">MAX(0,MIN(I512/AR$485,I512-J512))</f>
        <v>0</v>
      </c>
      <c r="AA512" s="176"/>
      <c r="AB512" s="176" t="n">
        <f aca="false">MAX(0,MIN(K512/AT$485,K512-L512-AB262*'costi immobilizz'!$C$57))</f>
        <v>0</v>
      </c>
      <c r="AC512" s="176"/>
      <c r="AD512" s="176" t="n">
        <f aca="false">MAX(0,MIN(M512/AV$485,M512-N512))</f>
        <v>0</v>
      </c>
      <c r="AE512" s="176"/>
      <c r="AF512" s="176" t="n">
        <f aca="false">MAX(0,MIN(O512/AX$485,O512-P512-AF262*'costi immobilizz'!$C$57))</f>
        <v>0</v>
      </c>
      <c r="AG512" s="128"/>
      <c r="AH512" s="176" t="n">
        <f aca="false">MAX(0,MIN(Q512/AZ$485,Q512-R512))</f>
        <v>0</v>
      </c>
      <c r="AI512" s="128"/>
      <c r="AJ512" s="128"/>
      <c r="AK512" s="128"/>
      <c r="AL512" s="128"/>
      <c r="AM512" s="128"/>
      <c r="AN512" s="128"/>
      <c r="AO512" s="128"/>
      <c r="AP512" s="128"/>
      <c r="AQ512" s="128"/>
      <c r="AR512" s="128"/>
      <c r="AS512" s="128"/>
      <c r="AT512" s="128"/>
      <c r="AU512" s="128"/>
      <c r="AV512" s="128"/>
      <c r="AW512" s="128"/>
      <c r="AX512" s="128"/>
      <c r="AY512" s="128"/>
      <c r="AZ512" s="128"/>
      <c r="BA512" s="128"/>
      <c r="BB512" s="128"/>
    </row>
    <row r="513" customFormat="false" ht="12" hidden="false" customHeight="true" outlineLevel="0" collapsed="false">
      <c r="A513" s="190"/>
      <c r="B513" s="143" t="n">
        <f aca="false">B512+1</f>
        <v>1989</v>
      </c>
      <c r="C513" s="152"/>
      <c r="D513" s="153"/>
      <c r="E513" s="152" t="n">
        <f aca="false">E37*'costi immobilizz'!$C34</f>
        <v>0</v>
      </c>
      <c r="F513" s="153" t="n">
        <f aca="false">F37*'costi immobilizz'!$C34</f>
        <v>0</v>
      </c>
      <c r="G513" s="152" t="n">
        <f aca="false">G37*'costi immobilizz'!$C34</f>
        <v>0</v>
      </c>
      <c r="H513" s="154" t="n">
        <f aca="false">H37*'costi immobilizz'!$C34</f>
        <v>0</v>
      </c>
      <c r="I513" s="154" t="n">
        <f aca="false">I37*'costi immobilizz'!$C34</f>
        <v>0</v>
      </c>
      <c r="J513" s="155" t="n">
        <f aca="false">J37*'costi immobilizz'!$C34</f>
        <v>0</v>
      </c>
      <c r="K513" s="156" t="n">
        <f aca="false">K37*'costi immobilizz'!$C34</f>
        <v>0</v>
      </c>
      <c r="L513" s="154" t="n">
        <f aca="false">L37*'costi immobilizz'!$C34</f>
        <v>0</v>
      </c>
      <c r="M513" s="154" t="n">
        <f aca="false">M37*'costi immobilizz'!$C34</f>
        <v>0</v>
      </c>
      <c r="N513" s="153" t="n">
        <f aca="false">N37*'costi immobilizz'!$C34</f>
        <v>0</v>
      </c>
      <c r="O513" s="152" t="n">
        <f aca="false">O37*'costi immobilizz'!$C34</f>
        <v>0</v>
      </c>
      <c r="P513" s="154" t="n">
        <f aca="false">P37*'costi immobilizz'!$C34</f>
        <v>0</v>
      </c>
      <c r="Q513" s="154" t="n">
        <f aca="false">Q37*'costi immobilizz'!$C34</f>
        <v>0</v>
      </c>
      <c r="R513" s="155" t="n">
        <f aca="false">R37*'costi immobilizz'!$C34</f>
        <v>0</v>
      </c>
      <c r="S513" s="128"/>
      <c r="T513" s="128"/>
      <c r="U513" s="128"/>
      <c r="V513" s="176" t="s">
        <v>80</v>
      </c>
      <c r="W513" s="176"/>
      <c r="X513" s="176" t="n">
        <f aca="false">MAX(0,MIN(G513/AP$485,G513-H513-X263*'costi immobilizz'!$C$57))</f>
        <v>0</v>
      </c>
      <c r="Y513" s="176"/>
      <c r="Z513" s="176" t="n">
        <f aca="false">MAX(0,MIN(I513/AR$485,I513-J513))</f>
        <v>0</v>
      </c>
      <c r="AA513" s="176"/>
      <c r="AB513" s="176" t="n">
        <f aca="false">MAX(0,MIN(K513/AT$485,K513-L513-AB263*'costi immobilizz'!$C$57))</f>
        <v>0</v>
      </c>
      <c r="AC513" s="176"/>
      <c r="AD513" s="176" t="n">
        <f aca="false">MAX(0,MIN(M513/AV$485,M513-N513))</f>
        <v>0</v>
      </c>
      <c r="AE513" s="176"/>
      <c r="AF513" s="176" t="n">
        <f aca="false">MAX(0,MIN(O513/AX$485,O513-P513-AF263*'costi immobilizz'!$C$57))</f>
        <v>0</v>
      </c>
      <c r="AG513" s="128"/>
      <c r="AH513" s="176" t="n">
        <f aca="false">MAX(0,MIN(Q513/AZ$485,Q513-R513))</f>
        <v>0</v>
      </c>
      <c r="AI513" s="128"/>
      <c r="AJ513" s="128"/>
      <c r="AK513" s="128"/>
      <c r="AL513" s="128"/>
      <c r="AM513" s="128"/>
      <c r="AN513" s="128"/>
      <c r="AO513" s="128"/>
      <c r="AP513" s="128"/>
      <c r="AQ513" s="128"/>
      <c r="AR513" s="128"/>
      <c r="AS513" s="128"/>
      <c r="AT513" s="128"/>
      <c r="AU513" s="128"/>
      <c r="AV513" s="128"/>
      <c r="AW513" s="128"/>
      <c r="AX513" s="128"/>
      <c r="AY513" s="128"/>
      <c r="AZ513" s="128"/>
      <c r="BA513" s="128"/>
      <c r="BB513" s="128"/>
    </row>
    <row r="514" customFormat="false" ht="12" hidden="false" customHeight="true" outlineLevel="0" collapsed="false">
      <c r="A514" s="190"/>
      <c r="B514" s="143" t="n">
        <f aca="false">B513+1</f>
        <v>1990</v>
      </c>
      <c r="C514" s="152"/>
      <c r="D514" s="153"/>
      <c r="E514" s="152" t="n">
        <f aca="false">E38*'costi immobilizz'!$C35</f>
        <v>0</v>
      </c>
      <c r="F514" s="153" t="n">
        <f aca="false">F38*'costi immobilizz'!$C35</f>
        <v>0</v>
      </c>
      <c r="G514" s="152" t="n">
        <f aca="false">G38*'costi immobilizz'!$C35</f>
        <v>0</v>
      </c>
      <c r="H514" s="154" t="n">
        <f aca="false">H38*'costi immobilizz'!$C35</f>
        <v>0</v>
      </c>
      <c r="I514" s="154" t="n">
        <f aca="false">I38*'costi immobilizz'!$C35</f>
        <v>0</v>
      </c>
      <c r="J514" s="155" t="n">
        <f aca="false">J38*'costi immobilizz'!$C35</f>
        <v>0</v>
      </c>
      <c r="K514" s="156" t="n">
        <f aca="false">K38*'costi immobilizz'!$C35</f>
        <v>0</v>
      </c>
      <c r="L514" s="154" t="n">
        <f aca="false">L38*'costi immobilizz'!$C35</f>
        <v>0</v>
      </c>
      <c r="M514" s="154" t="n">
        <f aca="false">M38*'costi immobilizz'!$C35</f>
        <v>0</v>
      </c>
      <c r="N514" s="153" t="n">
        <f aca="false">N38*'costi immobilizz'!$C35</f>
        <v>0</v>
      </c>
      <c r="O514" s="152" t="n">
        <f aca="false">O38*'costi immobilizz'!$C35</f>
        <v>0</v>
      </c>
      <c r="P514" s="154" t="n">
        <f aca="false">P38*'costi immobilizz'!$C35</f>
        <v>0</v>
      </c>
      <c r="Q514" s="154" t="n">
        <f aca="false">Q38*'costi immobilizz'!$C35</f>
        <v>0</v>
      </c>
      <c r="R514" s="155" t="n">
        <f aca="false">R38*'costi immobilizz'!$C35</f>
        <v>0</v>
      </c>
      <c r="S514" s="128"/>
      <c r="T514" s="128"/>
      <c r="U514" s="128"/>
      <c r="V514" s="176" t="s">
        <v>80</v>
      </c>
      <c r="W514" s="176"/>
      <c r="X514" s="176" t="n">
        <f aca="false">MAX(0,MIN(G514/AP$485,G514-H514-X264*'costi immobilizz'!$C$57))</f>
        <v>0</v>
      </c>
      <c r="Y514" s="176"/>
      <c r="Z514" s="176" t="n">
        <f aca="false">MAX(0,MIN(I514/AR$485,I514-J514))</f>
        <v>0</v>
      </c>
      <c r="AA514" s="176"/>
      <c r="AB514" s="176" t="n">
        <f aca="false">MAX(0,MIN(K514/AT$485,K514-L514-AB264*'costi immobilizz'!$C$57))</f>
        <v>0</v>
      </c>
      <c r="AC514" s="176"/>
      <c r="AD514" s="176" t="n">
        <f aca="false">MAX(0,MIN(M514/AV$485,M514-N514))</f>
        <v>0</v>
      </c>
      <c r="AE514" s="176"/>
      <c r="AF514" s="176" t="n">
        <f aca="false">MAX(0,MIN(O514/AX$485,O514-P514-AF264*'costi immobilizz'!$C$57))</f>
        <v>0</v>
      </c>
      <c r="AG514" s="128"/>
      <c r="AH514" s="176" t="n">
        <f aca="false">MAX(0,MIN(Q514/AZ$485,Q514-R514))</f>
        <v>0</v>
      </c>
      <c r="AI514" s="128"/>
      <c r="AJ514" s="128"/>
      <c r="AK514" s="128"/>
      <c r="AL514" s="128"/>
      <c r="AM514" s="128"/>
      <c r="AN514" s="128"/>
      <c r="AO514" s="128"/>
      <c r="AP514" s="128"/>
      <c r="AQ514" s="128"/>
      <c r="AR514" s="128"/>
      <c r="AS514" s="128"/>
      <c r="AT514" s="128"/>
      <c r="AU514" s="128"/>
      <c r="AV514" s="128"/>
      <c r="AW514" s="128"/>
      <c r="AX514" s="128"/>
      <c r="AY514" s="128"/>
      <c r="AZ514" s="128"/>
      <c r="BA514" s="128"/>
      <c r="BB514" s="128"/>
    </row>
    <row r="515" customFormat="false" ht="12" hidden="false" customHeight="true" outlineLevel="0" collapsed="false">
      <c r="A515" s="190"/>
      <c r="B515" s="143" t="n">
        <f aca="false">B514+1</f>
        <v>1991</v>
      </c>
      <c r="C515" s="152"/>
      <c r="D515" s="153"/>
      <c r="E515" s="152" t="n">
        <f aca="false">E39*'costi immobilizz'!$C36</f>
        <v>0</v>
      </c>
      <c r="F515" s="153" t="n">
        <f aca="false">F39*'costi immobilizz'!$C36</f>
        <v>0</v>
      </c>
      <c r="G515" s="152" t="n">
        <f aca="false">G39*'costi immobilizz'!$C36</f>
        <v>0</v>
      </c>
      <c r="H515" s="154" t="n">
        <f aca="false">H39*'costi immobilizz'!$C36</f>
        <v>0</v>
      </c>
      <c r="I515" s="154" t="n">
        <f aca="false">I39*'costi immobilizz'!$C36</f>
        <v>0</v>
      </c>
      <c r="J515" s="155" t="n">
        <f aca="false">J39*'costi immobilizz'!$C36</f>
        <v>0</v>
      </c>
      <c r="K515" s="156" t="n">
        <f aca="false">K39*'costi immobilizz'!$C36</f>
        <v>0</v>
      </c>
      <c r="L515" s="154" t="n">
        <f aca="false">L39*'costi immobilizz'!$C36</f>
        <v>0</v>
      </c>
      <c r="M515" s="154" t="n">
        <f aca="false">M39*'costi immobilizz'!$C36</f>
        <v>0</v>
      </c>
      <c r="N515" s="153" t="n">
        <f aca="false">N39*'costi immobilizz'!$C36</f>
        <v>0</v>
      </c>
      <c r="O515" s="152" t="n">
        <f aca="false">O39*'costi immobilizz'!$C36</f>
        <v>0</v>
      </c>
      <c r="P515" s="154" t="n">
        <f aca="false">P39*'costi immobilizz'!$C36</f>
        <v>0</v>
      </c>
      <c r="Q515" s="154" t="n">
        <f aca="false">Q39*'costi immobilizz'!$C36</f>
        <v>0</v>
      </c>
      <c r="R515" s="155" t="n">
        <f aca="false">R39*'costi immobilizz'!$C36</f>
        <v>0</v>
      </c>
      <c r="S515" s="128"/>
      <c r="T515" s="128"/>
      <c r="U515" s="128"/>
      <c r="V515" s="176" t="s">
        <v>80</v>
      </c>
      <c r="W515" s="176"/>
      <c r="X515" s="176" t="n">
        <f aca="false">MAX(0,MIN(G515/AP$485,G515-H515-X265*'costi immobilizz'!$C$57))</f>
        <v>0</v>
      </c>
      <c r="Y515" s="176"/>
      <c r="Z515" s="176" t="n">
        <f aca="false">MAX(0,MIN(I515/AR$485,I515-J515))</f>
        <v>0</v>
      </c>
      <c r="AA515" s="176"/>
      <c r="AB515" s="176" t="n">
        <f aca="false">MAX(0,MIN(K515/AT$485,K515-L515-AB265*'costi immobilizz'!$C$57))</f>
        <v>0</v>
      </c>
      <c r="AC515" s="176"/>
      <c r="AD515" s="176" t="n">
        <f aca="false">MAX(0,MIN(M515/AV$485,M515-N515))</f>
        <v>0</v>
      </c>
      <c r="AE515" s="176"/>
      <c r="AF515" s="176" t="n">
        <f aca="false">MAX(0,MIN(O515/AX$485,O515-P515-AF265*'costi immobilizz'!$C$57))</f>
        <v>0</v>
      </c>
      <c r="AG515" s="128"/>
      <c r="AH515" s="176" t="n">
        <f aca="false">MAX(0,MIN(Q515/AZ$485,Q515-R515))</f>
        <v>0</v>
      </c>
      <c r="AI515" s="128"/>
      <c r="AJ515" s="128"/>
      <c r="AK515" s="128"/>
      <c r="AL515" s="128"/>
      <c r="AM515" s="128"/>
      <c r="AN515" s="128"/>
      <c r="AO515" s="128"/>
      <c r="AP515" s="128"/>
      <c r="AQ515" s="128"/>
      <c r="AR515" s="128"/>
      <c r="AS515" s="128"/>
      <c r="AT515" s="128"/>
      <c r="AU515" s="128"/>
      <c r="AV515" s="128"/>
      <c r="AW515" s="128"/>
      <c r="AX515" s="128"/>
      <c r="AY515" s="128"/>
      <c r="AZ515" s="128"/>
      <c r="BA515" s="128"/>
      <c r="BB515" s="128"/>
    </row>
    <row r="516" customFormat="false" ht="12" hidden="false" customHeight="true" outlineLevel="0" collapsed="false">
      <c r="A516" s="190"/>
      <c r="B516" s="143" t="n">
        <f aca="false">B515+1</f>
        <v>1992</v>
      </c>
      <c r="C516" s="152"/>
      <c r="D516" s="153"/>
      <c r="E516" s="152" t="n">
        <f aca="false">E40*'costi immobilizz'!$C37</f>
        <v>0</v>
      </c>
      <c r="F516" s="153" t="n">
        <f aca="false">F40*'costi immobilizz'!$C37</f>
        <v>0</v>
      </c>
      <c r="G516" s="152" t="n">
        <f aca="false">G40*'costi immobilizz'!$C37</f>
        <v>0</v>
      </c>
      <c r="H516" s="154" t="n">
        <f aca="false">H40*'costi immobilizz'!$C37</f>
        <v>0</v>
      </c>
      <c r="I516" s="154" t="n">
        <f aca="false">I40*'costi immobilizz'!$C37</f>
        <v>0</v>
      </c>
      <c r="J516" s="155" t="n">
        <f aca="false">J40*'costi immobilizz'!$C37</f>
        <v>0</v>
      </c>
      <c r="K516" s="156" t="n">
        <f aca="false">K40*'costi immobilizz'!$C37</f>
        <v>0</v>
      </c>
      <c r="L516" s="154" t="n">
        <f aca="false">L40*'costi immobilizz'!$C37</f>
        <v>0</v>
      </c>
      <c r="M516" s="154" t="n">
        <f aca="false">M40*'costi immobilizz'!$C37</f>
        <v>0</v>
      </c>
      <c r="N516" s="153" t="n">
        <f aca="false">N40*'costi immobilizz'!$C37</f>
        <v>0</v>
      </c>
      <c r="O516" s="152" t="n">
        <f aca="false">O40*'costi immobilizz'!$C37</f>
        <v>0</v>
      </c>
      <c r="P516" s="154" t="n">
        <f aca="false">P40*'costi immobilizz'!$C37</f>
        <v>0</v>
      </c>
      <c r="Q516" s="154" t="n">
        <f aca="false">Q40*'costi immobilizz'!$C37</f>
        <v>0</v>
      </c>
      <c r="R516" s="155" t="n">
        <f aca="false">R40*'costi immobilizz'!$C37</f>
        <v>0</v>
      </c>
      <c r="S516" s="128"/>
      <c r="T516" s="128"/>
      <c r="U516" s="128"/>
      <c r="V516" s="176" t="s">
        <v>80</v>
      </c>
      <c r="W516" s="176"/>
      <c r="X516" s="176" t="n">
        <f aca="false">MAX(0,MIN(G516/AP$485,G516-H516-X266*'costi immobilizz'!$C$57))</f>
        <v>0</v>
      </c>
      <c r="Y516" s="176"/>
      <c r="Z516" s="176" t="n">
        <f aca="false">MAX(0,MIN(I516/AR$485,I516-J516))</f>
        <v>0</v>
      </c>
      <c r="AA516" s="176"/>
      <c r="AB516" s="176" t="n">
        <f aca="false">MAX(0,MIN(K516/AT$485,K516-L516-AB266*'costi immobilizz'!$C$57))</f>
        <v>0</v>
      </c>
      <c r="AC516" s="176"/>
      <c r="AD516" s="176" t="n">
        <f aca="false">MAX(0,MIN(M516/AV$485,M516-N516))</f>
        <v>0</v>
      </c>
      <c r="AE516" s="176"/>
      <c r="AF516" s="176" t="n">
        <f aca="false">MAX(0,MIN(O516/AX$485,O516-P516-AF266*'costi immobilizz'!$C$57))</f>
        <v>0</v>
      </c>
      <c r="AG516" s="128"/>
      <c r="AH516" s="176" t="n">
        <f aca="false">MAX(0,MIN(Q516/AZ$485,Q516-R516))</f>
        <v>0</v>
      </c>
      <c r="AI516" s="128"/>
      <c r="AJ516" s="128"/>
      <c r="AK516" s="128"/>
      <c r="AL516" s="128"/>
      <c r="AM516" s="128"/>
      <c r="AN516" s="128"/>
      <c r="AO516" s="128"/>
      <c r="AP516" s="128"/>
      <c r="AQ516" s="128"/>
      <c r="AR516" s="128"/>
      <c r="AS516" s="128"/>
      <c r="AT516" s="128"/>
      <c r="AU516" s="128"/>
      <c r="AV516" s="128"/>
      <c r="AW516" s="128"/>
      <c r="AX516" s="128"/>
      <c r="AY516" s="128"/>
      <c r="AZ516" s="128"/>
      <c r="BA516" s="128"/>
      <c r="BB516" s="128"/>
    </row>
    <row r="517" customFormat="false" ht="12" hidden="false" customHeight="true" outlineLevel="0" collapsed="false">
      <c r="A517" s="190"/>
      <c r="B517" s="143" t="n">
        <f aca="false">B516+1</f>
        <v>1993</v>
      </c>
      <c r="C517" s="152"/>
      <c r="D517" s="153"/>
      <c r="E517" s="152" t="n">
        <f aca="false">E41*'costi immobilizz'!$C38</f>
        <v>0</v>
      </c>
      <c r="F517" s="153" t="n">
        <f aca="false">F41*'costi immobilizz'!$C38</f>
        <v>0</v>
      </c>
      <c r="G517" s="152" t="n">
        <f aca="false">G41*'costi immobilizz'!$C38</f>
        <v>0</v>
      </c>
      <c r="H517" s="154" t="n">
        <f aca="false">H41*'costi immobilizz'!$C38</f>
        <v>0</v>
      </c>
      <c r="I517" s="154" t="n">
        <f aca="false">I41*'costi immobilizz'!$C38</f>
        <v>0</v>
      </c>
      <c r="J517" s="155" t="n">
        <f aca="false">J41*'costi immobilizz'!$C38</f>
        <v>0</v>
      </c>
      <c r="K517" s="156" t="n">
        <f aca="false">K41*'costi immobilizz'!$C38</f>
        <v>0</v>
      </c>
      <c r="L517" s="154" t="n">
        <f aca="false">L41*'costi immobilizz'!$C38</f>
        <v>0</v>
      </c>
      <c r="M517" s="154" t="n">
        <f aca="false">M41*'costi immobilizz'!$C38</f>
        <v>0</v>
      </c>
      <c r="N517" s="153" t="n">
        <f aca="false">N41*'costi immobilizz'!$C38</f>
        <v>0</v>
      </c>
      <c r="O517" s="152" t="n">
        <f aca="false">O41*'costi immobilizz'!$C38</f>
        <v>0</v>
      </c>
      <c r="P517" s="154" t="n">
        <f aca="false">P41*'costi immobilizz'!$C38</f>
        <v>0</v>
      </c>
      <c r="Q517" s="154" t="n">
        <f aca="false">Q41*'costi immobilizz'!$C38</f>
        <v>0</v>
      </c>
      <c r="R517" s="155" t="n">
        <f aca="false">R41*'costi immobilizz'!$C38</f>
        <v>0</v>
      </c>
      <c r="S517" s="128"/>
      <c r="T517" s="128"/>
      <c r="U517" s="128"/>
      <c r="V517" s="176" t="s">
        <v>80</v>
      </c>
      <c r="W517" s="176"/>
      <c r="X517" s="176" t="n">
        <f aca="false">MAX(0,MIN(G517/AP$485,G517-H517-X267*'costi immobilizz'!$C$57))</f>
        <v>0</v>
      </c>
      <c r="Y517" s="176"/>
      <c r="Z517" s="176" t="n">
        <f aca="false">MAX(0,MIN(I517/AR$485,I517-J517))</f>
        <v>0</v>
      </c>
      <c r="AA517" s="176"/>
      <c r="AB517" s="176" t="n">
        <f aca="false">MAX(0,MIN(K517/AT$485,K517-L517-AB267*'costi immobilizz'!$C$57))</f>
        <v>0</v>
      </c>
      <c r="AC517" s="176"/>
      <c r="AD517" s="176" t="n">
        <f aca="false">MAX(0,MIN(M517/AV$485,M517-N517))</f>
        <v>0</v>
      </c>
      <c r="AE517" s="176"/>
      <c r="AF517" s="176" t="n">
        <f aca="false">MAX(0,MIN(O517/AX$485,O517-P517-AF267*'costi immobilizz'!$C$57))</f>
        <v>0</v>
      </c>
      <c r="AG517" s="128"/>
      <c r="AH517" s="176" t="n">
        <f aca="false">MAX(0,MIN(Q517/AZ$485,Q517-R517))</f>
        <v>0</v>
      </c>
      <c r="AI517" s="128"/>
      <c r="AJ517" s="128"/>
      <c r="AK517" s="128"/>
      <c r="AL517" s="128"/>
      <c r="AM517" s="128"/>
      <c r="AN517" s="128"/>
      <c r="AO517" s="128"/>
      <c r="AP517" s="128"/>
      <c r="AQ517" s="128"/>
      <c r="AR517" s="128"/>
      <c r="AS517" s="128"/>
      <c r="AT517" s="128"/>
      <c r="AU517" s="128"/>
      <c r="AV517" s="128"/>
      <c r="AW517" s="128"/>
      <c r="AX517" s="128"/>
      <c r="AY517" s="128"/>
      <c r="AZ517" s="128"/>
      <c r="BA517" s="128"/>
      <c r="BB517" s="128"/>
    </row>
    <row r="518" customFormat="false" ht="12" hidden="false" customHeight="true" outlineLevel="0" collapsed="false">
      <c r="A518" s="190"/>
      <c r="B518" s="143" t="n">
        <f aca="false">B517+1</f>
        <v>1994</v>
      </c>
      <c r="C518" s="152"/>
      <c r="D518" s="153"/>
      <c r="E518" s="152" t="n">
        <f aca="false">E42*'costi immobilizz'!$C39</f>
        <v>0</v>
      </c>
      <c r="F518" s="153" t="n">
        <f aca="false">F42*'costi immobilizz'!$C39</f>
        <v>0</v>
      </c>
      <c r="G518" s="152" t="n">
        <f aca="false">G42*'costi immobilizz'!$C39</f>
        <v>0</v>
      </c>
      <c r="H518" s="154" t="n">
        <f aca="false">H42*'costi immobilizz'!$C39</f>
        <v>0</v>
      </c>
      <c r="I518" s="154" t="n">
        <f aca="false">I42*'costi immobilizz'!$C39</f>
        <v>0</v>
      </c>
      <c r="J518" s="155" t="n">
        <f aca="false">J42*'costi immobilizz'!$C39</f>
        <v>0</v>
      </c>
      <c r="K518" s="156" t="n">
        <f aca="false">K42*'costi immobilizz'!$C39</f>
        <v>0</v>
      </c>
      <c r="L518" s="154" t="n">
        <f aca="false">L42*'costi immobilizz'!$C39</f>
        <v>0</v>
      </c>
      <c r="M518" s="154" t="n">
        <f aca="false">M42*'costi immobilizz'!$C39</f>
        <v>0</v>
      </c>
      <c r="N518" s="153" t="n">
        <f aca="false">N42*'costi immobilizz'!$C39</f>
        <v>0</v>
      </c>
      <c r="O518" s="152" t="n">
        <f aca="false">O42*'costi immobilizz'!$C39</f>
        <v>0</v>
      </c>
      <c r="P518" s="154" t="n">
        <f aca="false">P42*'costi immobilizz'!$C39</f>
        <v>0</v>
      </c>
      <c r="Q518" s="154" t="n">
        <f aca="false">Q42*'costi immobilizz'!$C39</f>
        <v>0</v>
      </c>
      <c r="R518" s="155" t="n">
        <f aca="false">R42*'costi immobilizz'!$C39</f>
        <v>0</v>
      </c>
      <c r="S518" s="128"/>
      <c r="T518" s="128"/>
      <c r="U518" s="128"/>
      <c r="V518" s="176" t="s">
        <v>80</v>
      </c>
      <c r="W518" s="176"/>
      <c r="X518" s="176" t="n">
        <f aca="false">MAX(0,MIN(G518/AP$485,G518-H518-X268*'costi immobilizz'!$C$57))</f>
        <v>0</v>
      </c>
      <c r="Y518" s="176"/>
      <c r="Z518" s="176" t="n">
        <f aca="false">MAX(0,MIN(I518/AR$485,I518-J518))</f>
        <v>0</v>
      </c>
      <c r="AA518" s="176"/>
      <c r="AB518" s="176" t="n">
        <f aca="false">MAX(0,MIN(K518/AT$485,K518-L518-AB268*'costi immobilizz'!$C$57))</f>
        <v>0</v>
      </c>
      <c r="AC518" s="176"/>
      <c r="AD518" s="176" t="n">
        <f aca="false">MAX(0,MIN(M518/AV$485,M518-N518))</f>
        <v>0</v>
      </c>
      <c r="AE518" s="176"/>
      <c r="AF518" s="176" t="n">
        <f aca="false">MAX(0,MIN(O518/AX$485,O518-P518-AF268*'costi immobilizz'!$C$57))</f>
        <v>0</v>
      </c>
      <c r="AG518" s="128"/>
      <c r="AH518" s="176" t="n">
        <f aca="false">MAX(0,MIN(Q518/AZ$485,Q518-R518))</f>
        <v>0</v>
      </c>
      <c r="AI518" s="128"/>
      <c r="AJ518" s="128"/>
      <c r="AK518" s="128"/>
      <c r="AL518" s="128"/>
      <c r="AM518" s="128"/>
      <c r="AN518" s="128"/>
      <c r="AO518" s="128"/>
      <c r="AP518" s="128"/>
      <c r="AQ518" s="128"/>
      <c r="AR518" s="128"/>
      <c r="AS518" s="128"/>
      <c r="AT518" s="128"/>
      <c r="AU518" s="128"/>
      <c r="AV518" s="128"/>
      <c r="AW518" s="128"/>
      <c r="AX518" s="128"/>
      <c r="AY518" s="128"/>
      <c r="AZ518" s="128"/>
      <c r="BA518" s="128"/>
      <c r="BB518" s="128"/>
    </row>
    <row r="519" customFormat="false" ht="12" hidden="false" customHeight="true" outlineLevel="0" collapsed="false">
      <c r="A519" s="190"/>
      <c r="B519" s="143" t="n">
        <f aca="false">B518+1</f>
        <v>1995</v>
      </c>
      <c r="C519" s="152"/>
      <c r="D519" s="153"/>
      <c r="E519" s="152" t="n">
        <f aca="false">E43*'costi immobilizz'!$C40</f>
        <v>0</v>
      </c>
      <c r="F519" s="153" t="n">
        <f aca="false">F43*'costi immobilizz'!$C40</f>
        <v>0</v>
      </c>
      <c r="G519" s="152" t="n">
        <f aca="false">G43*'costi immobilizz'!$C40</f>
        <v>0</v>
      </c>
      <c r="H519" s="154" t="n">
        <f aca="false">H43*'costi immobilizz'!$C40</f>
        <v>0</v>
      </c>
      <c r="I519" s="154" t="n">
        <f aca="false">I43*'costi immobilizz'!$C40</f>
        <v>0</v>
      </c>
      <c r="J519" s="155" t="n">
        <f aca="false">J43*'costi immobilizz'!$C40</f>
        <v>0</v>
      </c>
      <c r="K519" s="156" t="n">
        <f aca="false">K43*'costi immobilizz'!$C40</f>
        <v>0</v>
      </c>
      <c r="L519" s="154" t="n">
        <f aca="false">L43*'costi immobilizz'!$C40</f>
        <v>0</v>
      </c>
      <c r="M519" s="154" t="n">
        <f aca="false">M43*'costi immobilizz'!$C40</f>
        <v>0</v>
      </c>
      <c r="N519" s="153" t="n">
        <f aca="false">N43*'costi immobilizz'!$C40</f>
        <v>0</v>
      </c>
      <c r="O519" s="152" t="n">
        <f aca="false">O43*'costi immobilizz'!$C40</f>
        <v>0</v>
      </c>
      <c r="P519" s="154" t="n">
        <f aca="false">P43*'costi immobilizz'!$C40</f>
        <v>0</v>
      </c>
      <c r="Q519" s="154" t="n">
        <f aca="false">Q43*'costi immobilizz'!$C40</f>
        <v>0</v>
      </c>
      <c r="R519" s="155" t="n">
        <f aca="false">R43*'costi immobilizz'!$C40</f>
        <v>0</v>
      </c>
      <c r="S519" s="128"/>
      <c r="T519" s="128"/>
      <c r="U519" s="128"/>
      <c r="V519" s="176" t="s">
        <v>80</v>
      </c>
      <c r="W519" s="176"/>
      <c r="X519" s="176" t="n">
        <f aca="false">MAX(0,MIN(G519/AP$485,G519-H519-X269*'costi immobilizz'!$C$57))</f>
        <v>0</v>
      </c>
      <c r="Y519" s="176"/>
      <c r="Z519" s="176" t="n">
        <f aca="false">MAX(0,MIN(I519/AR$485,I519-J519))</f>
        <v>0</v>
      </c>
      <c r="AA519" s="176"/>
      <c r="AB519" s="176" t="n">
        <f aca="false">MAX(0,MIN(K519/AT$485,K519-L519-AB269*'costi immobilizz'!$C$57))</f>
        <v>0</v>
      </c>
      <c r="AC519" s="176"/>
      <c r="AD519" s="176" t="n">
        <f aca="false">MAX(0,MIN(M519/AV$485,M519-N519))</f>
        <v>0</v>
      </c>
      <c r="AE519" s="176"/>
      <c r="AF519" s="176" t="n">
        <f aca="false">MAX(0,MIN(O519/AX$485,O519-P519-AF269*'costi immobilizz'!$C$57))</f>
        <v>0</v>
      </c>
      <c r="AG519" s="128"/>
      <c r="AH519" s="176" t="n">
        <f aca="false">MAX(0,MIN(Q519/AZ$485,Q519-R519))</f>
        <v>0</v>
      </c>
      <c r="AI519" s="128"/>
      <c r="AJ519" s="128"/>
      <c r="AK519" s="128"/>
      <c r="AL519" s="128"/>
      <c r="AM519" s="128"/>
      <c r="AN519" s="128"/>
      <c r="AO519" s="128"/>
      <c r="AP519" s="128"/>
      <c r="AQ519" s="128"/>
      <c r="AR519" s="128"/>
      <c r="AS519" s="128"/>
      <c r="AT519" s="128"/>
      <c r="AU519" s="128"/>
      <c r="AV519" s="128"/>
      <c r="AW519" s="128"/>
      <c r="AX519" s="128"/>
      <c r="AY519" s="128"/>
      <c r="AZ519" s="128"/>
      <c r="BA519" s="128"/>
      <c r="BB519" s="128"/>
    </row>
    <row r="520" customFormat="false" ht="12" hidden="false" customHeight="true" outlineLevel="0" collapsed="false">
      <c r="A520" s="190"/>
      <c r="B520" s="143" t="n">
        <f aca="false">B519+1</f>
        <v>1996</v>
      </c>
      <c r="C520" s="152"/>
      <c r="D520" s="153"/>
      <c r="E520" s="152" t="n">
        <f aca="false">E44*'costi immobilizz'!$C41</f>
        <v>0</v>
      </c>
      <c r="F520" s="153" t="n">
        <f aca="false">F44*'costi immobilizz'!$C41</f>
        <v>0</v>
      </c>
      <c r="G520" s="152" t="n">
        <f aca="false">G44*'costi immobilizz'!$C41</f>
        <v>0</v>
      </c>
      <c r="H520" s="154" t="n">
        <f aca="false">H44*'costi immobilizz'!$C41</f>
        <v>0</v>
      </c>
      <c r="I520" s="154" t="n">
        <f aca="false">I44*'costi immobilizz'!$C41</f>
        <v>0</v>
      </c>
      <c r="J520" s="155" t="n">
        <f aca="false">J44*'costi immobilizz'!$C41</f>
        <v>0</v>
      </c>
      <c r="K520" s="156" t="n">
        <f aca="false">K44*'costi immobilizz'!$C41</f>
        <v>0</v>
      </c>
      <c r="L520" s="154" t="n">
        <f aca="false">L44*'costi immobilizz'!$C41</f>
        <v>0</v>
      </c>
      <c r="M520" s="154" t="n">
        <f aca="false">M44*'costi immobilizz'!$C41</f>
        <v>0</v>
      </c>
      <c r="N520" s="153" t="n">
        <f aca="false">N44*'costi immobilizz'!$C41</f>
        <v>0</v>
      </c>
      <c r="O520" s="152" t="n">
        <f aca="false">O44*'costi immobilizz'!$C41</f>
        <v>0</v>
      </c>
      <c r="P520" s="154" t="n">
        <f aca="false">P44*'costi immobilizz'!$C41</f>
        <v>0</v>
      </c>
      <c r="Q520" s="154" t="n">
        <f aca="false">Q44*'costi immobilizz'!$C41</f>
        <v>0</v>
      </c>
      <c r="R520" s="155" t="n">
        <f aca="false">R44*'costi immobilizz'!$C41</f>
        <v>0</v>
      </c>
      <c r="S520" s="128"/>
      <c r="T520" s="128"/>
      <c r="U520" s="128"/>
      <c r="V520" s="176" t="s">
        <v>80</v>
      </c>
      <c r="W520" s="176"/>
      <c r="X520" s="176" t="n">
        <f aca="false">MAX(0,MIN(G520/AP$485,G520-H520-X270*'costi immobilizz'!$C$57))</f>
        <v>0</v>
      </c>
      <c r="Y520" s="176"/>
      <c r="Z520" s="176" t="n">
        <f aca="false">MAX(0,MIN(I520/AR$485,I520-J520))</f>
        <v>0</v>
      </c>
      <c r="AA520" s="176"/>
      <c r="AB520" s="176" t="n">
        <f aca="false">MAX(0,MIN(K520/AT$485,K520-L520-AB270*'costi immobilizz'!$C$57))</f>
        <v>0</v>
      </c>
      <c r="AC520" s="176"/>
      <c r="AD520" s="176" t="n">
        <f aca="false">MAX(0,MIN(M520/AV$485,M520-N520))</f>
        <v>0</v>
      </c>
      <c r="AE520" s="176"/>
      <c r="AF520" s="176" t="n">
        <f aca="false">MAX(0,MIN(O520/AX$485,O520-P520-AF270*'costi immobilizz'!$C$57))</f>
        <v>0</v>
      </c>
      <c r="AG520" s="128"/>
      <c r="AH520" s="176" t="n">
        <f aca="false">MAX(0,MIN(Q520/AZ$485,Q520-R520))</f>
        <v>0</v>
      </c>
      <c r="AI520" s="128"/>
      <c r="AJ520" s="128"/>
      <c r="AK520" s="128"/>
      <c r="AL520" s="128"/>
      <c r="AM520" s="128"/>
      <c r="AN520" s="128"/>
      <c r="AO520" s="128"/>
      <c r="AP520" s="128"/>
      <c r="AQ520" s="128"/>
      <c r="AR520" s="128"/>
      <c r="AS520" s="128"/>
      <c r="AT520" s="128"/>
      <c r="AU520" s="128"/>
      <c r="AV520" s="128"/>
      <c r="AW520" s="128"/>
      <c r="AX520" s="128"/>
      <c r="AY520" s="128"/>
      <c r="AZ520" s="128"/>
      <c r="BA520" s="128"/>
      <c r="BB520" s="128"/>
    </row>
    <row r="521" customFormat="false" ht="12" hidden="false" customHeight="true" outlineLevel="0" collapsed="false">
      <c r="A521" s="190"/>
      <c r="B521" s="143" t="n">
        <f aca="false">B520+1</f>
        <v>1997</v>
      </c>
      <c r="C521" s="152"/>
      <c r="D521" s="153"/>
      <c r="E521" s="152" t="n">
        <f aca="false">E45*'costi immobilizz'!$C42</f>
        <v>0</v>
      </c>
      <c r="F521" s="153" t="n">
        <f aca="false">F45*'costi immobilizz'!$C42</f>
        <v>0</v>
      </c>
      <c r="G521" s="152" t="n">
        <f aca="false">G45*'costi immobilizz'!$C42</f>
        <v>0</v>
      </c>
      <c r="H521" s="154" t="n">
        <f aca="false">H45*'costi immobilizz'!$C42</f>
        <v>0</v>
      </c>
      <c r="I521" s="154" t="n">
        <f aca="false">I45*'costi immobilizz'!$C42</f>
        <v>0</v>
      </c>
      <c r="J521" s="155" t="n">
        <f aca="false">J45*'costi immobilizz'!$C42</f>
        <v>0</v>
      </c>
      <c r="K521" s="156" t="n">
        <f aca="false">K45*'costi immobilizz'!$C42</f>
        <v>0</v>
      </c>
      <c r="L521" s="154" t="n">
        <f aca="false">L45*'costi immobilizz'!$C42</f>
        <v>0</v>
      </c>
      <c r="M521" s="154" t="n">
        <f aca="false">M45*'costi immobilizz'!$C42</f>
        <v>0</v>
      </c>
      <c r="N521" s="153" t="n">
        <f aca="false">N45*'costi immobilizz'!$C42</f>
        <v>0</v>
      </c>
      <c r="O521" s="152" t="n">
        <f aca="false">O45*'costi immobilizz'!$C42</f>
        <v>0</v>
      </c>
      <c r="P521" s="154" t="n">
        <f aca="false">P45*'costi immobilizz'!$C42</f>
        <v>0</v>
      </c>
      <c r="Q521" s="154" t="n">
        <f aca="false">Q45*'costi immobilizz'!$C42</f>
        <v>0</v>
      </c>
      <c r="R521" s="155" t="n">
        <f aca="false">R45*'costi immobilizz'!$C42</f>
        <v>0</v>
      </c>
      <c r="S521" s="128"/>
      <c r="T521" s="128"/>
      <c r="U521" s="128"/>
      <c r="V521" s="176" t="s">
        <v>80</v>
      </c>
      <c r="W521" s="176"/>
      <c r="X521" s="176" t="n">
        <f aca="false">MAX(0,MIN(G521/AP$485,G521-H521-X271*'costi immobilizz'!$C$57))</f>
        <v>0</v>
      </c>
      <c r="Y521" s="176"/>
      <c r="Z521" s="176" t="n">
        <f aca="false">MAX(0,MIN(I521/AR$485,I521-J521))</f>
        <v>0</v>
      </c>
      <c r="AA521" s="176"/>
      <c r="AB521" s="176" t="n">
        <f aca="false">MAX(0,MIN(K521/AT$485,K521-L521-AB271*'costi immobilizz'!$C$57))</f>
        <v>0</v>
      </c>
      <c r="AC521" s="176"/>
      <c r="AD521" s="176" t="n">
        <f aca="false">MAX(0,MIN(M521/AV$485,M521-N521))</f>
        <v>0</v>
      </c>
      <c r="AE521" s="176"/>
      <c r="AF521" s="176" t="n">
        <f aca="false">MAX(0,MIN(O521/AX$485,O521-P521-AF271*'costi immobilizz'!$C$57))</f>
        <v>0</v>
      </c>
      <c r="AG521" s="128"/>
      <c r="AH521" s="176" t="n">
        <f aca="false">MAX(0,MIN(Q521/AZ$485,Q521-R521))</f>
        <v>0</v>
      </c>
      <c r="AI521" s="128"/>
      <c r="AJ521" s="128"/>
      <c r="AK521" s="128"/>
      <c r="AL521" s="128"/>
      <c r="AM521" s="128"/>
      <c r="AN521" s="128"/>
      <c r="AO521" s="128"/>
      <c r="AP521" s="128"/>
      <c r="AQ521" s="128"/>
      <c r="AR521" s="128"/>
      <c r="AS521" s="128"/>
      <c r="AT521" s="128"/>
      <c r="AU521" s="128"/>
      <c r="AV521" s="128"/>
      <c r="AW521" s="128"/>
      <c r="AX521" s="128"/>
      <c r="AY521" s="128"/>
      <c r="AZ521" s="128"/>
      <c r="BA521" s="128"/>
      <c r="BB521" s="128"/>
    </row>
    <row r="522" customFormat="false" ht="12" hidden="false" customHeight="true" outlineLevel="0" collapsed="false">
      <c r="A522" s="190"/>
      <c r="B522" s="143" t="n">
        <f aca="false">B521+1</f>
        <v>1998</v>
      </c>
      <c r="C522" s="152"/>
      <c r="D522" s="153"/>
      <c r="E522" s="152" t="n">
        <f aca="false">E46*'costi immobilizz'!$C43</f>
        <v>0</v>
      </c>
      <c r="F522" s="153" t="n">
        <f aca="false">F46*'costi immobilizz'!$C43</f>
        <v>0</v>
      </c>
      <c r="G522" s="152" t="n">
        <f aca="false">G46*'costi immobilizz'!$C43</f>
        <v>0</v>
      </c>
      <c r="H522" s="154" t="n">
        <f aca="false">H46*'costi immobilizz'!$C43</f>
        <v>0</v>
      </c>
      <c r="I522" s="154" t="n">
        <f aca="false">I46*'costi immobilizz'!$C43</f>
        <v>0</v>
      </c>
      <c r="J522" s="155" t="n">
        <f aca="false">J46*'costi immobilizz'!$C43</f>
        <v>0</v>
      </c>
      <c r="K522" s="156" t="n">
        <f aca="false">K46*'costi immobilizz'!$C43</f>
        <v>0</v>
      </c>
      <c r="L522" s="154" t="n">
        <f aca="false">L46*'costi immobilizz'!$C43</f>
        <v>0</v>
      </c>
      <c r="M522" s="154" t="n">
        <f aca="false">M46*'costi immobilizz'!$C43</f>
        <v>0</v>
      </c>
      <c r="N522" s="153" t="n">
        <f aca="false">N46*'costi immobilizz'!$C43</f>
        <v>0</v>
      </c>
      <c r="O522" s="152" t="n">
        <f aca="false">O46*'costi immobilizz'!$C43</f>
        <v>0</v>
      </c>
      <c r="P522" s="154" t="n">
        <f aca="false">P46*'costi immobilizz'!$C43</f>
        <v>0</v>
      </c>
      <c r="Q522" s="154" t="n">
        <f aca="false">Q46*'costi immobilizz'!$C43</f>
        <v>0</v>
      </c>
      <c r="R522" s="155" t="n">
        <f aca="false">R46*'costi immobilizz'!$C43</f>
        <v>0</v>
      </c>
      <c r="S522" s="128"/>
      <c r="T522" s="128"/>
      <c r="U522" s="128"/>
      <c r="V522" s="176" t="s">
        <v>80</v>
      </c>
      <c r="W522" s="176"/>
      <c r="X522" s="176" t="n">
        <f aca="false">MAX(0,MIN(G522/AP$485,G522-H522-X272*'costi immobilizz'!$C$57))</f>
        <v>0</v>
      </c>
      <c r="Y522" s="176"/>
      <c r="Z522" s="176" t="n">
        <f aca="false">MAX(0,MIN(I522/AR$485,I522-J522))</f>
        <v>0</v>
      </c>
      <c r="AA522" s="176"/>
      <c r="AB522" s="176" t="n">
        <f aca="false">MAX(0,MIN(K522/AT$485,K522-L522-AB272*'costi immobilizz'!$C$57))</f>
        <v>0</v>
      </c>
      <c r="AC522" s="176"/>
      <c r="AD522" s="176" t="n">
        <f aca="false">MAX(0,MIN(M522/AV$485,M522-N522))</f>
        <v>0</v>
      </c>
      <c r="AE522" s="176"/>
      <c r="AF522" s="176" t="n">
        <f aca="false">MAX(0,MIN(O522/AX$485,O522-P522-AF272*'costi immobilizz'!$C$57))</f>
        <v>0</v>
      </c>
      <c r="AG522" s="128"/>
      <c r="AH522" s="176" t="n">
        <f aca="false">MAX(0,MIN(Q522/AZ$485,Q522-R522))</f>
        <v>0</v>
      </c>
      <c r="AI522" s="128"/>
      <c r="AJ522" s="128"/>
      <c r="AK522" s="128"/>
      <c r="AL522" s="128"/>
      <c r="AM522" s="128"/>
      <c r="AN522" s="128"/>
      <c r="AO522" s="128"/>
      <c r="AP522" s="128"/>
      <c r="AQ522" s="128"/>
      <c r="AR522" s="128"/>
      <c r="AS522" s="128"/>
      <c r="AT522" s="128"/>
      <c r="AU522" s="128"/>
      <c r="AV522" s="128"/>
      <c r="AW522" s="128"/>
      <c r="AX522" s="128"/>
      <c r="AY522" s="128"/>
      <c r="AZ522" s="128"/>
      <c r="BA522" s="128"/>
      <c r="BB522" s="128"/>
    </row>
    <row r="523" customFormat="false" ht="12" hidden="false" customHeight="true" outlineLevel="0" collapsed="false">
      <c r="A523" s="190"/>
      <c r="B523" s="143" t="n">
        <f aca="false">B522+1</f>
        <v>1999</v>
      </c>
      <c r="C523" s="152"/>
      <c r="D523" s="153"/>
      <c r="E523" s="152" t="n">
        <f aca="false">E47*'costi immobilizz'!$C44</f>
        <v>0</v>
      </c>
      <c r="F523" s="153" t="n">
        <f aca="false">F47*'costi immobilizz'!$C44</f>
        <v>0</v>
      </c>
      <c r="G523" s="152" t="n">
        <f aca="false">G47*'costi immobilizz'!$C44</f>
        <v>0</v>
      </c>
      <c r="H523" s="154" t="n">
        <f aca="false">H47*'costi immobilizz'!$C44</f>
        <v>0</v>
      </c>
      <c r="I523" s="154" t="n">
        <f aca="false">I47*'costi immobilizz'!$C44</f>
        <v>0</v>
      </c>
      <c r="J523" s="155" t="n">
        <f aca="false">J47*'costi immobilizz'!$C44</f>
        <v>0</v>
      </c>
      <c r="K523" s="156" t="n">
        <f aca="false">K47*'costi immobilizz'!$C44</f>
        <v>0</v>
      </c>
      <c r="L523" s="154" t="n">
        <f aca="false">L47*'costi immobilizz'!$C44</f>
        <v>0</v>
      </c>
      <c r="M523" s="154" t="n">
        <f aca="false">M47*'costi immobilizz'!$C44</f>
        <v>0</v>
      </c>
      <c r="N523" s="153" t="n">
        <f aca="false">N47*'costi immobilizz'!$C44</f>
        <v>0</v>
      </c>
      <c r="O523" s="152" t="n">
        <f aca="false">O47*'costi immobilizz'!$C44</f>
        <v>0</v>
      </c>
      <c r="P523" s="154" t="n">
        <f aca="false">P47*'costi immobilizz'!$C44</f>
        <v>0</v>
      </c>
      <c r="Q523" s="154" t="n">
        <f aca="false">Q47*'costi immobilizz'!$C44</f>
        <v>0</v>
      </c>
      <c r="R523" s="155" t="n">
        <f aca="false">R47*'costi immobilizz'!$C44</f>
        <v>0</v>
      </c>
      <c r="S523" s="128"/>
      <c r="T523" s="128"/>
      <c r="U523" s="128"/>
      <c r="V523" s="176" t="s">
        <v>80</v>
      </c>
      <c r="W523" s="176"/>
      <c r="X523" s="176" t="n">
        <f aca="false">MAX(0,MIN(G523/AP$485,G523-H523-X273*'costi immobilizz'!$C$57))</f>
        <v>0</v>
      </c>
      <c r="Y523" s="176"/>
      <c r="Z523" s="176" t="n">
        <f aca="false">MAX(0,MIN(I523/AR$485,I523-J523))</f>
        <v>0</v>
      </c>
      <c r="AA523" s="176"/>
      <c r="AB523" s="176" t="n">
        <f aca="false">MAX(0,MIN(K523/AT$485,K523-L523-AB273*'costi immobilizz'!$C$57))</f>
        <v>0</v>
      </c>
      <c r="AC523" s="176"/>
      <c r="AD523" s="176" t="n">
        <f aca="false">MAX(0,MIN(M523/AV$485,M523-N523))</f>
        <v>0</v>
      </c>
      <c r="AE523" s="176"/>
      <c r="AF523" s="176" t="n">
        <f aca="false">MAX(0,MIN(O523/AX$485,O523-P523-AF273*'costi immobilizz'!$C$57))</f>
        <v>0</v>
      </c>
      <c r="AG523" s="128"/>
      <c r="AH523" s="176" t="n">
        <f aca="false">MAX(0,MIN(Q523/AZ$485,Q523-R523))</f>
        <v>0</v>
      </c>
      <c r="AI523" s="128"/>
      <c r="AJ523" s="128"/>
      <c r="AK523" s="128"/>
      <c r="AL523" s="128"/>
      <c r="AM523" s="128"/>
      <c r="AN523" s="128"/>
      <c r="AO523" s="128"/>
      <c r="AP523" s="128"/>
      <c r="AQ523" s="128"/>
      <c r="AR523" s="128"/>
      <c r="AS523" s="128"/>
      <c r="AT523" s="128"/>
      <c r="AU523" s="128"/>
      <c r="AV523" s="128"/>
      <c r="AW523" s="128"/>
      <c r="AX523" s="128"/>
      <c r="AY523" s="128"/>
      <c r="AZ523" s="128"/>
      <c r="BA523" s="128"/>
      <c r="BB523" s="128"/>
    </row>
    <row r="524" customFormat="false" ht="12" hidden="false" customHeight="true" outlineLevel="0" collapsed="false">
      <c r="A524" s="190"/>
      <c r="B524" s="143" t="n">
        <f aca="false">B523+1</f>
        <v>2000</v>
      </c>
      <c r="C524" s="152"/>
      <c r="D524" s="153"/>
      <c r="E524" s="152" t="n">
        <f aca="false">E48*'costi immobilizz'!$C45</f>
        <v>0</v>
      </c>
      <c r="F524" s="153" t="n">
        <f aca="false">F48*'costi immobilizz'!$C45</f>
        <v>0</v>
      </c>
      <c r="G524" s="152" t="n">
        <f aca="false">G48*'costi immobilizz'!$C45</f>
        <v>0</v>
      </c>
      <c r="H524" s="154" t="n">
        <f aca="false">H48*'costi immobilizz'!$C45</f>
        <v>0</v>
      </c>
      <c r="I524" s="154" t="n">
        <f aca="false">I48*'costi immobilizz'!$C45</f>
        <v>0</v>
      </c>
      <c r="J524" s="155" t="n">
        <f aca="false">J48*'costi immobilizz'!$C45</f>
        <v>0</v>
      </c>
      <c r="K524" s="156" t="n">
        <f aca="false">K48*'costi immobilizz'!$C45</f>
        <v>0</v>
      </c>
      <c r="L524" s="154" t="n">
        <f aca="false">L48*'costi immobilizz'!$C45</f>
        <v>0</v>
      </c>
      <c r="M524" s="154" t="n">
        <f aca="false">M48*'costi immobilizz'!$C45</f>
        <v>0</v>
      </c>
      <c r="N524" s="153" t="n">
        <f aca="false">N48*'costi immobilizz'!$C45</f>
        <v>0</v>
      </c>
      <c r="O524" s="152" t="n">
        <f aca="false">O48*'costi immobilizz'!$C45</f>
        <v>0</v>
      </c>
      <c r="P524" s="154" t="n">
        <f aca="false">P48*'costi immobilizz'!$C45</f>
        <v>0</v>
      </c>
      <c r="Q524" s="154" t="n">
        <f aca="false">Q48*'costi immobilizz'!$C45</f>
        <v>0</v>
      </c>
      <c r="R524" s="155" t="n">
        <f aca="false">R48*'costi immobilizz'!$C45</f>
        <v>0</v>
      </c>
      <c r="S524" s="128"/>
      <c r="T524" s="128"/>
      <c r="U524" s="128"/>
      <c r="V524" s="176" t="s">
        <v>80</v>
      </c>
      <c r="W524" s="176"/>
      <c r="X524" s="176" t="n">
        <f aca="false">MAX(0,MIN(G524/AP$485,G524-H524-X274*'costi immobilizz'!$C$57))</f>
        <v>0</v>
      </c>
      <c r="Y524" s="176"/>
      <c r="Z524" s="176" t="n">
        <f aca="false">MAX(0,MIN(I524/AR$485,I524-J524))</f>
        <v>0</v>
      </c>
      <c r="AA524" s="176"/>
      <c r="AB524" s="176" t="n">
        <f aca="false">MAX(0,MIN(K524/AT$485,K524-L524-AB274*'costi immobilizz'!$C$57))</f>
        <v>0</v>
      </c>
      <c r="AC524" s="176"/>
      <c r="AD524" s="176" t="n">
        <f aca="false">MAX(0,MIN(M524/AV$485,M524-N524))</f>
        <v>0</v>
      </c>
      <c r="AE524" s="176"/>
      <c r="AF524" s="176" t="n">
        <f aca="false">MAX(0,MIN(O524/AX$485,O524-P524-AF274*'costi immobilizz'!$C$57))</f>
        <v>0</v>
      </c>
      <c r="AG524" s="128"/>
      <c r="AH524" s="176" t="n">
        <f aca="false">MAX(0,MIN(Q524/AZ$485,Q524-R524))</f>
        <v>0</v>
      </c>
      <c r="AI524" s="128"/>
      <c r="AJ524" s="128"/>
      <c r="AK524" s="128"/>
      <c r="AL524" s="128"/>
      <c r="AM524" s="128"/>
      <c r="AN524" s="128"/>
      <c r="AO524" s="128"/>
      <c r="AP524" s="128"/>
      <c r="AQ524" s="128"/>
      <c r="AR524" s="128"/>
      <c r="AS524" s="128"/>
      <c r="AT524" s="128"/>
      <c r="AU524" s="128"/>
      <c r="AV524" s="128"/>
      <c r="AW524" s="128"/>
      <c r="AX524" s="128"/>
      <c r="AY524" s="128"/>
      <c r="AZ524" s="128"/>
      <c r="BA524" s="128"/>
      <c r="BB524" s="128"/>
    </row>
    <row r="525" customFormat="false" ht="12" hidden="false" customHeight="true" outlineLevel="0" collapsed="false">
      <c r="A525" s="190"/>
      <c r="B525" s="143" t="n">
        <f aca="false">B524+1</f>
        <v>2001</v>
      </c>
      <c r="C525" s="152"/>
      <c r="D525" s="153"/>
      <c r="E525" s="152" t="n">
        <f aca="false">E49*'costi immobilizz'!$C46</f>
        <v>0</v>
      </c>
      <c r="F525" s="153" t="n">
        <f aca="false">F49*'costi immobilizz'!$C46</f>
        <v>0</v>
      </c>
      <c r="G525" s="152" t="n">
        <f aca="false">G49*'costi immobilizz'!$C46</f>
        <v>0</v>
      </c>
      <c r="H525" s="154" t="n">
        <f aca="false">H49*'costi immobilizz'!$C46</f>
        <v>0</v>
      </c>
      <c r="I525" s="154" t="n">
        <f aca="false">I49*'costi immobilizz'!$C46</f>
        <v>0</v>
      </c>
      <c r="J525" s="155" t="n">
        <f aca="false">J49*'costi immobilizz'!$C46</f>
        <v>0</v>
      </c>
      <c r="K525" s="156" t="n">
        <f aca="false">K49*'costi immobilizz'!$C46</f>
        <v>0</v>
      </c>
      <c r="L525" s="154" t="n">
        <f aca="false">L49*'costi immobilizz'!$C46</f>
        <v>0</v>
      </c>
      <c r="M525" s="154" t="n">
        <f aca="false">M49*'costi immobilizz'!$C46</f>
        <v>0</v>
      </c>
      <c r="N525" s="153" t="n">
        <f aca="false">N49*'costi immobilizz'!$C46</f>
        <v>0</v>
      </c>
      <c r="O525" s="152" t="n">
        <f aca="false">O49*'costi immobilizz'!$C46</f>
        <v>0</v>
      </c>
      <c r="P525" s="154" t="n">
        <f aca="false">P49*'costi immobilizz'!$C46</f>
        <v>0</v>
      </c>
      <c r="Q525" s="154" t="n">
        <f aca="false">Q49*'costi immobilizz'!$C46</f>
        <v>0</v>
      </c>
      <c r="R525" s="155" t="n">
        <f aca="false">R49*'costi immobilizz'!$C46</f>
        <v>0</v>
      </c>
      <c r="S525" s="128"/>
      <c r="T525" s="128"/>
      <c r="U525" s="128"/>
      <c r="V525" s="176" t="s">
        <v>80</v>
      </c>
      <c r="W525" s="176"/>
      <c r="X525" s="176" t="n">
        <f aca="false">MAX(0,MIN(G525/AP$485,G525-H525-X275*'costi immobilizz'!$C$57))</f>
        <v>0</v>
      </c>
      <c r="Y525" s="176"/>
      <c r="Z525" s="176" t="n">
        <f aca="false">MAX(0,MIN(I525/AR$485,I525-J525))</f>
        <v>0</v>
      </c>
      <c r="AA525" s="176"/>
      <c r="AB525" s="176" t="n">
        <f aca="false">MAX(0,MIN(K525/AT$485,K525-L525-AB275*'costi immobilizz'!$C$57))</f>
        <v>0</v>
      </c>
      <c r="AC525" s="176"/>
      <c r="AD525" s="176" t="n">
        <f aca="false">MAX(0,MIN(M525/AV$485,M525-N525))</f>
        <v>0</v>
      </c>
      <c r="AE525" s="176"/>
      <c r="AF525" s="176" t="n">
        <f aca="false">MAX(0,MIN(O525/AX$485,O525-P525-AF275*'costi immobilizz'!$C$57))</f>
        <v>0</v>
      </c>
      <c r="AG525" s="128"/>
      <c r="AH525" s="176" t="n">
        <f aca="false">MAX(0,MIN(Q525/AZ$485,Q525-R525))</f>
        <v>0</v>
      </c>
      <c r="AI525" s="128"/>
      <c r="AJ525" s="128"/>
      <c r="AK525" s="128"/>
      <c r="AL525" s="128"/>
      <c r="AM525" s="128"/>
      <c r="AN525" s="128"/>
      <c r="AO525" s="128"/>
      <c r="AP525" s="128"/>
      <c r="AQ525" s="128"/>
      <c r="AR525" s="128"/>
      <c r="AS525" s="128"/>
      <c r="AT525" s="128"/>
      <c r="AU525" s="128"/>
      <c r="AV525" s="128"/>
      <c r="AW525" s="128"/>
      <c r="AX525" s="128"/>
      <c r="AY525" s="128"/>
      <c r="AZ525" s="128"/>
      <c r="BA525" s="128"/>
      <c r="BB525" s="128"/>
    </row>
    <row r="526" customFormat="false" ht="12" hidden="false" customHeight="true" outlineLevel="0" collapsed="false">
      <c r="A526" s="190"/>
      <c r="B526" s="143" t="n">
        <f aca="false">B525+1</f>
        <v>2002</v>
      </c>
      <c r="C526" s="152"/>
      <c r="D526" s="153"/>
      <c r="E526" s="152" t="n">
        <f aca="false">E50*'costi immobilizz'!$C47</f>
        <v>0</v>
      </c>
      <c r="F526" s="153" t="n">
        <f aca="false">F50*'costi immobilizz'!$C47</f>
        <v>0</v>
      </c>
      <c r="G526" s="152" t="n">
        <f aca="false">G50*'costi immobilizz'!$C47</f>
        <v>0</v>
      </c>
      <c r="H526" s="154" t="n">
        <f aca="false">H50*'costi immobilizz'!$C47</f>
        <v>0</v>
      </c>
      <c r="I526" s="154" t="n">
        <f aca="false">I50*'costi immobilizz'!$C47</f>
        <v>0</v>
      </c>
      <c r="J526" s="155" t="n">
        <f aca="false">J50*'costi immobilizz'!$C47</f>
        <v>0</v>
      </c>
      <c r="K526" s="156" t="n">
        <f aca="false">K50*'costi immobilizz'!$C47</f>
        <v>0</v>
      </c>
      <c r="L526" s="154" t="n">
        <f aca="false">L50*'costi immobilizz'!$C47</f>
        <v>0</v>
      </c>
      <c r="M526" s="154" t="n">
        <f aca="false">M50*'costi immobilizz'!$C47</f>
        <v>0</v>
      </c>
      <c r="N526" s="153" t="n">
        <f aca="false">N50*'costi immobilizz'!$C47</f>
        <v>0</v>
      </c>
      <c r="O526" s="152" t="n">
        <f aca="false">O50*'costi immobilizz'!$C47</f>
        <v>0</v>
      </c>
      <c r="P526" s="154" t="n">
        <f aca="false">P50*'costi immobilizz'!$C47</f>
        <v>0</v>
      </c>
      <c r="Q526" s="154" t="n">
        <f aca="false">Q50*'costi immobilizz'!$C47</f>
        <v>0</v>
      </c>
      <c r="R526" s="155" t="n">
        <f aca="false">R50*'costi immobilizz'!$C47</f>
        <v>0</v>
      </c>
      <c r="S526" s="128"/>
      <c r="T526" s="128"/>
      <c r="U526" s="128"/>
      <c r="V526" s="176" t="s">
        <v>80</v>
      </c>
      <c r="W526" s="176"/>
      <c r="X526" s="176" t="n">
        <f aca="false">MAX(0,MIN(G526/AP$485,G526-H526-X276*'costi immobilizz'!$C$57))</f>
        <v>0</v>
      </c>
      <c r="Y526" s="176"/>
      <c r="Z526" s="176" t="n">
        <f aca="false">MAX(0,MIN(I526/AR$485,I526-J526))</f>
        <v>0</v>
      </c>
      <c r="AA526" s="176"/>
      <c r="AB526" s="176" t="n">
        <f aca="false">MAX(0,MIN(K526/AT$485,K526-L526-AB276*'costi immobilizz'!$C$57))</f>
        <v>0</v>
      </c>
      <c r="AC526" s="176"/>
      <c r="AD526" s="176" t="n">
        <f aca="false">MAX(0,MIN(M526/AV$485,M526-N526))</f>
        <v>0</v>
      </c>
      <c r="AE526" s="176"/>
      <c r="AF526" s="176" t="n">
        <f aca="false">MAX(0,MIN(O526/AX$485,O526-P526-AF276*'costi immobilizz'!$C$57))</f>
        <v>0</v>
      </c>
      <c r="AG526" s="128"/>
      <c r="AH526" s="176" t="n">
        <f aca="false">MAX(0,MIN(Q526/AZ$485,Q526-R526))</f>
        <v>0</v>
      </c>
      <c r="AI526" s="128"/>
      <c r="AJ526" s="128"/>
      <c r="AK526" s="128"/>
      <c r="AL526" s="128"/>
      <c r="AM526" s="128"/>
      <c r="AN526" s="128"/>
      <c r="AO526" s="128"/>
      <c r="AP526" s="128"/>
      <c r="AQ526" s="128"/>
      <c r="AR526" s="128"/>
      <c r="AS526" s="128"/>
      <c r="AT526" s="128"/>
      <c r="AU526" s="128"/>
      <c r="AV526" s="128"/>
      <c r="AW526" s="128"/>
      <c r="AX526" s="128"/>
      <c r="AY526" s="128"/>
      <c r="AZ526" s="128"/>
      <c r="BA526" s="128"/>
      <c r="BB526" s="128"/>
    </row>
    <row r="527" customFormat="false" ht="12" hidden="false" customHeight="true" outlineLevel="0" collapsed="false">
      <c r="A527" s="190"/>
      <c r="B527" s="143" t="n">
        <f aca="false">B526+1</f>
        <v>2003</v>
      </c>
      <c r="C527" s="152"/>
      <c r="D527" s="153"/>
      <c r="E527" s="152" t="n">
        <f aca="false">E51*'costi immobilizz'!$C48</f>
        <v>0</v>
      </c>
      <c r="F527" s="153" t="n">
        <f aca="false">F51*'costi immobilizz'!$C48</f>
        <v>0</v>
      </c>
      <c r="G527" s="152" t="n">
        <f aca="false">G51*'costi immobilizz'!$C48</f>
        <v>0</v>
      </c>
      <c r="H527" s="154" t="n">
        <f aca="false">H51*'costi immobilizz'!$C48</f>
        <v>0</v>
      </c>
      <c r="I527" s="154" t="n">
        <f aca="false">I51*'costi immobilizz'!$C48</f>
        <v>0</v>
      </c>
      <c r="J527" s="155" t="n">
        <f aca="false">J51*'costi immobilizz'!$C48</f>
        <v>0</v>
      </c>
      <c r="K527" s="156" t="n">
        <f aca="false">K51*'costi immobilizz'!$C48</f>
        <v>0</v>
      </c>
      <c r="L527" s="154" t="n">
        <f aca="false">L51*'costi immobilizz'!$C48</f>
        <v>0</v>
      </c>
      <c r="M527" s="154" t="n">
        <f aca="false">M51*'costi immobilizz'!$C48</f>
        <v>0</v>
      </c>
      <c r="N527" s="153" t="n">
        <f aca="false">N51*'costi immobilizz'!$C48</f>
        <v>0</v>
      </c>
      <c r="O527" s="152" t="n">
        <f aca="false">O51*'costi immobilizz'!$C48</f>
        <v>0</v>
      </c>
      <c r="P527" s="154" t="n">
        <f aca="false">P51*'costi immobilizz'!$C48</f>
        <v>0</v>
      </c>
      <c r="Q527" s="154" t="n">
        <f aca="false">Q51*'costi immobilizz'!$C48</f>
        <v>0</v>
      </c>
      <c r="R527" s="155" t="n">
        <f aca="false">R51*'costi immobilizz'!$C48</f>
        <v>0</v>
      </c>
      <c r="S527" s="128"/>
      <c r="T527" s="128"/>
      <c r="U527" s="128"/>
      <c r="V527" s="176" t="s">
        <v>80</v>
      </c>
      <c r="W527" s="176"/>
      <c r="X527" s="176" t="n">
        <f aca="false">MAX(0,MIN(G527/AP$485,G527-H527-X277*'costi immobilizz'!$C$57))</f>
        <v>0</v>
      </c>
      <c r="Y527" s="176"/>
      <c r="Z527" s="176" t="n">
        <f aca="false">MAX(0,MIN(I527/AR$485,I527-J527))</f>
        <v>0</v>
      </c>
      <c r="AA527" s="176"/>
      <c r="AB527" s="176" t="n">
        <f aca="false">MAX(0,MIN(K527/AT$485,K527-L527-AB277*'costi immobilizz'!$C$57))</f>
        <v>0</v>
      </c>
      <c r="AC527" s="176"/>
      <c r="AD527" s="176" t="n">
        <f aca="false">MAX(0,MIN(M527/AV$485,M527-N527))</f>
        <v>0</v>
      </c>
      <c r="AE527" s="176"/>
      <c r="AF527" s="176" t="n">
        <f aca="false">MAX(0,MIN(O527/AX$485,O527-P527-AF277*'costi immobilizz'!$C$57))</f>
        <v>0</v>
      </c>
      <c r="AG527" s="128"/>
      <c r="AH527" s="176" t="n">
        <f aca="false">MAX(0,MIN(Q527/AZ$485,Q527-R527))</f>
        <v>0</v>
      </c>
      <c r="AI527" s="128"/>
      <c r="AJ527" s="128"/>
      <c r="AK527" s="128"/>
      <c r="AL527" s="128"/>
      <c r="AM527" s="128"/>
      <c r="AN527" s="128"/>
      <c r="AO527" s="128"/>
      <c r="AP527" s="128"/>
      <c r="AQ527" s="128"/>
      <c r="AR527" s="128"/>
      <c r="AS527" s="128"/>
      <c r="AT527" s="128"/>
      <c r="AU527" s="128"/>
      <c r="AV527" s="128"/>
      <c r="AW527" s="128"/>
      <c r="AX527" s="128"/>
      <c r="AY527" s="128"/>
      <c r="AZ527" s="128"/>
      <c r="BA527" s="128"/>
      <c r="BB527" s="128"/>
    </row>
    <row r="528" customFormat="false" ht="12" hidden="false" customHeight="true" outlineLevel="0" collapsed="false">
      <c r="A528" s="190"/>
      <c r="B528" s="143" t="n">
        <f aca="false">B527+1</f>
        <v>2004</v>
      </c>
      <c r="C528" s="152"/>
      <c r="D528" s="153"/>
      <c r="E528" s="152" t="n">
        <f aca="false">E52*'costi immobilizz'!$C49</f>
        <v>0</v>
      </c>
      <c r="F528" s="153" t="n">
        <f aca="false">F52*'costi immobilizz'!$C49</f>
        <v>0</v>
      </c>
      <c r="G528" s="152" t="n">
        <f aca="false">G52*'costi immobilizz'!$C49</f>
        <v>0</v>
      </c>
      <c r="H528" s="154" t="n">
        <f aca="false">H52*'costi immobilizz'!$C49</f>
        <v>0</v>
      </c>
      <c r="I528" s="154" t="n">
        <f aca="false">I52*'costi immobilizz'!$C49</f>
        <v>0</v>
      </c>
      <c r="J528" s="155" t="n">
        <f aca="false">J52*'costi immobilizz'!$C49</f>
        <v>0</v>
      </c>
      <c r="K528" s="156" t="n">
        <f aca="false">K52*'costi immobilizz'!$C49</f>
        <v>0</v>
      </c>
      <c r="L528" s="154" t="n">
        <f aca="false">L52*'costi immobilizz'!$C49</f>
        <v>0</v>
      </c>
      <c r="M528" s="154" t="n">
        <f aca="false">M52*'costi immobilizz'!$C49</f>
        <v>0</v>
      </c>
      <c r="N528" s="153" t="n">
        <f aca="false">N52*'costi immobilizz'!$C49</f>
        <v>0</v>
      </c>
      <c r="O528" s="152" t="n">
        <f aca="false">O52*'costi immobilizz'!$C49</f>
        <v>0</v>
      </c>
      <c r="P528" s="154" t="n">
        <f aca="false">P52*'costi immobilizz'!$C49</f>
        <v>0</v>
      </c>
      <c r="Q528" s="154" t="n">
        <f aca="false">Q52*'costi immobilizz'!$C49</f>
        <v>0</v>
      </c>
      <c r="R528" s="155" t="n">
        <f aca="false">R52*'costi immobilizz'!$C49</f>
        <v>0</v>
      </c>
      <c r="S528" s="128"/>
      <c r="T528" s="128"/>
      <c r="U528" s="128"/>
      <c r="V528" s="176" t="s">
        <v>80</v>
      </c>
      <c r="W528" s="176"/>
      <c r="X528" s="176" t="n">
        <f aca="false">MAX(0,MIN(G528/AP$485,G528-H528-X278*'costi immobilizz'!$C$57))</f>
        <v>0</v>
      </c>
      <c r="Y528" s="176"/>
      <c r="Z528" s="176" t="n">
        <f aca="false">MAX(0,MIN(I528/AR$485,I528-J528))</f>
        <v>0</v>
      </c>
      <c r="AA528" s="176"/>
      <c r="AB528" s="176" t="n">
        <f aca="false">MAX(0,MIN(K528/AT$485,K528-L528-AB278*'costi immobilizz'!$C$57))</f>
        <v>0</v>
      </c>
      <c r="AC528" s="176"/>
      <c r="AD528" s="176" t="n">
        <f aca="false">MAX(0,MIN(M528/AV$485,M528-N528))</f>
        <v>0</v>
      </c>
      <c r="AE528" s="176"/>
      <c r="AF528" s="176" t="n">
        <f aca="false">MAX(0,MIN(O528/AX$485,O528-P528-AF278*'costi immobilizz'!$C$57))</f>
        <v>0</v>
      </c>
      <c r="AG528" s="128"/>
      <c r="AH528" s="176" t="n">
        <f aca="false">MAX(0,MIN(Q528/AZ$485,Q528-R528))</f>
        <v>0</v>
      </c>
      <c r="AI528" s="128"/>
      <c r="AJ528" s="128"/>
      <c r="AK528" s="128"/>
      <c r="AL528" s="128"/>
      <c r="AM528" s="128"/>
      <c r="AN528" s="128"/>
      <c r="AO528" s="128"/>
      <c r="AP528" s="128"/>
      <c r="AQ528" s="128"/>
      <c r="AR528" s="128"/>
      <c r="AS528" s="128"/>
      <c r="AT528" s="128"/>
      <c r="AU528" s="128"/>
      <c r="AV528" s="128"/>
      <c r="AW528" s="128"/>
      <c r="AX528" s="128"/>
      <c r="AY528" s="128"/>
      <c r="AZ528" s="128"/>
      <c r="BA528" s="128"/>
      <c r="BB528" s="128"/>
    </row>
    <row r="529" customFormat="false" ht="12" hidden="false" customHeight="true" outlineLevel="0" collapsed="false">
      <c r="A529" s="190"/>
      <c r="B529" s="143" t="n">
        <f aca="false">B528+1</f>
        <v>2005</v>
      </c>
      <c r="C529" s="152"/>
      <c r="D529" s="153"/>
      <c r="E529" s="152" t="n">
        <f aca="false">E53*'costi immobilizz'!$C50</f>
        <v>0</v>
      </c>
      <c r="F529" s="153" t="n">
        <f aca="false">F53*'costi immobilizz'!$C50</f>
        <v>0</v>
      </c>
      <c r="G529" s="152" t="n">
        <f aca="false">G53*'costi immobilizz'!$C50</f>
        <v>0</v>
      </c>
      <c r="H529" s="154" t="n">
        <f aca="false">H53*'costi immobilizz'!$C50</f>
        <v>0</v>
      </c>
      <c r="I529" s="154" t="n">
        <f aca="false">I53*'costi immobilizz'!$C50</f>
        <v>0</v>
      </c>
      <c r="J529" s="155" t="n">
        <f aca="false">J53*'costi immobilizz'!$C50</f>
        <v>0</v>
      </c>
      <c r="K529" s="156" t="n">
        <f aca="false">K53*'costi immobilizz'!$C50</f>
        <v>0</v>
      </c>
      <c r="L529" s="154" t="n">
        <f aca="false">L53*'costi immobilizz'!$C50</f>
        <v>0</v>
      </c>
      <c r="M529" s="154" t="n">
        <f aca="false">M53*'costi immobilizz'!$C50</f>
        <v>0</v>
      </c>
      <c r="N529" s="153" t="n">
        <f aca="false">N53*'costi immobilizz'!$C50</f>
        <v>0</v>
      </c>
      <c r="O529" s="152" t="n">
        <f aca="false">O53*'costi immobilizz'!$C50</f>
        <v>0</v>
      </c>
      <c r="P529" s="154" t="n">
        <f aca="false">P53*'costi immobilizz'!$C50</f>
        <v>0</v>
      </c>
      <c r="Q529" s="154" t="n">
        <f aca="false">Q53*'costi immobilizz'!$C50</f>
        <v>0</v>
      </c>
      <c r="R529" s="155" t="n">
        <f aca="false">R53*'costi immobilizz'!$C50</f>
        <v>0</v>
      </c>
      <c r="S529" s="128"/>
      <c r="T529" s="128"/>
      <c r="U529" s="128"/>
      <c r="V529" s="176" t="s">
        <v>80</v>
      </c>
      <c r="W529" s="176"/>
      <c r="X529" s="176" t="n">
        <f aca="false">MAX(0,MIN(G529/AP$485,G529-H529-X279*'costi immobilizz'!$C$57))</f>
        <v>0</v>
      </c>
      <c r="Y529" s="176"/>
      <c r="Z529" s="176" t="n">
        <f aca="false">MAX(0,MIN(I529/AR$485,I529-J529))</f>
        <v>0</v>
      </c>
      <c r="AA529" s="176"/>
      <c r="AB529" s="176" t="n">
        <f aca="false">MAX(0,MIN(K529/AT$485,K529-L529-AB279*'costi immobilizz'!$C$57))</f>
        <v>0</v>
      </c>
      <c r="AC529" s="176"/>
      <c r="AD529" s="176" t="n">
        <f aca="false">MAX(0,MIN(M529/AV$485,M529-N529))</f>
        <v>0</v>
      </c>
      <c r="AE529" s="176"/>
      <c r="AF529" s="176" t="n">
        <f aca="false">MAX(0,MIN(O529/AX$485,O529-P529-AF279*'costi immobilizz'!$C$57))</f>
        <v>0</v>
      </c>
      <c r="AG529" s="128"/>
      <c r="AH529" s="176" t="n">
        <f aca="false">MAX(0,MIN(Q529/AZ$485,Q529-R529))</f>
        <v>0</v>
      </c>
      <c r="AI529" s="128"/>
      <c r="AJ529" s="128"/>
      <c r="AK529" s="128"/>
      <c r="AL529" s="128"/>
      <c r="AM529" s="128"/>
      <c r="AN529" s="128"/>
      <c r="AO529" s="128"/>
      <c r="AP529" s="128"/>
      <c r="AQ529" s="128"/>
      <c r="AR529" s="128"/>
      <c r="AS529" s="128"/>
      <c r="AT529" s="128"/>
      <c r="AU529" s="128"/>
      <c r="AV529" s="128"/>
      <c r="AW529" s="128"/>
      <c r="AX529" s="128"/>
      <c r="AY529" s="128"/>
      <c r="AZ529" s="128"/>
      <c r="BA529" s="128"/>
      <c r="BB529" s="128"/>
    </row>
    <row r="530" customFormat="false" ht="12" hidden="false" customHeight="true" outlineLevel="0" collapsed="false">
      <c r="A530" s="190"/>
      <c r="B530" s="143" t="n">
        <f aca="false">B529+1</f>
        <v>2006</v>
      </c>
      <c r="C530" s="152"/>
      <c r="D530" s="153"/>
      <c r="E530" s="152" t="n">
        <f aca="false">E54*'costi immobilizz'!$C51</f>
        <v>0</v>
      </c>
      <c r="F530" s="153" t="n">
        <f aca="false">F54*'costi immobilizz'!$C51</f>
        <v>0</v>
      </c>
      <c r="G530" s="152" t="n">
        <f aca="false">G54*'costi immobilizz'!$C51</f>
        <v>0</v>
      </c>
      <c r="H530" s="154" t="n">
        <f aca="false">H54*'costi immobilizz'!$C51</f>
        <v>0</v>
      </c>
      <c r="I530" s="154" t="n">
        <f aca="false">I54*'costi immobilizz'!$C51</f>
        <v>0</v>
      </c>
      <c r="J530" s="155" t="n">
        <f aca="false">J54*'costi immobilizz'!$C51</f>
        <v>0</v>
      </c>
      <c r="K530" s="156" t="n">
        <f aca="false">K54*'costi immobilizz'!$C51</f>
        <v>0</v>
      </c>
      <c r="L530" s="154" t="n">
        <f aca="false">L54*'costi immobilizz'!$C51</f>
        <v>0</v>
      </c>
      <c r="M530" s="154" t="n">
        <f aca="false">M54*'costi immobilizz'!$C51</f>
        <v>0</v>
      </c>
      <c r="N530" s="153" t="n">
        <f aca="false">N54*'costi immobilizz'!$C51</f>
        <v>0</v>
      </c>
      <c r="O530" s="152" t="n">
        <f aca="false">O54*'costi immobilizz'!$C51</f>
        <v>0</v>
      </c>
      <c r="P530" s="154" t="n">
        <f aca="false">P54*'costi immobilizz'!$C51</f>
        <v>0</v>
      </c>
      <c r="Q530" s="154" t="n">
        <f aca="false">Q54*'costi immobilizz'!$C51</f>
        <v>0</v>
      </c>
      <c r="R530" s="155" t="n">
        <f aca="false">R54*'costi immobilizz'!$C51</f>
        <v>0</v>
      </c>
      <c r="S530" s="128"/>
      <c r="T530" s="128"/>
      <c r="U530" s="128"/>
      <c r="V530" s="176" t="s">
        <v>80</v>
      </c>
      <c r="W530" s="176"/>
      <c r="X530" s="176" t="n">
        <f aca="false">MAX(0,MIN(G530/AP$485,G530-H530-X280*'costi immobilizz'!$C$57))</f>
        <v>0</v>
      </c>
      <c r="Y530" s="176"/>
      <c r="Z530" s="176" t="n">
        <f aca="false">MAX(0,MIN(I530/AR$485,I530-J530))</f>
        <v>0</v>
      </c>
      <c r="AA530" s="176"/>
      <c r="AB530" s="176" t="n">
        <f aca="false">MAX(0,MIN(K530/AT$485,K530-L530-AB280*'costi immobilizz'!$C$57))</f>
        <v>0</v>
      </c>
      <c r="AC530" s="176"/>
      <c r="AD530" s="176" t="n">
        <f aca="false">MAX(0,MIN(M530/AV$485,M530-N530))</f>
        <v>0</v>
      </c>
      <c r="AE530" s="176"/>
      <c r="AF530" s="176" t="n">
        <f aca="false">MAX(0,MIN(O530/AX$485,O530-P530-AF280*'costi immobilizz'!$C$57))</f>
        <v>0</v>
      </c>
      <c r="AG530" s="128"/>
      <c r="AH530" s="176" t="n">
        <f aca="false">MAX(0,MIN(Q530/AZ$485,Q530-R530))</f>
        <v>0</v>
      </c>
      <c r="AI530" s="128"/>
      <c r="AJ530" s="128"/>
      <c r="AK530" s="128"/>
      <c r="AL530" s="128"/>
      <c r="AM530" s="128"/>
      <c r="AN530" s="128"/>
      <c r="AO530" s="128"/>
      <c r="AP530" s="128"/>
      <c r="AQ530" s="128"/>
      <c r="AR530" s="128"/>
      <c r="AS530" s="128"/>
      <c r="AT530" s="128"/>
      <c r="AU530" s="128"/>
      <c r="AV530" s="128"/>
      <c r="AW530" s="128"/>
      <c r="AX530" s="128"/>
      <c r="AY530" s="128"/>
      <c r="AZ530" s="128"/>
      <c r="BA530" s="128"/>
      <c r="BB530" s="128"/>
    </row>
    <row r="531" customFormat="false" ht="12" hidden="false" customHeight="true" outlineLevel="0" collapsed="false">
      <c r="A531" s="190"/>
      <c r="B531" s="143" t="n">
        <f aca="false">B530+1</f>
        <v>2007</v>
      </c>
      <c r="C531" s="152"/>
      <c r="D531" s="153"/>
      <c r="E531" s="152" t="n">
        <f aca="false">E55*'costi immobilizz'!$C52</f>
        <v>0</v>
      </c>
      <c r="F531" s="153" t="n">
        <f aca="false">F55*'costi immobilizz'!$C52</f>
        <v>0</v>
      </c>
      <c r="G531" s="152" t="n">
        <f aca="false">G55*'costi immobilizz'!$C52</f>
        <v>0</v>
      </c>
      <c r="H531" s="154" t="n">
        <f aca="false">H55*'costi immobilizz'!$C52</f>
        <v>0</v>
      </c>
      <c r="I531" s="154" t="n">
        <f aca="false">I55*'costi immobilizz'!$C52</f>
        <v>0</v>
      </c>
      <c r="J531" s="155" t="n">
        <f aca="false">J55*'costi immobilizz'!$C52</f>
        <v>0</v>
      </c>
      <c r="K531" s="156" t="n">
        <f aca="false">K55*'costi immobilizz'!$C52</f>
        <v>0</v>
      </c>
      <c r="L531" s="154" t="n">
        <f aca="false">L55*'costi immobilizz'!$C52</f>
        <v>0</v>
      </c>
      <c r="M531" s="154" t="n">
        <f aca="false">M55*'costi immobilizz'!$C52</f>
        <v>0</v>
      </c>
      <c r="N531" s="153" t="n">
        <f aca="false">N55*'costi immobilizz'!$C52</f>
        <v>0</v>
      </c>
      <c r="O531" s="152" t="n">
        <f aca="false">O55*'costi immobilizz'!$C52</f>
        <v>0</v>
      </c>
      <c r="P531" s="154" t="n">
        <f aca="false">P55*'costi immobilizz'!$C52</f>
        <v>0</v>
      </c>
      <c r="Q531" s="154" t="n">
        <f aca="false">Q55*'costi immobilizz'!$C52</f>
        <v>0</v>
      </c>
      <c r="R531" s="155" t="n">
        <f aca="false">R55*'costi immobilizz'!$C52</f>
        <v>0</v>
      </c>
      <c r="S531" s="128"/>
      <c r="T531" s="128"/>
      <c r="U531" s="128"/>
      <c r="V531" s="176" t="s">
        <v>80</v>
      </c>
      <c r="W531" s="176"/>
      <c r="X531" s="176" t="n">
        <f aca="false">MAX(0,MIN(G531/AP$485,G531-H531-X281*'costi immobilizz'!$C$57))</f>
        <v>0</v>
      </c>
      <c r="Y531" s="176"/>
      <c r="Z531" s="176" t="n">
        <f aca="false">MAX(0,MIN(I531/AR$485,I531-J531))</f>
        <v>0</v>
      </c>
      <c r="AA531" s="176"/>
      <c r="AB531" s="176" t="n">
        <f aca="false">MAX(0,MIN(K531/AT$485,K531-L531-AB281*'costi immobilizz'!$C$57))</f>
        <v>0</v>
      </c>
      <c r="AC531" s="176"/>
      <c r="AD531" s="176" t="n">
        <f aca="false">MAX(0,MIN(M531/AV$485,M531-N531))</f>
        <v>0</v>
      </c>
      <c r="AE531" s="176"/>
      <c r="AF531" s="176" t="n">
        <f aca="false">MAX(0,MIN(O531/AX$485,O531-P531-AF281*'costi immobilizz'!$C$57))</f>
        <v>0</v>
      </c>
      <c r="AG531" s="128"/>
      <c r="AH531" s="176" t="n">
        <f aca="false">MAX(0,MIN(Q531/AZ$485,Q531-R531))</f>
        <v>0</v>
      </c>
      <c r="AI531" s="128"/>
      <c r="AJ531" s="128"/>
      <c r="AK531" s="128"/>
      <c r="AL531" s="128"/>
      <c r="AM531" s="128"/>
      <c r="AN531" s="128"/>
      <c r="AO531" s="128"/>
      <c r="AP531" s="128"/>
      <c r="AQ531" s="128"/>
      <c r="AR531" s="128"/>
      <c r="AS531" s="128"/>
      <c r="AT531" s="128"/>
      <c r="AU531" s="128"/>
      <c r="AV531" s="128"/>
      <c r="AW531" s="128"/>
      <c r="AX531" s="128"/>
      <c r="AY531" s="128"/>
      <c r="AZ531" s="128"/>
      <c r="BA531" s="128"/>
      <c r="BB531" s="128"/>
    </row>
    <row r="532" customFormat="false" ht="12" hidden="false" customHeight="true" outlineLevel="0" collapsed="false">
      <c r="A532" s="190"/>
      <c r="B532" s="143" t="n">
        <f aca="false">B531+1</f>
        <v>2008</v>
      </c>
      <c r="C532" s="152"/>
      <c r="D532" s="153"/>
      <c r="E532" s="152" t="n">
        <f aca="false">E56*'costi immobilizz'!$C53</f>
        <v>0</v>
      </c>
      <c r="F532" s="153" t="n">
        <f aca="false">F56*'costi immobilizz'!$C53</f>
        <v>0</v>
      </c>
      <c r="G532" s="152" t="n">
        <f aca="false">G56*'costi immobilizz'!$C53</f>
        <v>0</v>
      </c>
      <c r="H532" s="154" t="n">
        <f aca="false">H56*'costi immobilizz'!$C53</f>
        <v>0</v>
      </c>
      <c r="I532" s="154" t="n">
        <f aca="false">I56*'costi immobilizz'!$C53</f>
        <v>0</v>
      </c>
      <c r="J532" s="155" t="n">
        <f aca="false">J56*'costi immobilizz'!$C53</f>
        <v>0</v>
      </c>
      <c r="K532" s="156" t="n">
        <f aca="false">K56*'costi immobilizz'!$C53</f>
        <v>0</v>
      </c>
      <c r="L532" s="154" t="n">
        <f aca="false">L56*'costi immobilizz'!$C53</f>
        <v>0</v>
      </c>
      <c r="M532" s="154" t="n">
        <f aca="false">M56*'costi immobilizz'!$C53</f>
        <v>0</v>
      </c>
      <c r="N532" s="153" t="n">
        <f aca="false">N56*'costi immobilizz'!$C53</f>
        <v>0</v>
      </c>
      <c r="O532" s="152" t="n">
        <f aca="false">O56*'costi immobilizz'!$C53</f>
        <v>0</v>
      </c>
      <c r="P532" s="154" t="n">
        <f aca="false">P56*'costi immobilizz'!$C53</f>
        <v>0</v>
      </c>
      <c r="Q532" s="154" t="n">
        <f aca="false">Q56*'costi immobilizz'!$C53</f>
        <v>0</v>
      </c>
      <c r="R532" s="155" t="n">
        <f aca="false">R56*'costi immobilizz'!$C53</f>
        <v>0</v>
      </c>
      <c r="S532" s="128"/>
      <c r="T532" s="128"/>
      <c r="U532" s="128"/>
      <c r="V532" s="176" t="s">
        <v>80</v>
      </c>
      <c r="W532" s="176"/>
      <c r="X532" s="176" t="n">
        <f aca="false">MAX(0,MIN(G532/AP$485,G532-H532-X282*'costi immobilizz'!$C$57))</f>
        <v>0</v>
      </c>
      <c r="Y532" s="176"/>
      <c r="Z532" s="176" t="n">
        <f aca="false">MAX(0,MIN(I532/AR$485,I532-J532))</f>
        <v>0</v>
      </c>
      <c r="AA532" s="176"/>
      <c r="AB532" s="176" t="n">
        <f aca="false">MAX(0,MIN(K532/AT$485,K532-L532-AB282*'costi immobilizz'!$C$57))</f>
        <v>0</v>
      </c>
      <c r="AC532" s="176"/>
      <c r="AD532" s="176" t="n">
        <f aca="false">MAX(0,MIN(M532/AV$485,M532-N532))</f>
        <v>0</v>
      </c>
      <c r="AE532" s="176"/>
      <c r="AF532" s="176" t="n">
        <f aca="false">MAX(0,MIN(O532/AX$485,O532-P532-AF282*'costi immobilizz'!$C$57))</f>
        <v>0</v>
      </c>
      <c r="AG532" s="128"/>
      <c r="AH532" s="176" t="n">
        <f aca="false">MAX(0,MIN(Q532/AZ$485,Q532-R532))</f>
        <v>0</v>
      </c>
      <c r="AI532" s="128"/>
      <c r="AJ532" s="128"/>
      <c r="AK532" s="128"/>
      <c r="AL532" s="128"/>
      <c r="AM532" s="128"/>
      <c r="AN532" s="128"/>
      <c r="AO532" s="128"/>
      <c r="AP532" s="128"/>
      <c r="AQ532" s="128"/>
      <c r="AR532" s="128"/>
      <c r="AS532" s="128"/>
      <c r="AT532" s="128"/>
      <c r="AU532" s="128"/>
      <c r="AV532" s="128"/>
      <c r="AW532" s="128"/>
      <c r="AX532" s="128"/>
      <c r="AY532" s="128"/>
      <c r="AZ532" s="128"/>
      <c r="BA532" s="128"/>
      <c r="BB532" s="128"/>
    </row>
    <row r="533" customFormat="false" ht="12" hidden="false" customHeight="true" outlineLevel="0" collapsed="false">
      <c r="A533" s="190"/>
      <c r="B533" s="143" t="n">
        <f aca="false">B532+1</f>
        <v>2009</v>
      </c>
      <c r="C533" s="152"/>
      <c r="D533" s="153"/>
      <c r="E533" s="152" t="n">
        <f aca="false">E57*'costi immobilizz'!$C54</f>
        <v>0</v>
      </c>
      <c r="F533" s="153" t="n">
        <f aca="false">F57*'costi immobilizz'!$C54</f>
        <v>0</v>
      </c>
      <c r="G533" s="152" t="n">
        <f aca="false">G57*'costi immobilizz'!$C54</f>
        <v>0</v>
      </c>
      <c r="H533" s="154" t="n">
        <f aca="false">H57*'costi immobilizz'!$C54</f>
        <v>0</v>
      </c>
      <c r="I533" s="154" t="n">
        <f aca="false">I57*'costi immobilizz'!$C54</f>
        <v>0</v>
      </c>
      <c r="J533" s="155" t="n">
        <f aca="false">J57*'costi immobilizz'!$C54</f>
        <v>0</v>
      </c>
      <c r="K533" s="156" t="n">
        <f aca="false">K57*'costi immobilizz'!$C54</f>
        <v>0</v>
      </c>
      <c r="L533" s="154" t="n">
        <f aca="false">L57*'costi immobilizz'!$C54</f>
        <v>0</v>
      </c>
      <c r="M533" s="154" t="n">
        <f aca="false">M57*'costi immobilizz'!$C54</f>
        <v>0</v>
      </c>
      <c r="N533" s="153" t="n">
        <f aca="false">N57*'costi immobilizz'!$C54</f>
        <v>0</v>
      </c>
      <c r="O533" s="152" t="n">
        <f aca="false">O57*'costi immobilizz'!$C54</f>
        <v>0</v>
      </c>
      <c r="P533" s="154" t="n">
        <f aca="false">P57*'costi immobilizz'!$C54</f>
        <v>0</v>
      </c>
      <c r="Q533" s="154" t="n">
        <f aca="false">Q57*'costi immobilizz'!$C54</f>
        <v>0</v>
      </c>
      <c r="R533" s="155" t="n">
        <f aca="false">R57*'costi immobilizz'!$C54</f>
        <v>0</v>
      </c>
      <c r="S533" s="128"/>
      <c r="T533" s="128"/>
      <c r="U533" s="128"/>
      <c r="V533" s="176" t="s">
        <v>80</v>
      </c>
      <c r="W533" s="176"/>
      <c r="X533" s="176" t="n">
        <f aca="false">MAX(0,MIN(G533/AP$485,G533-H533-X283*'costi immobilizz'!$C$57))</f>
        <v>0</v>
      </c>
      <c r="Y533" s="176"/>
      <c r="Z533" s="176" t="n">
        <f aca="false">MAX(0,MIN(I533/AR$485,I533-J533))</f>
        <v>0</v>
      </c>
      <c r="AA533" s="176"/>
      <c r="AB533" s="176" t="n">
        <f aca="false">MAX(0,MIN(K533/AT$485,K533-L533-AB283*'costi immobilizz'!$C$57))</f>
        <v>0</v>
      </c>
      <c r="AC533" s="176"/>
      <c r="AD533" s="176" t="n">
        <f aca="false">MAX(0,MIN(M533/AV$485,M533-N533))</f>
        <v>0</v>
      </c>
      <c r="AE533" s="176"/>
      <c r="AF533" s="176" t="n">
        <f aca="false">MAX(0,MIN(O533/AX$485,O533-P533-AF283*'costi immobilizz'!$C$57))</f>
        <v>0</v>
      </c>
      <c r="AG533" s="128"/>
      <c r="AH533" s="176" t="n">
        <f aca="false">MAX(0,MIN(Q533/AZ$485,Q533-R533))</f>
        <v>0</v>
      </c>
      <c r="AI533" s="128"/>
      <c r="AJ533" s="128"/>
      <c r="AK533" s="128"/>
      <c r="AL533" s="128"/>
      <c r="AM533" s="128"/>
      <c r="AN533" s="128"/>
      <c r="AO533" s="128"/>
      <c r="AP533" s="128"/>
      <c r="AQ533" s="128"/>
      <c r="AR533" s="128"/>
      <c r="AS533" s="128"/>
      <c r="AT533" s="128"/>
      <c r="AU533" s="128"/>
      <c r="AV533" s="128"/>
      <c r="AW533" s="128"/>
      <c r="AX533" s="128"/>
      <c r="AY533" s="128"/>
      <c r="AZ533" s="128"/>
      <c r="BA533" s="128"/>
      <c r="BB533" s="128"/>
    </row>
    <row r="534" customFormat="false" ht="12" hidden="false" customHeight="true" outlineLevel="0" collapsed="false">
      <c r="A534" s="190"/>
      <c r="B534" s="143" t="n">
        <f aca="false">B533+1</f>
        <v>2010</v>
      </c>
      <c r="C534" s="152"/>
      <c r="D534" s="153"/>
      <c r="E534" s="152" t="n">
        <f aca="false">E58*'costi immobilizz'!$C55</f>
        <v>0</v>
      </c>
      <c r="F534" s="153" t="n">
        <f aca="false">F58*'costi immobilizz'!$C55</f>
        <v>0</v>
      </c>
      <c r="G534" s="152" t="n">
        <f aca="false">G58*'costi immobilizz'!$C55</f>
        <v>0</v>
      </c>
      <c r="H534" s="154" t="n">
        <f aca="false">H58*'costi immobilizz'!$C55</f>
        <v>0</v>
      </c>
      <c r="I534" s="154" t="n">
        <f aca="false">I58*'costi immobilizz'!$C55</f>
        <v>0</v>
      </c>
      <c r="J534" s="155" t="n">
        <f aca="false">J58*'costi immobilizz'!$C55</f>
        <v>0</v>
      </c>
      <c r="K534" s="156" t="n">
        <f aca="false">K58*'costi immobilizz'!$C55</f>
        <v>0</v>
      </c>
      <c r="L534" s="154" t="n">
        <f aca="false">L58*'costi immobilizz'!$C55</f>
        <v>0</v>
      </c>
      <c r="M534" s="154" t="n">
        <f aca="false">M58*'costi immobilizz'!$C55</f>
        <v>0</v>
      </c>
      <c r="N534" s="153" t="n">
        <f aca="false">N58*'costi immobilizz'!$C55</f>
        <v>0</v>
      </c>
      <c r="O534" s="152" t="n">
        <f aca="false">O58*'costi immobilizz'!$C55</f>
        <v>0</v>
      </c>
      <c r="P534" s="154" t="n">
        <f aca="false">P58*'costi immobilizz'!$C55</f>
        <v>0</v>
      </c>
      <c r="Q534" s="154" t="n">
        <f aca="false">Q58*'costi immobilizz'!$C55</f>
        <v>0</v>
      </c>
      <c r="R534" s="155" t="n">
        <f aca="false">R58*'costi immobilizz'!$C55</f>
        <v>0</v>
      </c>
      <c r="S534" s="128"/>
      <c r="T534" s="128"/>
      <c r="U534" s="128"/>
      <c r="V534" s="176" t="s">
        <v>80</v>
      </c>
      <c r="W534" s="176"/>
      <c r="X534" s="176" t="n">
        <f aca="false">MAX(0,MIN(G534/AP$485,G534-H534-X284*'costi immobilizz'!$C$57))</f>
        <v>0</v>
      </c>
      <c r="Y534" s="176"/>
      <c r="Z534" s="176" t="n">
        <f aca="false">MAX(0,MIN(I534/AR$485,I534-J534))</f>
        <v>0</v>
      </c>
      <c r="AA534" s="176"/>
      <c r="AB534" s="176" t="n">
        <f aca="false">MAX(0,MIN(K534/AT$485,K534-L534-AB284*'costi immobilizz'!$C$57))</f>
        <v>0</v>
      </c>
      <c r="AC534" s="176"/>
      <c r="AD534" s="176" t="n">
        <f aca="false">MAX(0,MIN(M534/AV$485,M534-N534))</f>
        <v>0</v>
      </c>
      <c r="AE534" s="176"/>
      <c r="AF534" s="176" t="n">
        <f aca="false">MAX(0,MIN(O534/AX$485,O534-P534-AF284*'costi immobilizz'!$C$57))</f>
        <v>0</v>
      </c>
      <c r="AG534" s="128"/>
      <c r="AH534" s="176" t="n">
        <f aca="false">MAX(0,MIN(Q534/AZ$485,Q534-R534))</f>
        <v>0</v>
      </c>
      <c r="AI534" s="128"/>
      <c r="AJ534" s="128"/>
      <c r="AK534" s="128"/>
      <c r="AL534" s="128"/>
      <c r="AM534" s="128"/>
      <c r="AN534" s="128"/>
      <c r="AO534" s="128"/>
      <c r="AP534" s="128"/>
      <c r="AQ534" s="128"/>
      <c r="AR534" s="128"/>
      <c r="AS534" s="128"/>
      <c r="AT534" s="128"/>
      <c r="AU534" s="128"/>
      <c r="AV534" s="128"/>
      <c r="AW534" s="128"/>
      <c r="AX534" s="128"/>
      <c r="AY534" s="128"/>
      <c r="AZ534" s="128"/>
      <c r="BA534" s="128"/>
      <c r="BB534" s="128"/>
    </row>
    <row r="535" customFormat="false" ht="12" hidden="false" customHeight="true" outlineLevel="0" collapsed="false">
      <c r="A535" s="190"/>
      <c r="B535" s="157" t="n">
        <v>2011</v>
      </c>
      <c r="C535" s="158"/>
      <c r="D535" s="159"/>
      <c r="E535" s="158" t="n">
        <f aca="false">E59*'costi immobilizz'!$C56</f>
        <v>0</v>
      </c>
      <c r="F535" s="159" t="n">
        <f aca="false">F59*'costi immobilizz'!$C56</f>
        <v>0</v>
      </c>
      <c r="G535" s="158" t="n">
        <f aca="false">G59*'costi immobilizz'!$C56</f>
        <v>0</v>
      </c>
      <c r="H535" s="160" t="n">
        <f aca="false">H59*'costi immobilizz'!$C56</f>
        <v>0</v>
      </c>
      <c r="I535" s="160" t="n">
        <f aca="false">I59*'costi immobilizz'!$C56</f>
        <v>0</v>
      </c>
      <c r="J535" s="161" t="n">
        <f aca="false">J59*'costi immobilizz'!$C56</f>
        <v>0</v>
      </c>
      <c r="K535" s="162" t="n">
        <f aca="false">K59*'costi immobilizz'!$C56</f>
        <v>0</v>
      </c>
      <c r="L535" s="160" t="n">
        <f aca="false">L59*'costi immobilizz'!$C56</f>
        <v>0</v>
      </c>
      <c r="M535" s="160" t="n">
        <f aca="false">M59*'costi immobilizz'!$C56</f>
        <v>0</v>
      </c>
      <c r="N535" s="159" t="n">
        <f aca="false">N59*'costi immobilizz'!$C56</f>
        <v>0</v>
      </c>
      <c r="O535" s="158" t="n">
        <f aca="false">O59*'costi immobilizz'!$C56</f>
        <v>0</v>
      </c>
      <c r="P535" s="160" t="n">
        <f aca="false">P59*'costi immobilizz'!$C56</f>
        <v>0</v>
      </c>
      <c r="Q535" s="160" t="n">
        <f aca="false">Q59*'costi immobilizz'!$C56</f>
        <v>0</v>
      </c>
      <c r="R535" s="161" t="n">
        <f aca="false">R59*'costi immobilizz'!$C56</f>
        <v>0</v>
      </c>
      <c r="S535" s="128"/>
      <c r="T535" s="128"/>
      <c r="U535" s="128"/>
      <c r="V535" s="176" t="s">
        <v>80</v>
      </c>
      <c r="W535" s="176"/>
      <c r="X535" s="176" t="n">
        <f aca="false">MAX(0,MIN(G535/AP$485,G535-H535-X285*'costi immobilizz'!$C$57))</f>
        <v>0</v>
      </c>
      <c r="Y535" s="176"/>
      <c r="Z535" s="176" t="n">
        <f aca="false">MAX(0,MIN(I535/AR$485,I535-J535))</f>
        <v>0</v>
      </c>
      <c r="AA535" s="176"/>
      <c r="AB535" s="176" t="n">
        <f aca="false">MAX(0,MIN(K535/AT$485,K535-L535-AB285*'costi immobilizz'!$C$57))</f>
        <v>0</v>
      </c>
      <c r="AC535" s="176"/>
      <c r="AD535" s="176" t="n">
        <f aca="false">MAX(0,MIN(M535/AV$485,M535-N535))</f>
        <v>0</v>
      </c>
      <c r="AE535" s="176"/>
      <c r="AF535" s="176" t="n">
        <f aca="false">MAX(0,MIN(O535/AX$485,O535-P535-AF285*'costi immobilizz'!$C$57))</f>
        <v>0</v>
      </c>
      <c r="AG535" s="128"/>
      <c r="AH535" s="176" t="n">
        <f aca="false">MAX(0,MIN(Q535/AZ$485,Q535-R535))</f>
        <v>0</v>
      </c>
      <c r="AI535" s="128"/>
      <c r="AJ535" s="128"/>
      <c r="AK535" s="128"/>
      <c r="AL535" s="128"/>
      <c r="AM535" s="128"/>
      <c r="AN535" s="128"/>
      <c r="AO535" s="128"/>
      <c r="AP535" s="128"/>
      <c r="AQ535" s="128"/>
      <c r="AR535" s="128"/>
      <c r="AS535" s="128"/>
      <c r="AT535" s="128"/>
      <c r="AU535" s="128"/>
      <c r="AV535" s="128"/>
      <c r="AW535" s="128"/>
      <c r="AX535" s="128"/>
      <c r="AY535" s="128"/>
      <c r="AZ535" s="128"/>
      <c r="BA535" s="128"/>
      <c r="BB535" s="128"/>
    </row>
    <row r="536" customFormat="false" ht="12" hidden="false" customHeight="true" outlineLevel="0" collapsed="false">
      <c r="A536" s="128"/>
      <c r="B536" s="163" t="s">
        <v>81</v>
      </c>
      <c r="C536" s="164" t="n">
        <f aca="false">SUM(C485:C535)</f>
        <v>0</v>
      </c>
      <c r="D536" s="164" t="n">
        <f aca="false">SUM(D485:D535)</f>
        <v>0</v>
      </c>
      <c r="E536" s="164" t="n">
        <f aca="false">SUM(E485:E535)</f>
        <v>0</v>
      </c>
      <c r="F536" s="164" t="n">
        <f aca="false">SUM(F485:F535)</f>
        <v>0</v>
      </c>
      <c r="G536" s="164" t="n">
        <f aca="false">SUM(G485:G535)</f>
        <v>0</v>
      </c>
      <c r="H536" s="164" t="n">
        <f aca="false">SUM(H485:H535)</f>
        <v>0</v>
      </c>
      <c r="I536" s="164" t="n">
        <f aca="false">SUM(I485:I535)</f>
        <v>0</v>
      </c>
      <c r="J536" s="164" t="n">
        <f aca="false">SUM(J485:J535)</f>
        <v>0</v>
      </c>
      <c r="K536" s="164" t="n">
        <f aca="false">SUM(K485:K535)</f>
        <v>0</v>
      </c>
      <c r="L536" s="164" t="n">
        <f aca="false">SUM(L485:L535)</f>
        <v>0</v>
      </c>
      <c r="M536" s="164" t="n">
        <f aca="false">SUM(M485:M535)</f>
        <v>0</v>
      </c>
      <c r="N536" s="164" t="n">
        <f aca="false">SUM(N485:N535)</f>
        <v>0</v>
      </c>
      <c r="O536" s="164" t="n">
        <f aca="false">SUM(O485:O535)</f>
        <v>0</v>
      </c>
      <c r="P536" s="164" t="n">
        <f aca="false">SUM(P485:P535)</f>
        <v>0</v>
      </c>
      <c r="Q536" s="164" t="n">
        <f aca="false">SUM(Q485:Q535)</f>
        <v>0</v>
      </c>
      <c r="R536" s="164" t="n">
        <f aca="false">SUM(R485:R535)</f>
        <v>0</v>
      </c>
      <c r="S536" s="128"/>
      <c r="T536" s="128"/>
      <c r="U536" s="128"/>
      <c r="V536" s="165" t="n">
        <f aca="false">SUM(V484:V535)</f>
        <v>0</v>
      </c>
      <c r="W536" s="128"/>
      <c r="X536" s="165" t="n">
        <f aca="false">SUM(X484:X535)</f>
        <v>0</v>
      </c>
      <c r="Y536" s="128"/>
      <c r="Z536" s="165" t="n">
        <f aca="false">SUM(Z484:Z535)</f>
        <v>0</v>
      </c>
      <c r="AA536" s="128"/>
      <c r="AB536" s="165" t="n">
        <f aca="false">SUM(AB484:AB535)</f>
        <v>0</v>
      </c>
      <c r="AC536" s="128"/>
      <c r="AD536" s="165" t="n">
        <f aca="false">SUM(AD484:AD535)</f>
        <v>0</v>
      </c>
      <c r="AE536" s="128"/>
      <c r="AF536" s="165" t="n">
        <f aca="false">SUM(AF484:AF535)</f>
        <v>0</v>
      </c>
      <c r="AG536" s="128"/>
      <c r="AH536" s="165" t="n">
        <f aca="false">SUM(AH484:AH535)</f>
        <v>0</v>
      </c>
      <c r="AI536" s="128"/>
      <c r="AJ536" s="128"/>
      <c r="AK536" s="128"/>
      <c r="AL536" s="128"/>
      <c r="AM536" s="128"/>
      <c r="AN536" s="128"/>
      <c r="AO536" s="128"/>
      <c r="AP536" s="128"/>
      <c r="AQ536" s="128"/>
      <c r="AR536" s="128"/>
      <c r="AS536" s="128"/>
      <c r="AT536" s="128"/>
      <c r="AU536" s="128"/>
      <c r="AV536" s="128"/>
      <c r="AW536" s="128"/>
      <c r="AX536" s="128"/>
      <c r="AY536" s="128"/>
      <c r="AZ536" s="128"/>
      <c r="BA536" s="128"/>
      <c r="BB536" s="128"/>
    </row>
    <row r="537" customFormat="false" ht="12" hidden="false" customHeight="true" outlineLevel="0" collapsed="false">
      <c r="A537" s="128"/>
      <c r="B537" s="163" t="s">
        <v>90</v>
      </c>
      <c r="C537" s="164"/>
      <c r="D537" s="164"/>
      <c r="E537" s="164" t="n">
        <f aca="false">E536</f>
        <v>0</v>
      </c>
      <c r="F537" s="164" t="n">
        <f aca="false">F536</f>
        <v>0</v>
      </c>
      <c r="G537" s="164" t="n">
        <f aca="false" t="array" ref="G537:G537">SUM(IF(G485:G535-H485:H535&gt;X235:X285*'costi immobilizz'!$C$57,G485:G535-H485:H535-X235:X285*'costi immobilizz'!$C$57,0))</f>
        <v>0</v>
      </c>
      <c r="H537" s="164"/>
      <c r="I537" s="191" t="n">
        <f aca="false">I536-J536</f>
        <v>0</v>
      </c>
      <c r="J537" s="164"/>
      <c r="K537" s="164" t="n">
        <f aca="false" t="array" ref="K537:K537">SUM(IF(K485:K535-L485:L535&gt;AB235:AB285*'costi immobilizz'!$C$57,K485:K535-L485:L535-AB235:AB285*'costi immobilizz'!$C$57,0))</f>
        <v>0</v>
      </c>
      <c r="L537" s="164"/>
      <c r="M537" s="191" t="n">
        <f aca="false">M536-N536</f>
        <v>0</v>
      </c>
      <c r="N537" s="164"/>
      <c r="O537" s="164" t="n">
        <f aca="false" t="array" ref="O537:O537">SUM(IF(O485:O535-P485:P535&gt;AF235:AF285*'costi immobilizz'!$C$57,O485:O535-P485:P535-AF235:AF285*'costi immobilizz'!$C$57,0))</f>
        <v>0</v>
      </c>
      <c r="P537" s="164"/>
      <c r="Q537" s="191" t="n">
        <f aca="false">Q536-R536</f>
        <v>0</v>
      </c>
      <c r="R537" s="164"/>
      <c r="S537" s="164"/>
      <c r="T537" s="128"/>
      <c r="U537" s="128"/>
      <c r="V537" s="128"/>
      <c r="W537" s="128"/>
      <c r="X537" s="128"/>
      <c r="Y537" s="128"/>
      <c r="Z537" s="128"/>
      <c r="AA537" s="128"/>
      <c r="AB537" s="128"/>
      <c r="AC537" s="128"/>
      <c r="AD537" s="128"/>
      <c r="AE537" s="128"/>
      <c r="AF537" s="128"/>
      <c r="AG537" s="128"/>
      <c r="AH537" s="128"/>
      <c r="AI537" s="128"/>
      <c r="AJ537" s="164"/>
      <c r="AK537" s="164"/>
      <c r="AL537" s="128"/>
      <c r="AM537" s="128"/>
      <c r="AN537" s="128"/>
      <c r="AO537" s="128"/>
      <c r="AP537" s="128"/>
      <c r="AQ537" s="128"/>
      <c r="AR537" s="128"/>
      <c r="AS537" s="128"/>
      <c r="AT537" s="128"/>
      <c r="AU537" s="128"/>
      <c r="AV537" s="128"/>
      <c r="AW537" s="128"/>
      <c r="AX537" s="128"/>
      <c r="AY537" s="128"/>
      <c r="AZ537" s="128"/>
      <c r="BA537" s="128"/>
      <c r="BB537" s="128"/>
    </row>
    <row r="538" customFormat="false" ht="12" hidden="false" customHeight="true" outlineLevel="0" collapsed="false">
      <c r="A538" s="128"/>
      <c r="B538" s="163" t="s">
        <v>83</v>
      </c>
      <c r="C538" s="164"/>
      <c r="D538" s="150" t="s">
        <v>84</v>
      </c>
      <c r="E538" s="164"/>
      <c r="F538" s="164"/>
      <c r="G538" s="164" t="n">
        <f aca="false">+X536</f>
        <v>0</v>
      </c>
      <c r="H538" s="164"/>
      <c r="I538" s="164" t="n">
        <f aca="false">+Z536</f>
        <v>0</v>
      </c>
      <c r="J538" s="164"/>
      <c r="K538" s="164" t="n">
        <f aca="false">+AB536</f>
        <v>0</v>
      </c>
      <c r="L538" s="164"/>
      <c r="M538" s="164" t="n">
        <f aca="false">+AD536</f>
        <v>0</v>
      </c>
      <c r="N538" s="164"/>
      <c r="O538" s="164" t="n">
        <f aca="false">+AF536</f>
        <v>0</v>
      </c>
      <c r="P538" s="164"/>
      <c r="Q538" s="164" t="n">
        <f aca="false">+AH536</f>
        <v>0</v>
      </c>
      <c r="R538" s="164"/>
      <c r="S538" s="164"/>
      <c r="T538" s="128"/>
      <c r="U538" s="128"/>
      <c r="V538" s="128"/>
      <c r="W538" s="128"/>
      <c r="X538" s="128"/>
      <c r="Y538" s="128"/>
      <c r="Z538" s="128"/>
      <c r="AA538" s="128"/>
      <c r="AB538" s="128"/>
      <c r="AC538" s="128"/>
      <c r="AD538" s="128"/>
      <c r="AE538" s="128"/>
      <c r="AF538" s="128"/>
      <c r="AG538" s="128"/>
      <c r="AH538" s="128"/>
      <c r="AI538" s="128"/>
      <c r="AJ538" s="164"/>
      <c r="AK538" s="164"/>
      <c r="AL538" s="128"/>
      <c r="AM538" s="128"/>
      <c r="AN538" s="128"/>
      <c r="AO538" s="128"/>
      <c r="AP538" s="128"/>
      <c r="AQ538" s="128"/>
      <c r="AR538" s="128"/>
      <c r="AS538" s="128"/>
      <c r="AT538" s="128"/>
      <c r="AU538" s="128"/>
      <c r="AV538" s="128"/>
      <c r="AW538" s="128"/>
      <c r="AX538" s="128"/>
      <c r="AY538" s="128"/>
      <c r="AZ538" s="128"/>
      <c r="BA538" s="128"/>
      <c r="BB538" s="128"/>
    </row>
    <row r="539" customFormat="false" ht="12" hidden="false" customHeight="true" outlineLevel="0" collapsed="false">
      <c r="A539" s="166"/>
      <c r="B539" s="167" t="n">
        <f aca="false">B478</f>
        <v>0</v>
      </c>
      <c r="C539" s="167"/>
      <c r="D539" s="167"/>
      <c r="E539" s="168" t="n">
        <f aca="false">E478</f>
        <v>0</v>
      </c>
      <c r="F539" s="169" t="n">
        <f aca="false">F478</f>
        <v>0</v>
      </c>
      <c r="G539" s="169"/>
      <c r="H539" s="169"/>
      <c r="I539" s="169"/>
      <c r="J539" s="169"/>
      <c r="K539" s="169"/>
      <c r="L539" s="170"/>
      <c r="M539" s="128"/>
      <c r="N539" s="170"/>
      <c r="O539" s="170"/>
      <c r="P539" s="170"/>
      <c r="Q539" s="170"/>
      <c r="R539" s="128"/>
      <c r="S539" s="128"/>
      <c r="T539" s="128"/>
      <c r="U539" s="128"/>
      <c r="V539" s="128"/>
      <c r="W539" s="128"/>
      <c r="X539" s="128"/>
      <c r="Y539" s="128"/>
      <c r="Z539" s="128"/>
      <c r="AA539" s="128"/>
      <c r="AB539" s="128"/>
      <c r="AC539" s="128"/>
      <c r="AD539" s="128"/>
      <c r="AE539" s="128"/>
      <c r="AF539" s="128"/>
      <c r="AG539" s="128"/>
      <c r="AH539" s="128"/>
      <c r="AI539" s="128"/>
      <c r="AJ539" s="128"/>
      <c r="AK539" s="128"/>
      <c r="AL539" s="128"/>
      <c r="AM539" s="128"/>
      <c r="AN539" s="128"/>
      <c r="AO539" s="128"/>
      <c r="AP539" s="128"/>
      <c r="AQ539" s="128"/>
      <c r="AR539" s="128"/>
      <c r="AS539" s="128"/>
      <c r="AT539" s="128"/>
      <c r="AU539" s="128"/>
      <c r="AV539" s="128"/>
      <c r="AW539" s="128"/>
      <c r="AX539" s="128"/>
      <c r="AY539" s="128"/>
      <c r="AZ539" s="128"/>
      <c r="BA539" s="128"/>
      <c r="BB539" s="128"/>
    </row>
    <row r="540" customFormat="false" ht="12" hidden="false" customHeight="true" outlineLevel="0" collapsed="false">
      <c r="A540" s="166"/>
      <c r="B540" s="170"/>
      <c r="C540" s="170"/>
      <c r="D540" s="170"/>
      <c r="E540" s="170"/>
      <c r="F540" s="128"/>
      <c r="G540" s="128"/>
      <c r="H540" s="128"/>
      <c r="I540" s="128"/>
      <c r="J540" s="128"/>
      <c r="K540" s="128"/>
      <c r="L540" s="128"/>
      <c r="M540" s="128"/>
      <c r="N540" s="128"/>
      <c r="O540" s="128"/>
      <c r="P540" s="128"/>
      <c r="Q540" s="128"/>
      <c r="R540" s="128"/>
      <c r="S540" s="128"/>
      <c r="T540" s="128"/>
      <c r="U540" s="128"/>
      <c r="V540" s="128"/>
      <c r="W540" s="128"/>
      <c r="X540" s="128"/>
      <c r="Y540" s="128"/>
      <c r="Z540" s="128"/>
      <c r="AA540" s="128"/>
      <c r="AB540" s="128"/>
      <c r="AC540" s="128"/>
      <c r="AD540" s="128"/>
      <c r="AE540" s="128"/>
      <c r="AF540" s="128"/>
      <c r="AG540" s="128"/>
      <c r="AH540" s="128"/>
      <c r="AI540" s="128"/>
      <c r="AJ540" s="128"/>
      <c r="AK540" s="128"/>
      <c r="AL540" s="128"/>
      <c r="AM540" s="128"/>
      <c r="AN540" s="128"/>
      <c r="AO540" s="128"/>
      <c r="AP540" s="128"/>
      <c r="AQ540" s="128"/>
      <c r="AR540" s="128"/>
      <c r="AS540" s="128"/>
      <c r="AT540" s="128"/>
      <c r="AU540" s="128"/>
      <c r="AV540" s="128"/>
      <c r="AW540" s="128"/>
      <c r="AX540" s="128"/>
      <c r="AY540" s="128"/>
      <c r="AZ540" s="128"/>
      <c r="BA540" s="128"/>
      <c r="BB540" s="128"/>
    </row>
    <row r="541" customFormat="false" ht="12" hidden="false" customHeight="true" outlineLevel="0" collapsed="false">
      <c r="A541" s="192" t="s">
        <v>64</v>
      </c>
      <c r="B541" s="172"/>
      <c r="C541" s="173" t="s">
        <v>65</v>
      </c>
      <c r="D541" s="173"/>
      <c r="E541" s="173"/>
      <c r="F541" s="173"/>
      <c r="G541" s="174" t="s">
        <v>66</v>
      </c>
      <c r="H541" s="174"/>
      <c r="I541" s="174"/>
      <c r="J541" s="174"/>
      <c r="K541" s="174" t="s">
        <v>67</v>
      </c>
      <c r="L541" s="174"/>
      <c r="M541" s="174"/>
      <c r="N541" s="174"/>
      <c r="O541" s="175" t="s">
        <v>68</v>
      </c>
      <c r="P541" s="175"/>
      <c r="Q541" s="175"/>
      <c r="R541" s="175"/>
      <c r="S541" s="128"/>
      <c r="T541" s="173" t="s">
        <v>65</v>
      </c>
      <c r="U541" s="173"/>
      <c r="V541" s="173"/>
      <c r="W541" s="173"/>
      <c r="X541" s="174" t="s">
        <v>66</v>
      </c>
      <c r="Y541" s="174"/>
      <c r="Z541" s="174"/>
      <c r="AA541" s="174"/>
      <c r="AB541" s="174" t="s">
        <v>67</v>
      </c>
      <c r="AC541" s="174"/>
      <c r="AD541" s="174"/>
      <c r="AE541" s="174"/>
      <c r="AF541" s="175" t="s">
        <v>68</v>
      </c>
      <c r="AG541" s="175"/>
      <c r="AH541" s="175"/>
      <c r="AI541" s="175"/>
      <c r="AJ541" s="128"/>
      <c r="AK541" s="128"/>
      <c r="AL541" s="173" t="s">
        <v>65</v>
      </c>
      <c r="AM541" s="173"/>
      <c r="AN541" s="173"/>
      <c r="AO541" s="173"/>
      <c r="AP541" s="174" t="s">
        <v>66</v>
      </c>
      <c r="AQ541" s="174"/>
      <c r="AR541" s="174"/>
      <c r="AS541" s="174"/>
      <c r="AT541" s="174" t="s">
        <v>67</v>
      </c>
      <c r="AU541" s="174"/>
      <c r="AV541" s="174"/>
      <c r="AW541" s="174"/>
      <c r="AX541" s="175" t="s">
        <v>68</v>
      </c>
      <c r="AY541" s="175"/>
      <c r="AZ541" s="175"/>
      <c r="BA541" s="175"/>
      <c r="BB541" s="128"/>
    </row>
    <row r="542" customFormat="false" ht="12" hidden="false" customHeight="true" outlineLevel="0" collapsed="false">
      <c r="A542" s="192"/>
      <c r="B542" s="137"/>
      <c r="C542" s="138" t="s">
        <v>59</v>
      </c>
      <c r="D542" s="140" t="s">
        <v>62</v>
      </c>
      <c r="E542" s="140" t="s">
        <v>61</v>
      </c>
      <c r="F542" s="139" t="s">
        <v>63</v>
      </c>
      <c r="G542" s="138" t="s">
        <v>59</v>
      </c>
      <c r="H542" s="140" t="s">
        <v>62</v>
      </c>
      <c r="I542" s="140" t="s">
        <v>61</v>
      </c>
      <c r="J542" s="141" t="s">
        <v>63</v>
      </c>
      <c r="K542" s="138" t="s">
        <v>59</v>
      </c>
      <c r="L542" s="140" t="s">
        <v>62</v>
      </c>
      <c r="M542" s="140" t="s">
        <v>61</v>
      </c>
      <c r="N542" s="141" t="s">
        <v>63</v>
      </c>
      <c r="O542" s="142" t="s">
        <v>59</v>
      </c>
      <c r="P542" s="140" t="s">
        <v>62</v>
      </c>
      <c r="Q542" s="140" t="s">
        <v>61</v>
      </c>
      <c r="R542" s="141" t="s">
        <v>63</v>
      </c>
      <c r="S542" s="128"/>
      <c r="T542" s="128"/>
      <c r="U542" s="128"/>
      <c r="V542" s="128"/>
      <c r="W542" s="128"/>
      <c r="X542" s="128"/>
      <c r="Y542" s="128"/>
      <c r="Z542" s="128"/>
      <c r="AA542" s="128"/>
      <c r="AB542" s="128"/>
      <c r="AC542" s="128"/>
      <c r="AD542" s="128"/>
      <c r="AE542" s="128"/>
      <c r="AF542" s="128"/>
      <c r="AG542" s="128"/>
      <c r="AH542" s="128"/>
      <c r="AI542" s="128"/>
      <c r="AJ542" s="128"/>
      <c r="AK542" s="128"/>
      <c r="AL542" s="128"/>
      <c r="AM542" s="128"/>
      <c r="AN542" s="128"/>
      <c r="AO542" s="128"/>
      <c r="AP542" s="128"/>
      <c r="AQ542" s="128"/>
      <c r="AR542" s="128"/>
      <c r="AS542" s="128"/>
      <c r="AT542" s="128"/>
      <c r="AU542" s="128"/>
      <c r="AV542" s="128"/>
      <c r="AW542" s="128"/>
      <c r="AX542" s="128"/>
      <c r="AY542" s="128"/>
      <c r="AZ542" s="128"/>
      <c r="BA542" s="128"/>
      <c r="BB542" s="128"/>
    </row>
    <row r="543" customFormat="false" ht="12" hidden="false" customHeight="true" outlineLevel="0" collapsed="false">
      <c r="A543" s="192"/>
      <c r="B543" s="143" t="n">
        <v>1961</v>
      </c>
      <c r="C543" s="144" t="n">
        <f aca="false">C65*'costi immobilizz'!$C6</f>
        <v>0</v>
      </c>
      <c r="D543" s="148" t="n">
        <f aca="false">D65*'costi immobilizz'!$C6</f>
        <v>0</v>
      </c>
      <c r="E543" s="148" t="n">
        <f aca="false">E65*'costi immobilizz'!$C6</f>
        <v>0</v>
      </c>
      <c r="F543" s="147" t="n">
        <f aca="false">F65*'costi immobilizz'!$C6</f>
        <v>0</v>
      </c>
      <c r="G543" s="146" t="n">
        <f aca="false">G65*'costi immobilizz'!$C6</f>
        <v>0</v>
      </c>
      <c r="H543" s="148" t="n">
        <f aca="false">H65*'costi immobilizz'!$C6</f>
        <v>0</v>
      </c>
      <c r="I543" s="148" t="n">
        <f aca="false">I65*'costi immobilizz'!$C6</f>
        <v>0</v>
      </c>
      <c r="J543" s="149" t="n">
        <f aca="false">J65*'costi immobilizz'!$C6</f>
        <v>0</v>
      </c>
      <c r="K543" s="146" t="n">
        <f aca="false">K65*'costi immobilizz'!$C6</f>
        <v>0</v>
      </c>
      <c r="L543" s="148" t="n">
        <f aca="false">L65*'costi immobilizz'!$C6</f>
        <v>0</v>
      </c>
      <c r="M543" s="148" t="n">
        <f aca="false">M65*'costi immobilizz'!$C6</f>
        <v>0</v>
      </c>
      <c r="N543" s="149" t="n">
        <f aca="false">N65*'costi immobilizz'!$C6</f>
        <v>0</v>
      </c>
      <c r="O543" s="145" t="n">
        <f aca="false">O65*'costi immobilizz'!$C6</f>
        <v>0</v>
      </c>
      <c r="P543" s="148" t="n">
        <f aca="false">P65*'costi immobilizz'!$C6</f>
        <v>0</v>
      </c>
      <c r="Q543" s="148" t="n">
        <f aca="false">Q65*'costi immobilizz'!$C6</f>
        <v>0</v>
      </c>
      <c r="R543" s="149" t="n">
        <f aca="false">R65*'costi immobilizz'!$C6</f>
        <v>0</v>
      </c>
      <c r="S543" s="128"/>
      <c r="T543" s="176" t="n">
        <f aca="false">+MAX(0,MIN(C543/AL$543,C543-D543-T293*'costi immobilizz'!$C$57))</f>
        <v>0</v>
      </c>
      <c r="U543" s="128"/>
      <c r="V543" s="176" t="n">
        <f aca="false">+MAX(0,MIN(E543/AN$543,E543-F543))</f>
        <v>0</v>
      </c>
      <c r="W543" s="128"/>
      <c r="X543" s="176" t="n">
        <f aca="false">+MAX(0,MIN(G543/AP$543,G543-H543-X293*'costi immobilizz'!$C$57))</f>
        <v>0</v>
      </c>
      <c r="Y543" s="128"/>
      <c r="Z543" s="176" t="n">
        <f aca="false">+MAX(0,MIN(I543/AR$543,I543-J543))</f>
        <v>0</v>
      </c>
      <c r="AA543" s="128"/>
      <c r="AB543" s="176" t="n">
        <f aca="false">+MAX(0,MIN(K543/AT$543,K543-L543-AB293*'costi immobilizz'!$C$57))</f>
        <v>0</v>
      </c>
      <c r="AC543" s="128"/>
      <c r="AD543" s="176" t="n">
        <f aca="false">+MAX(0,MIN(M543/AV$543,M543-N543))</f>
        <v>0</v>
      </c>
      <c r="AE543" s="128"/>
      <c r="AF543" s="176" t="n">
        <f aca="false">+MAX(0,MIN(O543/AX$543,O543-P543-AF293*'costi immobilizz'!$C$57))</f>
        <v>0</v>
      </c>
      <c r="AG543" s="128"/>
      <c r="AH543" s="176" t="n">
        <f aca="false">+MAX(0,MIN(Q543/AZ$543,Q543-R543))</f>
        <v>0</v>
      </c>
      <c r="AI543" s="128"/>
      <c r="AJ543" s="128"/>
      <c r="AK543" s="128"/>
      <c r="AL543" s="128" t="n">
        <f aca="false">+'costi immobilizz'!G10</f>
        <v>40</v>
      </c>
      <c r="AM543" s="128"/>
      <c r="AN543" s="128" t="n">
        <f aca="false">+AL543</f>
        <v>40</v>
      </c>
      <c r="AO543" s="128"/>
      <c r="AP543" s="128" t="n">
        <f aca="false">+'costi immobilizz'!G11</f>
        <v>50</v>
      </c>
      <c r="AQ543" s="128"/>
      <c r="AR543" s="128" t="n">
        <f aca="false">+AP543</f>
        <v>50</v>
      </c>
      <c r="AS543" s="128"/>
      <c r="AT543" s="128" t="n">
        <f aca="false">+'costi immobilizz'!G12</f>
        <v>12</v>
      </c>
      <c r="AU543" s="128"/>
      <c r="AV543" s="128" t="n">
        <f aca="false">+AT543</f>
        <v>12</v>
      </c>
      <c r="AW543" s="128"/>
      <c r="AX543" s="128" t="n">
        <f aca="false">+'costi immobilizz'!G13</f>
        <v>8</v>
      </c>
      <c r="AY543" s="128"/>
      <c r="AZ543" s="128" t="n">
        <f aca="false">+AX543</f>
        <v>8</v>
      </c>
      <c r="BA543" s="128"/>
      <c r="BB543" s="128"/>
    </row>
    <row r="544" customFormat="false" ht="12" hidden="false" customHeight="true" outlineLevel="0" collapsed="false">
      <c r="A544" s="192"/>
      <c r="B544" s="143" t="n">
        <f aca="false">B543+1</f>
        <v>1962</v>
      </c>
      <c r="C544" s="152" t="n">
        <f aca="false">C66*'costi immobilizz'!$C7</f>
        <v>0</v>
      </c>
      <c r="D544" s="154" t="n">
        <f aca="false">D66*'costi immobilizz'!$C7</f>
        <v>0</v>
      </c>
      <c r="E544" s="154" t="n">
        <f aca="false">E66*'costi immobilizz'!$C7</f>
        <v>0</v>
      </c>
      <c r="F544" s="153" t="n">
        <f aca="false">F66*'costi immobilizz'!$C7</f>
        <v>0</v>
      </c>
      <c r="G544" s="152" t="n">
        <f aca="false">G66*'costi immobilizz'!$C7</f>
        <v>0</v>
      </c>
      <c r="H544" s="154" t="n">
        <f aca="false">H66*'costi immobilizz'!$C7</f>
        <v>0</v>
      </c>
      <c r="I544" s="154" t="n">
        <f aca="false">I66*'costi immobilizz'!$C7</f>
        <v>0</v>
      </c>
      <c r="J544" s="155" t="n">
        <f aca="false">J66*'costi immobilizz'!$C7</f>
        <v>0</v>
      </c>
      <c r="K544" s="152" t="n">
        <f aca="false">K66*'costi immobilizz'!$C7</f>
        <v>0</v>
      </c>
      <c r="L544" s="154" t="n">
        <f aca="false">L66*'costi immobilizz'!$C7</f>
        <v>0</v>
      </c>
      <c r="M544" s="154" t="n">
        <f aca="false">M66*'costi immobilizz'!$C7</f>
        <v>0</v>
      </c>
      <c r="N544" s="155" t="n">
        <f aca="false">N66*'costi immobilizz'!$C7</f>
        <v>0</v>
      </c>
      <c r="O544" s="156" t="n">
        <f aca="false">O66*'costi immobilizz'!$C7</f>
        <v>0</v>
      </c>
      <c r="P544" s="154" t="n">
        <f aca="false">P66*'costi immobilizz'!$C7</f>
        <v>0</v>
      </c>
      <c r="Q544" s="154" t="n">
        <f aca="false">Q66*'costi immobilizz'!$C7</f>
        <v>0</v>
      </c>
      <c r="R544" s="155" t="n">
        <f aca="false">R66*'costi immobilizz'!$C7</f>
        <v>0</v>
      </c>
      <c r="S544" s="128"/>
      <c r="T544" s="176" t="n">
        <f aca="false">+MAX(0,MIN(C544/AL$543,C544-D544-T294*'costi immobilizz'!$C$57))</f>
        <v>0</v>
      </c>
      <c r="U544" s="128"/>
      <c r="V544" s="176" t="n">
        <f aca="false">+MAX(0,MIN(E544/AN$543,E544-F544))</f>
        <v>0</v>
      </c>
      <c r="W544" s="128"/>
      <c r="X544" s="176" t="n">
        <f aca="false">+MAX(0,MIN(G544/AP$543,G544-H544-X294*'costi immobilizz'!$C$57))</f>
        <v>0</v>
      </c>
      <c r="Y544" s="128"/>
      <c r="Z544" s="176" t="n">
        <f aca="false">+MAX(0,MIN(I544/AR$543,I544-J544))</f>
        <v>0</v>
      </c>
      <c r="AA544" s="128"/>
      <c r="AB544" s="176" t="n">
        <f aca="false">+MAX(0,MIN(K544/AT$543,K544-L544-AB294*'costi immobilizz'!$C$57))</f>
        <v>0</v>
      </c>
      <c r="AC544" s="128"/>
      <c r="AD544" s="176" t="n">
        <f aca="false">+MAX(0,MIN(M544/AV$543,M544-N544))</f>
        <v>0</v>
      </c>
      <c r="AE544" s="128"/>
      <c r="AF544" s="176" t="n">
        <f aca="false">+MAX(0,MIN(O544/AX$543,O544-P544-AF294*'costi immobilizz'!$C$57))</f>
        <v>0</v>
      </c>
      <c r="AG544" s="128"/>
      <c r="AH544" s="176" t="n">
        <f aca="false">+MAX(0,MIN(Q544/AZ$543,Q544-R544))</f>
        <v>0</v>
      </c>
      <c r="AI544" s="128"/>
      <c r="AJ544" s="128"/>
      <c r="AK544" s="128"/>
      <c r="AL544" s="128"/>
      <c r="AM544" s="128"/>
      <c r="AN544" s="128"/>
      <c r="AO544" s="128"/>
      <c r="AP544" s="128"/>
      <c r="AQ544" s="128"/>
      <c r="AR544" s="128"/>
      <c r="AS544" s="128"/>
      <c r="AT544" s="128"/>
      <c r="AU544" s="128"/>
      <c r="AV544" s="128"/>
      <c r="AW544" s="128"/>
      <c r="AX544" s="128"/>
      <c r="AY544" s="128"/>
      <c r="AZ544" s="128"/>
      <c r="BA544" s="128"/>
      <c r="BB544" s="128"/>
    </row>
    <row r="545" customFormat="false" ht="12" hidden="false" customHeight="true" outlineLevel="0" collapsed="false">
      <c r="A545" s="192"/>
      <c r="B545" s="143" t="n">
        <f aca="false">B544+1</f>
        <v>1963</v>
      </c>
      <c r="C545" s="152" t="n">
        <f aca="false">C67*'costi immobilizz'!$C8</f>
        <v>0</v>
      </c>
      <c r="D545" s="154" t="n">
        <f aca="false">D67*'costi immobilizz'!$C8</f>
        <v>0</v>
      </c>
      <c r="E545" s="154" t="n">
        <f aca="false">E67*'costi immobilizz'!$C8</f>
        <v>0</v>
      </c>
      <c r="F545" s="153" t="n">
        <f aca="false">F67*'costi immobilizz'!$C8</f>
        <v>0</v>
      </c>
      <c r="G545" s="152" t="n">
        <f aca="false">G67*'costi immobilizz'!$C8</f>
        <v>0</v>
      </c>
      <c r="H545" s="154" t="n">
        <f aca="false">H67*'costi immobilizz'!$C8</f>
        <v>0</v>
      </c>
      <c r="I545" s="154" t="n">
        <f aca="false">I67*'costi immobilizz'!$C8</f>
        <v>0</v>
      </c>
      <c r="J545" s="155" t="n">
        <f aca="false">J67*'costi immobilizz'!$C8</f>
        <v>0</v>
      </c>
      <c r="K545" s="152" t="n">
        <f aca="false">K67*'costi immobilizz'!$C8</f>
        <v>0</v>
      </c>
      <c r="L545" s="154" t="n">
        <f aca="false">L67*'costi immobilizz'!$C8</f>
        <v>0</v>
      </c>
      <c r="M545" s="154" t="n">
        <f aca="false">M67*'costi immobilizz'!$C8</f>
        <v>0</v>
      </c>
      <c r="N545" s="155" t="n">
        <f aca="false">N67*'costi immobilizz'!$C8</f>
        <v>0</v>
      </c>
      <c r="O545" s="156" t="n">
        <f aca="false">O67*'costi immobilizz'!$C8</f>
        <v>0</v>
      </c>
      <c r="P545" s="154" t="n">
        <f aca="false">P67*'costi immobilizz'!$C8</f>
        <v>0</v>
      </c>
      <c r="Q545" s="154" t="n">
        <f aca="false">Q67*'costi immobilizz'!$C8</f>
        <v>0</v>
      </c>
      <c r="R545" s="155" t="n">
        <f aca="false">R67*'costi immobilizz'!$C8</f>
        <v>0</v>
      </c>
      <c r="S545" s="128"/>
      <c r="T545" s="176" t="n">
        <f aca="false">+MAX(0,MIN(C545/AL$543,C545-D545-T295*'costi immobilizz'!$C$57))</f>
        <v>0</v>
      </c>
      <c r="U545" s="128"/>
      <c r="V545" s="176" t="n">
        <f aca="false">+MAX(0,MIN(E545/AN$543,E545-F545))</f>
        <v>0</v>
      </c>
      <c r="W545" s="128"/>
      <c r="X545" s="176" t="n">
        <f aca="false">+MAX(0,MIN(G545/AP$543,G545-H545-X295*'costi immobilizz'!$C$57))</f>
        <v>0</v>
      </c>
      <c r="Y545" s="128"/>
      <c r="Z545" s="176" t="n">
        <f aca="false">+MAX(0,MIN(I545/AR$543,I545-J545))</f>
        <v>0</v>
      </c>
      <c r="AA545" s="128"/>
      <c r="AB545" s="176" t="n">
        <f aca="false">+MAX(0,MIN(K545/AT$543,K545-L545-AB295*'costi immobilizz'!$C$57))</f>
        <v>0</v>
      </c>
      <c r="AC545" s="128"/>
      <c r="AD545" s="176" t="n">
        <f aca="false">+MAX(0,MIN(M545/AV$543,M545-N545))</f>
        <v>0</v>
      </c>
      <c r="AE545" s="128"/>
      <c r="AF545" s="176" t="n">
        <f aca="false">+MAX(0,MIN(O545/AX$543,O545-P545-AF295*'costi immobilizz'!$C$57))</f>
        <v>0</v>
      </c>
      <c r="AG545" s="128"/>
      <c r="AH545" s="176" t="n">
        <f aca="false">+MAX(0,MIN(Q545/AZ$543,Q545-R545))</f>
        <v>0</v>
      </c>
      <c r="AI545" s="128"/>
      <c r="AJ545" s="128"/>
      <c r="AK545" s="128"/>
      <c r="AL545" s="128"/>
      <c r="AM545" s="128"/>
      <c r="AN545" s="128"/>
      <c r="AO545" s="128"/>
      <c r="AP545" s="128"/>
      <c r="AQ545" s="128"/>
      <c r="AR545" s="128"/>
      <c r="AS545" s="128"/>
      <c r="AT545" s="128"/>
      <c r="AU545" s="128"/>
      <c r="AV545" s="128"/>
      <c r="AW545" s="128"/>
      <c r="AX545" s="128"/>
      <c r="AY545" s="128"/>
      <c r="AZ545" s="128"/>
      <c r="BA545" s="128"/>
      <c r="BB545" s="128"/>
    </row>
    <row r="546" customFormat="false" ht="12" hidden="false" customHeight="true" outlineLevel="0" collapsed="false">
      <c r="A546" s="192"/>
      <c r="B546" s="143" t="n">
        <f aca="false">B545+1</f>
        <v>1964</v>
      </c>
      <c r="C546" s="152" t="n">
        <f aca="false">C68*'costi immobilizz'!$C9</f>
        <v>0</v>
      </c>
      <c r="D546" s="154" t="n">
        <f aca="false">D68*'costi immobilizz'!$C9</f>
        <v>0</v>
      </c>
      <c r="E546" s="154" t="n">
        <f aca="false">E68*'costi immobilizz'!$C9</f>
        <v>0</v>
      </c>
      <c r="F546" s="153" t="n">
        <f aca="false">F68*'costi immobilizz'!$C9</f>
        <v>0</v>
      </c>
      <c r="G546" s="152" t="n">
        <f aca="false">G68*'costi immobilizz'!$C9</f>
        <v>0</v>
      </c>
      <c r="H546" s="154" t="n">
        <f aca="false">H68*'costi immobilizz'!$C9</f>
        <v>0</v>
      </c>
      <c r="I546" s="154" t="n">
        <f aca="false">I68*'costi immobilizz'!$C9</f>
        <v>0</v>
      </c>
      <c r="J546" s="155" t="n">
        <f aca="false">J68*'costi immobilizz'!$C9</f>
        <v>0</v>
      </c>
      <c r="K546" s="152" t="n">
        <f aca="false">K68*'costi immobilizz'!$C9</f>
        <v>0</v>
      </c>
      <c r="L546" s="154" t="n">
        <f aca="false">L68*'costi immobilizz'!$C9</f>
        <v>0</v>
      </c>
      <c r="M546" s="154" t="n">
        <f aca="false">M68*'costi immobilizz'!$C9</f>
        <v>0</v>
      </c>
      <c r="N546" s="155" t="n">
        <f aca="false">N68*'costi immobilizz'!$C9</f>
        <v>0</v>
      </c>
      <c r="O546" s="156" t="n">
        <f aca="false">O68*'costi immobilizz'!$C9</f>
        <v>0</v>
      </c>
      <c r="P546" s="154" t="n">
        <f aca="false">P68*'costi immobilizz'!$C9</f>
        <v>0</v>
      </c>
      <c r="Q546" s="154" t="n">
        <f aca="false">Q68*'costi immobilizz'!$C9</f>
        <v>0</v>
      </c>
      <c r="R546" s="155" t="n">
        <f aca="false">R68*'costi immobilizz'!$C9</f>
        <v>0</v>
      </c>
      <c r="S546" s="128"/>
      <c r="T546" s="176" t="n">
        <f aca="false">+MAX(0,MIN(C546/AL$543,C546-D546-T296*'costi immobilizz'!$C$57))</f>
        <v>0</v>
      </c>
      <c r="U546" s="128"/>
      <c r="V546" s="176" t="n">
        <f aca="false">+MAX(0,MIN(E546/AN$543,E546-F546))</f>
        <v>0</v>
      </c>
      <c r="W546" s="128"/>
      <c r="X546" s="176" t="n">
        <f aca="false">+MAX(0,MIN(G546/AP$543,G546-H546-X296*'costi immobilizz'!$C$57))</f>
        <v>0</v>
      </c>
      <c r="Y546" s="128"/>
      <c r="Z546" s="176" t="n">
        <f aca="false">+MAX(0,MIN(I546/AR$543,I546-J546))</f>
        <v>0</v>
      </c>
      <c r="AA546" s="128"/>
      <c r="AB546" s="176" t="n">
        <f aca="false">+MAX(0,MIN(K546/AT$543,K546-L546-AB296*'costi immobilizz'!$C$57))</f>
        <v>0</v>
      </c>
      <c r="AC546" s="128"/>
      <c r="AD546" s="176" t="n">
        <f aca="false">+MAX(0,MIN(M546/AV$543,M546-N546))</f>
        <v>0</v>
      </c>
      <c r="AE546" s="128"/>
      <c r="AF546" s="176" t="n">
        <f aca="false">+MAX(0,MIN(O546/AX$543,O546-P546-AF296*'costi immobilizz'!$C$57))</f>
        <v>0</v>
      </c>
      <c r="AG546" s="128"/>
      <c r="AH546" s="176" t="n">
        <f aca="false">+MAX(0,MIN(Q546/AZ$543,Q546-R546))</f>
        <v>0</v>
      </c>
      <c r="AI546" s="128"/>
      <c r="AJ546" s="128"/>
      <c r="AK546" s="128"/>
      <c r="AL546" s="128"/>
      <c r="AM546" s="128"/>
      <c r="AN546" s="128"/>
      <c r="AO546" s="128"/>
      <c r="AP546" s="128"/>
      <c r="AQ546" s="128"/>
      <c r="AR546" s="128"/>
      <c r="AS546" s="128"/>
      <c r="AT546" s="128"/>
      <c r="AU546" s="128"/>
      <c r="AV546" s="128"/>
      <c r="AW546" s="128"/>
      <c r="AX546" s="128"/>
      <c r="AY546" s="128"/>
      <c r="AZ546" s="128"/>
      <c r="BA546" s="128"/>
      <c r="BB546" s="128"/>
    </row>
    <row r="547" customFormat="false" ht="12" hidden="false" customHeight="true" outlineLevel="0" collapsed="false">
      <c r="A547" s="192"/>
      <c r="B547" s="143" t="n">
        <f aca="false">B546+1</f>
        <v>1965</v>
      </c>
      <c r="C547" s="152" t="n">
        <f aca="false">C69*'costi immobilizz'!$C10</f>
        <v>0</v>
      </c>
      <c r="D547" s="154" t="n">
        <f aca="false">D69*'costi immobilizz'!$C10</f>
        <v>0</v>
      </c>
      <c r="E547" s="154" t="n">
        <f aca="false">E69*'costi immobilizz'!$C10</f>
        <v>0</v>
      </c>
      <c r="F547" s="153" t="n">
        <f aca="false">F69*'costi immobilizz'!$C10</f>
        <v>0</v>
      </c>
      <c r="G547" s="152" t="n">
        <f aca="false">G69*'costi immobilizz'!$C10</f>
        <v>0</v>
      </c>
      <c r="H547" s="154" t="n">
        <f aca="false">H69*'costi immobilizz'!$C10</f>
        <v>0</v>
      </c>
      <c r="I547" s="154" t="n">
        <f aca="false">I69*'costi immobilizz'!$C10</f>
        <v>0</v>
      </c>
      <c r="J547" s="155" t="n">
        <f aca="false">J69*'costi immobilizz'!$C10</f>
        <v>0</v>
      </c>
      <c r="K547" s="152" t="n">
        <f aca="false">K69*'costi immobilizz'!$C10</f>
        <v>0</v>
      </c>
      <c r="L547" s="154" t="n">
        <f aca="false">L69*'costi immobilizz'!$C10</f>
        <v>0</v>
      </c>
      <c r="M547" s="154" t="n">
        <f aca="false">M69*'costi immobilizz'!$C10</f>
        <v>0</v>
      </c>
      <c r="N547" s="155" t="n">
        <f aca="false">N69*'costi immobilizz'!$C10</f>
        <v>0</v>
      </c>
      <c r="O547" s="156" t="n">
        <f aca="false">O69*'costi immobilizz'!$C10</f>
        <v>0</v>
      </c>
      <c r="P547" s="154" t="n">
        <f aca="false">P69*'costi immobilizz'!$C10</f>
        <v>0</v>
      </c>
      <c r="Q547" s="154" t="n">
        <f aca="false">Q69*'costi immobilizz'!$C10</f>
        <v>0</v>
      </c>
      <c r="R547" s="155" t="n">
        <f aca="false">R69*'costi immobilizz'!$C10</f>
        <v>0</v>
      </c>
      <c r="S547" s="128"/>
      <c r="T547" s="176" t="n">
        <f aca="false">+MAX(0,MIN(C547/AL$543,C547-D547-T297*'costi immobilizz'!$C$57))</f>
        <v>0</v>
      </c>
      <c r="U547" s="128"/>
      <c r="V547" s="176" t="n">
        <f aca="false">+MAX(0,MIN(E547/AN$543,E547-F547))</f>
        <v>0</v>
      </c>
      <c r="W547" s="128"/>
      <c r="X547" s="176" t="n">
        <f aca="false">+MAX(0,MIN(G547/AP$543,G547-H547-X297*'costi immobilizz'!$C$57))</f>
        <v>0</v>
      </c>
      <c r="Y547" s="128"/>
      <c r="Z547" s="176" t="n">
        <f aca="false">+MAX(0,MIN(I547/AR$543,I547-J547))</f>
        <v>0</v>
      </c>
      <c r="AA547" s="128"/>
      <c r="AB547" s="176" t="n">
        <f aca="false">+MAX(0,MIN(K547/AT$543,K547-L547-AB297*'costi immobilizz'!$C$57))</f>
        <v>0</v>
      </c>
      <c r="AC547" s="128"/>
      <c r="AD547" s="176" t="n">
        <f aca="false">+MAX(0,MIN(M547/AV$543,M547-N547))</f>
        <v>0</v>
      </c>
      <c r="AE547" s="128"/>
      <c r="AF547" s="176" t="n">
        <f aca="false">+MAX(0,MIN(O547/AX$543,O547-P547-AF297*'costi immobilizz'!$C$57))</f>
        <v>0</v>
      </c>
      <c r="AG547" s="128"/>
      <c r="AH547" s="176" t="n">
        <f aca="false">+MAX(0,MIN(Q547/AZ$543,Q547-R547))</f>
        <v>0</v>
      </c>
      <c r="AI547" s="128"/>
      <c r="AJ547" s="128"/>
      <c r="AK547" s="128"/>
      <c r="AL547" s="128"/>
      <c r="AM547" s="128"/>
      <c r="AN547" s="128"/>
      <c r="AO547" s="128"/>
      <c r="AP547" s="128"/>
      <c r="AQ547" s="128"/>
      <c r="AR547" s="128"/>
      <c r="AS547" s="128"/>
      <c r="AT547" s="128"/>
      <c r="AU547" s="128"/>
      <c r="AV547" s="128"/>
      <c r="AW547" s="128"/>
      <c r="AX547" s="128"/>
      <c r="AY547" s="128"/>
      <c r="AZ547" s="128"/>
      <c r="BA547" s="128"/>
      <c r="BB547" s="128"/>
    </row>
    <row r="548" customFormat="false" ht="12" hidden="false" customHeight="true" outlineLevel="0" collapsed="false">
      <c r="A548" s="192"/>
      <c r="B548" s="143" t="n">
        <f aca="false">B547+1</f>
        <v>1966</v>
      </c>
      <c r="C548" s="152" t="n">
        <f aca="false">C70*'costi immobilizz'!$C11</f>
        <v>0</v>
      </c>
      <c r="D548" s="154" t="n">
        <f aca="false">D70*'costi immobilizz'!$C11</f>
        <v>0</v>
      </c>
      <c r="E548" s="154" t="n">
        <f aca="false">E70*'costi immobilizz'!$C11</f>
        <v>0</v>
      </c>
      <c r="F548" s="153" t="n">
        <f aca="false">F70*'costi immobilizz'!$C11</f>
        <v>0</v>
      </c>
      <c r="G548" s="152" t="n">
        <f aca="false">G70*'costi immobilizz'!$C11</f>
        <v>0</v>
      </c>
      <c r="H548" s="154" t="n">
        <f aca="false">H70*'costi immobilizz'!$C11</f>
        <v>0</v>
      </c>
      <c r="I548" s="154" t="n">
        <f aca="false">I70*'costi immobilizz'!$C11</f>
        <v>0</v>
      </c>
      <c r="J548" s="155" t="n">
        <f aca="false">J70*'costi immobilizz'!$C11</f>
        <v>0</v>
      </c>
      <c r="K548" s="152" t="n">
        <f aca="false">K70*'costi immobilizz'!$C11</f>
        <v>0</v>
      </c>
      <c r="L548" s="154" t="n">
        <f aca="false">L70*'costi immobilizz'!$C11</f>
        <v>0</v>
      </c>
      <c r="M548" s="154" t="n">
        <f aca="false">M70*'costi immobilizz'!$C11</f>
        <v>0</v>
      </c>
      <c r="N548" s="155" t="n">
        <f aca="false">N70*'costi immobilizz'!$C11</f>
        <v>0</v>
      </c>
      <c r="O548" s="156" t="n">
        <f aca="false">O70*'costi immobilizz'!$C11</f>
        <v>0</v>
      </c>
      <c r="P548" s="154" t="n">
        <f aca="false">P70*'costi immobilizz'!$C11</f>
        <v>0</v>
      </c>
      <c r="Q548" s="154" t="n">
        <f aca="false">Q70*'costi immobilizz'!$C11</f>
        <v>0</v>
      </c>
      <c r="R548" s="155" t="n">
        <f aca="false">R70*'costi immobilizz'!$C11</f>
        <v>0</v>
      </c>
      <c r="S548" s="128"/>
      <c r="T548" s="176" t="n">
        <f aca="false">+MAX(0,MIN(C548/AL$543,C548-D548-T298*'costi immobilizz'!$C$57))</f>
        <v>0</v>
      </c>
      <c r="U548" s="128"/>
      <c r="V548" s="176" t="n">
        <f aca="false">+MAX(0,MIN(E548/AN$543,E548-F548))</f>
        <v>0</v>
      </c>
      <c r="W548" s="128"/>
      <c r="X548" s="176" t="n">
        <f aca="false">+MAX(0,MIN(G548/AP$543,G548-H548-X298*'costi immobilizz'!$C$57))</f>
        <v>0</v>
      </c>
      <c r="Y548" s="128"/>
      <c r="Z548" s="176" t="n">
        <f aca="false">+MAX(0,MIN(I548/AR$543,I548-J548))</f>
        <v>0</v>
      </c>
      <c r="AA548" s="128"/>
      <c r="AB548" s="176" t="n">
        <f aca="false">+MAX(0,MIN(K548/AT$543,K548-L548-AB298*'costi immobilizz'!$C$57))</f>
        <v>0</v>
      </c>
      <c r="AC548" s="128"/>
      <c r="AD548" s="176" t="n">
        <f aca="false">+MAX(0,MIN(M548/AV$543,M548-N548))</f>
        <v>0</v>
      </c>
      <c r="AE548" s="128"/>
      <c r="AF548" s="176" t="n">
        <f aca="false">+MAX(0,MIN(O548/AX$543,O548-P548-AF298*'costi immobilizz'!$C$57))</f>
        <v>0</v>
      </c>
      <c r="AG548" s="128"/>
      <c r="AH548" s="176" t="n">
        <f aca="false">+MAX(0,MIN(Q548/AZ$543,Q548-R548))</f>
        <v>0</v>
      </c>
      <c r="AI548" s="128"/>
      <c r="AJ548" s="128"/>
      <c r="AK548" s="128"/>
      <c r="AL548" s="128"/>
      <c r="AM548" s="128"/>
      <c r="AN548" s="128"/>
      <c r="AO548" s="128"/>
      <c r="AP548" s="128"/>
      <c r="AQ548" s="128"/>
      <c r="AR548" s="128"/>
      <c r="AS548" s="128"/>
      <c r="AT548" s="128"/>
      <c r="AU548" s="128"/>
      <c r="AV548" s="128"/>
      <c r="AW548" s="128"/>
      <c r="AX548" s="128"/>
      <c r="AY548" s="128"/>
      <c r="AZ548" s="128"/>
      <c r="BA548" s="128"/>
      <c r="BB548" s="128"/>
    </row>
    <row r="549" customFormat="false" ht="12" hidden="false" customHeight="true" outlineLevel="0" collapsed="false">
      <c r="A549" s="192"/>
      <c r="B549" s="143" t="n">
        <f aca="false">B548+1</f>
        <v>1967</v>
      </c>
      <c r="C549" s="152" t="n">
        <f aca="false">C71*'costi immobilizz'!$C12</f>
        <v>0</v>
      </c>
      <c r="D549" s="154" t="n">
        <f aca="false">D71*'costi immobilizz'!$C12</f>
        <v>0</v>
      </c>
      <c r="E549" s="154" t="n">
        <f aca="false">E71*'costi immobilizz'!$C12</f>
        <v>0</v>
      </c>
      <c r="F549" s="153" t="n">
        <f aca="false">F71*'costi immobilizz'!$C12</f>
        <v>0</v>
      </c>
      <c r="G549" s="152" t="n">
        <f aca="false">G71*'costi immobilizz'!$C12</f>
        <v>0</v>
      </c>
      <c r="H549" s="154" t="n">
        <f aca="false">H71*'costi immobilizz'!$C12</f>
        <v>0</v>
      </c>
      <c r="I549" s="154" t="n">
        <f aca="false">I71*'costi immobilizz'!$C12</f>
        <v>0</v>
      </c>
      <c r="J549" s="155" t="n">
        <f aca="false">J71*'costi immobilizz'!$C12</f>
        <v>0</v>
      </c>
      <c r="K549" s="152" t="n">
        <f aca="false">K71*'costi immobilizz'!$C12</f>
        <v>0</v>
      </c>
      <c r="L549" s="154" t="n">
        <f aca="false">L71*'costi immobilizz'!$C12</f>
        <v>0</v>
      </c>
      <c r="M549" s="154" t="n">
        <f aca="false">M71*'costi immobilizz'!$C12</f>
        <v>0</v>
      </c>
      <c r="N549" s="155" t="n">
        <f aca="false">N71*'costi immobilizz'!$C12</f>
        <v>0</v>
      </c>
      <c r="O549" s="156" t="n">
        <f aca="false">O71*'costi immobilizz'!$C12</f>
        <v>0</v>
      </c>
      <c r="P549" s="154" t="n">
        <f aca="false">P71*'costi immobilizz'!$C12</f>
        <v>0</v>
      </c>
      <c r="Q549" s="154" t="n">
        <f aca="false">Q71*'costi immobilizz'!$C12</f>
        <v>0</v>
      </c>
      <c r="R549" s="155" t="n">
        <f aca="false">R71*'costi immobilizz'!$C12</f>
        <v>0</v>
      </c>
      <c r="S549" s="128"/>
      <c r="T549" s="176" t="n">
        <f aca="false">+MAX(0,MIN(C549/AL$543,C549-D549-T299*'costi immobilizz'!$C$57))</f>
        <v>0</v>
      </c>
      <c r="U549" s="128"/>
      <c r="V549" s="176" t="n">
        <f aca="false">+MAX(0,MIN(E549/AN$543,E549-F549))</f>
        <v>0</v>
      </c>
      <c r="W549" s="128"/>
      <c r="X549" s="176" t="n">
        <f aca="false">+MAX(0,MIN(G549/AP$543,G549-H549-X299*'costi immobilizz'!$C$57))</f>
        <v>0</v>
      </c>
      <c r="Y549" s="128"/>
      <c r="Z549" s="176" t="n">
        <f aca="false">+MAX(0,MIN(I549/AR$543,I549-J549))</f>
        <v>0</v>
      </c>
      <c r="AA549" s="128"/>
      <c r="AB549" s="176" t="n">
        <f aca="false">+MAX(0,MIN(K549/AT$543,K549-L549-AB299*'costi immobilizz'!$C$57))</f>
        <v>0</v>
      </c>
      <c r="AC549" s="128"/>
      <c r="AD549" s="176" t="n">
        <f aca="false">+MAX(0,MIN(M549/AV$543,M549-N549))</f>
        <v>0</v>
      </c>
      <c r="AE549" s="128"/>
      <c r="AF549" s="176" t="n">
        <f aca="false">+MAX(0,MIN(O549/AX$543,O549-P549-AF299*'costi immobilizz'!$C$57))</f>
        <v>0</v>
      </c>
      <c r="AG549" s="128"/>
      <c r="AH549" s="176" t="n">
        <f aca="false">+MAX(0,MIN(Q549/AZ$543,Q549-R549))</f>
        <v>0</v>
      </c>
      <c r="AI549" s="128"/>
      <c r="AJ549" s="128"/>
      <c r="AK549" s="128"/>
      <c r="AL549" s="128"/>
      <c r="AM549" s="128"/>
      <c r="AN549" s="128"/>
      <c r="AO549" s="128"/>
      <c r="AP549" s="128"/>
      <c r="AQ549" s="128"/>
      <c r="AR549" s="128"/>
      <c r="AS549" s="128"/>
      <c r="AT549" s="128"/>
      <c r="AU549" s="128"/>
      <c r="AV549" s="128"/>
      <c r="AW549" s="128"/>
      <c r="AX549" s="128"/>
      <c r="AY549" s="128"/>
      <c r="AZ549" s="128"/>
      <c r="BA549" s="128"/>
      <c r="BB549" s="128"/>
    </row>
    <row r="550" customFormat="false" ht="12" hidden="false" customHeight="true" outlineLevel="0" collapsed="false">
      <c r="A550" s="192"/>
      <c r="B550" s="143" t="n">
        <f aca="false">B549+1</f>
        <v>1968</v>
      </c>
      <c r="C550" s="152" t="n">
        <f aca="false">C72*'costi immobilizz'!$C13</f>
        <v>0</v>
      </c>
      <c r="D550" s="154" t="n">
        <f aca="false">D72*'costi immobilizz'!$C13</f>
        <v>0</v>
      </c>
      <c r="E550" s="154" t="n">
        <f aca="false">E72*'costi immobilizz'!$C13</f>
        <v>0</v>
      </c>
      <c r="F550" s="153" t="n">
        <f aca="false">F72*'costi immobilizz'!$C13</f>
        <v>0</v>
      </c>
      <c r="G550" s="152" t="n">
        <f aca="false">G72*'costi immobilizz'!$C13</f>
        <v>0</v>
      </c>
      <c r="H550" s="154" t="n">
        <f aca="false">H72*'costi immobilizz'!$C13</f>
        <v>0</v>
      </c>
      <c r="I550" s="154" t="n">
        <f aca="false">I72*'costi immobilizz'!$C13</f>
        <v>0</v>
      </c>
      <c r="J550" s="155" t="n">
        <f aca="false">J72*'costi immobilizz'!$C13</f>
        <v>0</v>
      </c>
      <c r="K550" s="152" t="n">
        <f aca="false">K72*'costi immobilizz'!$C13</f>
        <v>0</v>
      </c>
      <c r="L550" s="154" t="n">
        <f aca="false">L72*'costi immobilizz'!$C13</f>
        <v>0</v>
      </c>
      <c r="M550" s="154" t="n">
        <f aca="false">M72*'costi immobilizz'!$C13</f>
        <v>0</v>
      </c>
      <c r="N550" s="155" t="n">
        <f aca="false">N72*'costi immobilizz'!$C13</f>
        <v>0</v>
      </c>
      <c r="O550" s="156" t="n">
        <f aca="false">O72*'costi immobilizz'!$C13</f>
        <v>0</v>
      </c>
      <c r="P550" s="154" t="n">
        <f aca="false">P72*'costi immobilizz'!$C13</f>
        <v>0</v>
      </c>
      <c r="Q550" s="154" t="n">
        <f aca="false">Q72*'costi immobilizz'!$C13</f>
        <v>0</v>
      </c>
      <c r="R550" s="155" t="n">
        <f aca="false">R72*'costi immobilizz'!$C13</f>
        <v>0</v>
      </c>
      <c r="S550" s="128"/>
      <c r="T550" s="176" t="n">
        <f aca="false">+MAX(0,MIN(C550/AL$543,C550-D550-T300*'costi immobilizz'!$C$57))</f>
        <v>0</v>
      </c>
      <c r="U550" s="128"/>
      <c r="V550" s="176" t="n">
        <f aca="false">+MAX(0,MIN(E550/AN$543,E550-F550))</f>
        <v>0</v>
      </c>
      <c r="W550" s="128"/>
      <c r="X550" s="176" t="n">
        <f aca="false">+MAX(0,MIN(G550/AP$543,G550-H550-X300*'costi immobilizz'!$C$57))</f>
        <v>0</v>
      </c>
      <c r="Y550" s="128"/>
      <c r="Z550" s="176" t="n">
        <f aca="false">+MAX(0,MIN(I550/AR$543,I550-J550))</f>
        <v>0</v>
      </c>
      <c r="AA550" s="128"/>
      <c r="AB550" s="176" t="n">
        <f aca="false">+MAX(0,MIN(K550/AT$543,K550-L550-AB300*'costi immobilizz'!$C$57))</f>
        <v>0</v>
      </c>
      <c r="AC550" s="128"/>
      <c r="AD550" s="176" t="n">
        <f aca="false">+MAX(0,MIN(M550/AV$543,M550-N550))</f>
        <v>0</v>
      </c>
      <c r="AE550" s="128"/>
      <c r="AF550" s="176" t="n">
        <f aca="false">+MAX(0,MIN(O550/AX$543,O550-P550-AF300*'costi immobilizz'!$C$57))</f>
        <v>0</v>
      </c>
      <c r="AG550" s="128"/>
      <c r="AH550" s="176" t="n">
        <f aca="false">+MAX(0,MIN(Q550/AZ$543,Q550-R550))</f>
        <v>0</v>
      </c>
      <c r="AI550" s="128"/>
      <c r="AJ550" s="128"/>
      <c r="AK550" s="128"/>
      <c r="AL550" s="128"/>
      <c r="AM550" s="128"/>
      <c r="AN550" s="128"/>
      <c r="AO550" s="128"/>
      <c r="AP550" s="128"/>
      <c r="AQ550" s="128"/>
      <c r="AR550" s="128"/>
      <c r="AS550" s="128"/>
      <c r="AT550" s="128"/>
      <c r="AU550" s="128"/>
      <c r="AV550" s="128"/>
      <c r="AW550" s="128"/>
      <c r="AX550" s="128"/>
      <c r="AY550" s="128"/>
      <c r="AZ550" s="128"/>
      <c r="BA550" s="128"/>
      <c r="BB550" s="128"/>
    </row>
    <row r="551" customFormat="false" ht="12" hidden="false" customHeight="true" outlineLevel="0" collapsed="false">
      <c r="A551" s="192"/>
      <c r="B551" s="143" t="n">
        <f aca="false">B550+1</f>
        <v>1969</v>
      </c>
      <c r="C551" s="152" t="n">
        <f aca="false">C73*'costi immobilizz'!$C14</f>
        <v>0</v>
      </c>
      <c r="D551" s="154" t="n">
        <f aca="false">D73*'costi immobilizz'!$C14</f>
        <v>0</v>
      </c>
      <c r="E551" s="154" t="n">
        <f aca="false">E73*'costi immobilizz'!$C14</f>
        <v>0</v>
      </c>
      <c r="F551" s="153" t="n">
        <f aca="false">F73*'costi immobilizz'!$C14</f>
        <v>0</v>
      </c>
      <c r="G551" s="152" t="n">
        <f aca="false">G73*'costi immobilizz'!$C14</f>
        <v>0</v>
      </c>
      <c r="H551" s="154" t="n">
        <f aca="false">H73*'costi immobilizz'!$C14</f>
        <v>0</v>
      </c>
      <c r="I551" s="154" t="n">
        <f aca="false">I73*'costi immobilizz'!$C14</f>
        <v>0</v>
      </c>
      <c r="J551" s="155" t="n">
        <f aca="false">J73*'costi immobilizz'!$C14</f>
        <v>0</v>
      </c>
      <c r="K551" s="152" t="n">
        <f aca="false">K73*'costi immobilizz'!$C14</f>
        <v>0</v>
      </c>
      <c r="L551" s="154" t="n">
        <f aca="false">L73*'costi immobilizz'!$C14</f>
        <v>0</v>
      </c>
      <c r="M551" s="154" t="n">
        <f aca="false">M73*'costi immobilizz'!$C14</f>
        <v>0</v>
      </c>
      <c r="N551" s="155" t="n">
        <f aca="false">N73*'costi immobilizz'!$C14</f>
        <v>0</v>
      </c>
      <c r="O551" s="156" t="n">
        <f aca="false">O73*'costi immobilizz'!$C14</f>
        <v>0</v>
      </c>
      <c r="P551" s="154" t="n">
        <f aca="false">P73*'costi immobilizz'!$C14</f>
        <v>0</v>
      </c>
      <c r="Q551" s="154" t="n">
        <f aca="false">Q73*'costi immobilizz'!$C14</f>
        <v>0</v>
      </c>
      <c r="R551" s="155" t="n">
        <f aca="false">R73*'costi immobilizz'!$C14</f>
        <v>0</v>
      </c>
      <c r="S551" s="128"/>
      <c r="T551" s="176" t="n">
        <f aca="false">+MAX(0,MIN(C551/AL$543,C551-D551-T301*'costi immobilizz'!$C$57))</f>
        <v>0</v>
      </c>
      <c r="U551" s="128"/>
      <c r="V551" s="176" t="n">
        <f aca="false">+MAX(0,MIN(E551/AN$543,E551-F551))</f>
        <v>0</v>
      </c>
      <c r="W551" s="128"/>
      <c r="X551" s="176" t="n">
        <f aca="false">+MAX(0,MIN(G551/AP$543,G551-H551-X301*'costi immobilizz'!$C$57))</f>
        <v>0</v>
      </c>
      <c r="Y551" s="128"/>
      <c r="Z551" s="176" t="n">
        <f aca="false">+MAX(0,MIN(I551/AR$543,I551-J551))</f>
        <v>0</v>
      </c>
      <c r="AA551" s="128"/>
      <c r="AB551" s="176" t="n">
        <f aca="false">+MAX(0,MIN(K551/AT$543,K551-L551-AB301*'costi immobilizz'!$C$57))</f>
        <v>0</v>
      </c>
      <c r="AC551" s="128"/>
      <c r="AD551" s="176" t="n">
        <f aca="false">+MAX(0,MIN(M551/AV$543,M551-N551))</f>
        <v>0</v>
      </c>
      <c r="AE551" s="128"/>
      <c r="AF551" s="176" t="n">
        <f aca="false">+MAX(0,MIN(O551/AX$543,O551-P551-AF301*'costi immobilizz'!$C$57))</f>
        <v>0</v>
      </c>
      <c r="AG551" s="128"/>
      <c r="AH551" s="176" t="n">
        <f aca="false">+MAX(0,MIN(Q551/AZ$543,Q551-R551))</f>
        <v>0</v>
      </c>
      <c r="AI551" s="128"/>
      <c r="AJ551" s="128"/>
      <c r="AK551" s="128"/>
      <c r="AL551" s="128"/>
      <c r="AM551" s="128"/>
      <c r="AN551" s="128"/>
      <c r="AO551" s="128"/>
      <c r="AP551" s="128"/>
      <c r="AQ551" s="128"/>
      <c r="AR551" s="128"/>
      <c r="AS551" s="128"/>
      <c r="AT551" s="128"/>
      <c r="AU551" s="128"/>
      <c r="AV551" s="128"/>
      <c r="AW551" s="128"/>
      <c r="AX551" s="128"/>
      <c r="AY551" s="128"/>
      <c r="AZ551" s="128"/>
      <c r="BA551" s="128"/>
      <c r="BB551" s="128"/>
    </row>
    <row r="552" customFormat="false" ht="12" hidden="false" customHeight="true" outlineLevel="0" collapsed="false">
      <c r="A552" s="192"/>
      <c r="B552" s="143" t="n">
        <f aca="false">B551+1</f>
        <v>1970</v>
      </c>
      <c r="C552" s="152" t="n">
        <f aca="false">C74*'costi immobilizz'!$C15</f>
        <v>0</v>
      </c>
      <c r="D552" s="154" t="n">
        <f aca="false">D74*'costi immobilizz'!$C15</f>
        <v>0</v>
      </c>
      <c r="E552" s="154" t="n">
        <f aca="false">E74*'costi immobilizz'!$C15</f>
        <v>0</v>
      </c>
      <c r="F552" s="153" t="n">
        <f aca="false">F74*'costi immobilizz'!$C15</f>
        <v>0</v>
      </c>
      <c r="G552" s="152" t="n">
        <f aca="false">G74*'costi immobilizz'!$C15</f>
        <v>0</v>
      </c>
      <c r="H552" s="154" t="n">
        <f aca="false">H74*'costi immobilizz'!$C15</f>
        <v>0</v>
      </c>
      <c r="I552" s="154" t="n">
        <f aca="false">I74*'costi immobilizz'!$C15</f>
        <v>0</v>
      </c>
      <c r="J552" s="155" t="n">
        <f aca="false">J74*'costi immobilizz'!$C15</f>
        <v>0</v>
      </c>
      <c r="K552" s="152" t="n">
        <f aca="false">K74*'costi immobilizz'!$C15</f>
        <v>0</v>
      </c>
      <c r="L552" s="154" t="n">
        <f aca="false">L74*'costi immobilizz'!$C15</f>
        <v>0</v>
      </c>
      <c r="M552" s="154" t="n">
        <f aca="false">M74*'costi immobilizz'!$C15</f>
        <v>0</v>
      </c>
      <c r="N552" s="155" t="n">
        <f aca="false">N74*'costi immobilizz'!$C15</f>
        <v>0</v>
      </c>
      <c r="O552" s="156" t="n">
        <f aca="false">O74*'costi immobilizz'!$C15</f>
        <v>0</v>
      </c>
      <c r="P552" s="154" t="n">
        <f aca="false">P74*'costi immobilizz'!$C15</f>
        <v>0</v>
      </c>
      <c r="Q552" s="154" t="n">
        <f aca="false">Q74*'costi immobilizz'!$C15</f>
        <v>0</v>
      </c>
      <c r="R552" s="155" t="n">
        <f aca="false">R74*'costi immobilizz'!$C15</f>
        <v>0</v>
      </c>
      <c r="S552" s="128"/>
      <c r="T552" s="176" t="n">
        <f aca="false">+MAX(0,MIN(C552/AL$543,C552-D552-T302*'costi immobilizz'!$C$57))</f>
        <v>0</v>
      </c>
      <c r="U552" s="128"/>
      <c r="V552" s="176" t="n">
        <f aca="false">+MAX(0,MIN(E552/AN$543,E552-F552))</f>
        <v>0</v>
      </c>
      <c r="W552" s="128"/>
      <c r="X552" s="176" t="n">
        <f aca="false">+MAX(0,MIN(G552/AP$543,G552-H552-X302*'costi immobilizz'!$C$57))</f>
        <v>0</v>
      </c>
      <c r="Y552" s="128"/>
      <c r="Z552" s="176" t="n">
        <f aca="false">+MAX(0,MIN(I552/AR$543,I552-J552))</f>
        <v>0</v>
      </c>
      <c r="AA552" s="128"/>
      <c r="AB552" s="176" t="n">
        <f aca="false">+MAX(0,MIN(K552/AT$543,K552-L552-AB302*'costi immobilizz'!$C$57))</f>
        <v>0</v>
      </c>
      <c r="AC552" s="128"/>
      <c r="AD552" s="176" t="n">
        <f aca="false">+MAX(0,MIN(M552/AV$543,M552-N552))</f>
        <v>0</v>
      </c>
      <c r="AE552" s="128"/>
      <c r="AF552" s="176" t="n">
        <f aca="false">+MAX(0,MIN(O552/AX$543,O552-P552-AF302*'costi immobilizz'!$C$57))</f>
        <v>0</v>
      </c>
      <c r="AG552" s="128"/>
      <c r="AH552" s="176" t="n">
        <f aca="false">+MAX(0,MIN(Q552/AZ$543,Q552-R552))</f>
        <v>0</v>
      </c>
      <c r="AI552" s="128"/>
      <c r="AJ552" s="128"/>
      <c r="AK552" s="128"/>
      <c r="AL552" s="128"/>
      <c r="AM552" s="128"/>
      <c r="AN552" s="128"/>
      <c r="AO552" s="128"/>
      <c r="AP552" s="128"/>
      <c r="AQ552" s="128"/>
      <c r="AR552" s="128"/>
      <c r="AS552" s="128"/>
      <c r="AT552" s="128"/>
      <c r="AU552" s="128"/>
      <c r="AV552" s="128"/>
      <c r="AW552" s="128"/>
      <c r="AX552" s="128"/>
      <c r="AY552" s="128"/>
      <c r="AZ552" s="128"/>
      <c r="BA552" s="128"/>
      <c r="BB552" s="128"/>
    </row>
    <row r="553" customFormat="false" ht="12" hidden="false" customHeight="true" outlineLevel="0" collapsed="false">
      <c r="A553" s="192"/>
      <c r="B553" s="143" t="n">
        <f aca="false">B552+1</f>
        <v>1971</v>
      </c>
      <c r="C553" s="152" t="n">
        <f aca="false">C75*'costi immobilizz'!$C16</f>
        <v>0</v>
      </c>
      <c r="D553" s="154" t="n">
        <f aca="false">D75*'costi immobilizz'!$C16</f>
        <v>0</v>
      </c>
      <c r="E553" s="154" t="n">
        <f aca="false">E75*'costi immobilizz'!$C16</f>
        <v>0</v>
      </c>
      <c r="F553" s="153" t="n">
        <f aca="false">F75*'costi immobilizz'!$C16</f>
        <v>0</v>
      </c>
      <c r="G553" s="152" t="n">
        <f aca="false">G75*'costi immobilizz'!$C16</f>
        <v>0</v>
      </c>
      <c r="H553" s="154" t="n">
        <f aca="false">H75*'costi immobilizz'!$C16</f>
        <v>0</v>
      </c>
      <c r="I553" s="154" t="n">
        <f aca="false">I75*'costi immobilizz'!$C16</f>
        <v>0</v>
      </c>
      <c r="J553" s="155" t="n">
        <f aca="false">J75*'costi immobilizz'!$C16</f>
        <v>0</v>
      </c>
      <c r="K553" s="152" t="n">
        <f aca="false">K75*'costi immobilizz'!$C16</f>
        <v>0</v>
      </c>
      <c r="L553" s="154" t="n">
        <f aca="false">L75*'costi immobilizz'!$C16</f>
        <v>0</v>
      </c>
      <c r="M553" s="154" t="n">
        <f aca="false">M75*'costi immobilizz'!$C16</f>
        <v>0</v>
      </c>
      <c r="N553" s="155" t="n">
        <f aca="false">N75*'costi immobilizz'!$C16</f>
        <v>0</v>
      </c>
      <c r="O553" s="156" t="n">
        <f aca="false">O75*'costi immobilizz'!$C16</f>
        <v>0</v>
      </c>
      <c r="P553" s="154" t="n">
        <f aca="false">P75*'costi immobilizz'!$C16</f>
        <v>0</v>
      </c>
      <c r="Q553" s="154" t="n">
        <f aca="false">Q75*'costi immobilizz'!$C16</f>
        <v>0</v>
      </c>
      <c r="R553" s="155" t="n">
        <f aca="false">R75*'costi immobilizz'!$C16</f>
        <v>0</v>
      </c>
      <c r="S553" s="128"/>
      <c r="T553" s="176" t="n">
        <f aca="false">+MAX(0,MIN(C553/AL$543,C553-D553-T303*'costi immobilizz'!$C$57))</f>
        <v>0</v>
      </c>
      <c r="U553" s="128"/>
      <c r="V553" s="176" t="n">
        <f aca="false">+MAX(0,MIN(E553/AN$543,E553-F553))</f>
        <v>0</v>
      </c>
      <c r="W553" s="128"/>
      <c r="X553" s="176" t="n">
        <f aca="false">+MAX(0,MIN(G553/AP$543,G553-H553-X303*'costi immobilizz'!$C$57))</f>
        <v>0</v>
      </c>
      <c r="Y553" s="128"/>
      <c r="Z553" s="176" t="n">
        <f aca="false">+MAX(0,MIN(I553/AR$543,I553-J553))</f>
        <v>0</v>
      </c>
      <c r="AA553" s="128"/>
      <c r="AB553" s="176" t="n">
        <f aca="false">+MAX(0,MIN(K553/AT$543,K553-L553-AB303*'costi immobilizz'!$C$57))</f>
        <v>0</v>
      </c>
      <c r="AC553" s="128"/>
      <c r="AD553" s="176" t="n">
        <f aca="false">+MAX(0,MIN(M553/AV$543,M553-N553))</f>
        <v>0</v>
      </c>
      <c r="AE553" s="128"/>
      <c r="AF553" s="176" t="n">
        <f aca="false">+MAX(0,MIN(O553/AX$543,O553-P553-AF303*'costi immobilizz'!$C$57))</f>
        <v>0</v>
      </c>
      <c r="AG553" s="128"/>
      <c r="AH553" s="176" t="n">
        <f aca="false">+MAX(0,MIN(Q553/AZ$543,Q553-R553))</f>
        <v>0</v>
      </c>
      <c r="AI553" s="128"/>
      <c r="AJ553" s="128"/>
      <c r="AK553" s="128"/>
      <c r="AL553" s="128"/>
      <c r="AM553" s="128"/>
      <c r="AN553" s="128"/>
      <c r="AO553" s="128"/>
      <c r="AP553" s="128"/>
      <c r="AQ553" s="128"/>
      <c r="AR553" s="128"/>
      <c r="AS553" s="128"/>
      <c r="AT553" s="128"/>
      <c r="AU553" s="128"/>
      <c r="AV553" s="128"/>
      <c r="AW553" s="128"/>
      <c r="AX553" s="128"/>
      <c r="AY553" s="128"/>
      <c r="AZ553" s="128"/>
      <c r="BA553" s="128"/>
      <c r="BB553" s="128"/>
    </row>
    <row r="554" customFormat="false" ht="12" hidden="false" customHeight="true" outlineLevel="0" collapsed="false">
      <c r="A554" s="192"/>
      <c r="B554" s="143" t="n">
        <f aca="false">B553+1</f>
        <v>1972</v>
      </c>
      <c r="C554" s="152" t="n">
        <f aca="false">C76*'costi immobilizz'!$C17</f>
        <v>0</v>
      </c>
      <c r="D554" s="154" t="n">
        <f aca="false">D76*'costi immobilizz'!$C17</f>
        <v>0</v>
      </c>
      <c r="E554" s="154" t="n">
        <f aca="false">E76*'costi immobilizz'!$C17</f>
        <v>0</v>
      </c>
      <c r="F554" s="153" t="n">
        <f aca="false">F76*'costi immobilizz'!$C17</f>
        <v>0</v>
      </c>
      <c r="G554" s="152" t="n">
        <f aca="false">G76*'costi immobilizz'!$C17</f>
        <v>0</v>
      </c>
      <c r="H554" s="154" t="n">
        <f aca="false">H76*'costi immobilizz'!$C17</f>
        <v>0</v>
      </c>
      <c r="I554" s="154" t="n">
        <f aca="false">I76*'costi immobilizz'!$C17</f>
        <v>0</v>
      </c>
      <c r="J554" s="155" t="n">
        <f aca="false">J76*'costi immobilizz'!$C17</f>
        <v>0</v>
      </c>
      <c r="K554" s="152" t="n">
        <f aca="false">K76*'costi immobilizz'!$C17</f>
        <v>0</v>
      </c>
      <c r="L554" s="154" t="n">
        <f aca="false">L76*'costi immobilizz'!$C17</f>
        <v>0</v>
      </c>
      <c r="M554" s="154" t="n">
        <f aca="false">M76*'costi immobilizz'!$C17</f>
        <v>0</v>
      </c>
      <c r="N554" s="155" t="n">
        <f aca="false">N76*'costi immobilizz'!$C17</f>
        <v>0</v>
      </c>
      <c r="O554" s="156" t="n">
        <f aca="false">O76*'costi immobilizz'!$C17</f>
        <v>0</v>
      </c>
      <c r="P554" s="154" t="n">
        <f aca="false">P76*'costi immobilizz'!$C17</f>
        <v>0</v>
      </c>
      <c r="Q554" s="154" t="n">
        <f aca="false">Q76*'costi immobilizz'!$C17</f>
        <v>0</v>
      </c>
      <c r="R554" s="155" t="n">
        <f aca="false">R76*'costi immobilizz'!$C17</f>
        <v>0</v>
      </c>
      <c r="S554" s="128"/>
      <c r="T554" s="176" t="n">
        <f aca="false">+MAX(0,MIN(C554/AL$543,C554-D554-T304*'costi immobilizz'!$C$57))</f>
        <v>0</v>
      </c>
      <c r="U554" s="128"/>
      <c r="V554" s="176" t="n">
        <f aca="false">+MAX(0,MIN(E554/AN$543,E554-F554))</f>
        <v>0</v>
      </c>
      <c r="W554" s="128"/>
      <c r="X554" s="176" t="n">
        <f aca="false">+MAX(0,MIN(G554/AP$543,G554-H554-X304*'costi immobilizz'!$C$57))</f>
        <v>0</v>
      </c>
      <c r="Y554" s="128"/>
      <c r="Z554" s="176" t="n">
        <f aca="false">+MAX(0,MIN(I554/AR$543,I554-J554))</f>
        <v>0</v>
      </c>
      <c r="AA554" s="128"/>
      <c r="AB554" s="176" t="n">
        <f aca="false">+MAX(0,MIN(K554/AT$543,K554-L554-AB304*'costi immobilizz'!$C$57))</f>
        <v>0</v>
      </c>
      <c r="AC554" s="128"/>
      <c r="AD554" s="176" t="n">
        <f aca="false">+MAX(0,MIN(M554/AV$543,M554-N554))</f>
        <v>0</v>
      </c>
      <c r="AE554" s="128"/>
      <c r="AF554" s="176" t="n">
        <f aca="false">+MAX(0,MIN(O554/AX$543,O554-P554-AF304*'costi immobilizz'!$C$57))</f>
        <v>0</v>
      </c>
      <c r="AG554" s="128"/>
      <c r="AH554" s="176" t="n">
        <f aca="false">+MAX(0,MIN(Q554/AZ$543,Q554-R554))</f>
        <v>0</v>
      </c>
      <c r="AI554" s="128"/>
      <c r="AJ554" s="128"/>
      <c r="AK554" s="128"/>
      <c r="AL554" s="128"/>
      <c r="AM554" s="128"/>
      <c r="AN554" s="128"/>
      <c r="AO554" s="128"/>
      <c r="AP554" s="128"/>
      <c r="AQ554" s="128"/>
      <c r="AR554" s="128"/>
      <c r="AS554" s="128"/>
      <c r="AT554" s="128"/>
      <c r="AU554" s="128"/>
      <c r="AV554" s="128"/>
      <c r="AW554" s="128"/>
      <c r="AX554" s="128"/>
      <c r="AY554" s="128"/>
      <c r="AZ554" s="128"/>
      <c r="BA554" s="128"/>
      <c r="BB554" s="128"/>
    </row>
    <row r="555" customFormat="false" ht="12" hidden="false" customHeight="true" outlineLevel="0" collapsed="false">
      <c r="A555" s="192"/>
      <c r="B555" s="143" t="n">
        <f aca="false">B554+1</f>
        <v>1973</v>
      </c>
      <c r="C555" s="152" t="n">
        <f aca="false">C77*'costi immobilizz'!$C18</f>
        <v>0</v>
      </c>
      <c r="D555" s="154" t="n">
        <f aca="false">D77*'costi immobilizz'!$C18</f>
        <v>0</v>
      </c>
      <c r="E555" s="154" t="n">
        <f aca="false">E77*'costi immobilizz'!$C18</f>
        <v>0</v>
      </c>
      <c r="F555" s="153" t="n">
        <f aca="false">F77*'costi immobilizz'!$C18</f>
        <v>0</v>
      </c>
      <c r="G555" s="152" t="n">
        <f aca="false">G77*'costi immobilizz'!$C18</f>
        <v>0</v>
      </c>
      <c r="H555" s="154" t="n">
        <f aca="false">H77*'costi immobilizz'!$C18</f>
        <v>0</v>
      </c>
      <c r="I555" s="154" t="n">
        <f aca="false">I77*'costi immobilizz'!$C18</f>
        <v>0</v>
      </c>
      <c r="J555" s="155" t="n">
        <f aca="false">J77*'costi immobilizz'!$C18</f>
        <v>0</v>
      </c>
      <c r="K555" s="152" t="n">
        <f aca="false">K77*'costi immobilizz'!$C18</f>
        <v>0</v>
      </c>
      <c r="L555" s="154" t="n">
        <f aca="false">L77*'costi immobilizz'!$C18</f>
        <v>0</v>
      </c>
      <c r="M555" s="154" t="n">
        <f aca="false">M77*'costi immobilizz'!$C18</f>
        <v>0</v>
      </c>
      <c r="N555" s="155" t="n">
        <f aca="false">N77*'costi immobilizz'!$C18</f>
        <v>0</v>
      </c>
      <c r="O555" s="156" t="n">
        <f aca="false">O77*'costi immobilizz'!$C18</f>
        <v>0</v>
      </c>
      <c r="P555" s="154" t="n">
        <f aca="false">P77*'costi immobilizz'!$C18</f>
        <v>0</v>
      </c>
      <c r="Q555" s="154" t="n">
        <f aca="false">Q77*'costi immobilizz'!$C18</f>
        <v>0</v>
      </c>
      <c r="R555" s="155" t="n">
        <f aca="false">R77*'costi immobilizz'!$C18</f>
        <v>0</v>
      </c>
      <c r="S555" s="128"/>
      <c r="T555" s="176" t="n">
        <f aca="false">+MAX(0,MIN(C555/AL$543,C555-D555-T305*'costi immobilizz'!$C$57))</f>
        <v>0</v>
      </c>
      <c r="U555" s="128"/>
      <c r="V555" s="176" t="n">
        <f aca="false">+MAX(0,MIN(E555/AN$543,E555-F555))</f>
        <v>0</v>
      </c>
      <c r="W555" s="128"/>
      <c r="X555" s="176" t="n">
        <f aca="false">+MAX(0,MIN(G555/AP$543,G555-H555-X305*'costi immobilizz'!$C$57))</f>
        <v>0</v>
      </c>
      <c r="Y555" s="128"/>
      <c r="Z555" s="176" t="n">
        <f aca="false">+MAX(0,MIN(I555/AR$543,I555-J555))</f>
        <v>0</v>
      </c>
      <c r="AA555" s="128"/>
      <c r="AB555" s="176" t="n">
        <f aca="false">+MAX(0,MIN(K555/AT$543,K555-L555-AB305*'costi immobilizz'!$C$57))</f>
        <v>0</v>
      </c>
      <c r="AC555" s="128"/>
      <c r="AD555" s="176" t="n">
        <f aca="false">+MAX(0,MIN(M555/AV$543,M555-N555))</f>
        <v>0</v>
      </c>
      <c r="AE555" s="128"/>
      <c r="AF555" s="176" t="n">
        <f aca="false">+MAX(0,MIN(O555/AX$543,O555-P555-AF305*'costi immobilizz'!$C$57))</f>
        <v>0</v>
      </c>
      <c r="AG555" s="128"/>
      <c r="AH555" s="176" t="n">
        <f aca="false">+MAX(0,MIN(Q555/AZ$543,Q555-R555))</f>
        <v>0</v>
      </c>
      <c r="AI555" s="128"/>
      <c r="AJ555" s="128"/>
      <c r="AK555" s="128"/>
      <c r="AL555" s="128"/>
      <c r="AM555" s="128"/>
      <c r="AN555" s="128"/>
      <c r="AO555" s="128"/>
      <c r="AP555" s="128"/>
      <c r="AQ555" s="128"/>
      <c r="AR555" s="128"/>
      <c r="AS555" s="128"/>
      <c r="AT555" s="128"/>
      <c r="AU555" s="128"/>
      <c r="AV555" s="128"/>
      <c r="AW555" s="128"/>
      <c r="AX555" s="128"/>
      <c r="AY555" s="128"/>
      <c r="AZ555" s="128"/>
      <c r="BA555" s="128"/>
      <c r="BB555" s="128"/>
    </row>
    <row r="556" customFormat="false" ht="12" hidden="false" customHeight="true" outlineLevel="0" collapsed="false">
      <c r="A556" s="192"/>
      <c r="B556" s="143" t="n">
        <f aca="false">B555+1</f>
        <v>1974</v>
      </c>
      <c r="C556" s="152" t="n">
        <f aca="false">C78*'costi immobilizz'!$C19</f>
        <v>0</v>
      </c>
      <c r="D556" s="154" t="n">
        <f aca="false">D78*'costi immobilizz'!$C19</f>
        <v>0</v>
      </c>
      <c r="E556" s="154" t="n">
        <f aca="false">E78*'costi immobilizz'!$C19</f>
        <v>0</v>
      </c>
      <c r="F556" s="153" t="n">
        <f aca="false">F78*'costi immobilizz'!$C19</f>
        <v>0</v>
      </c>
      <c r="G556" s="152" t="n">
        <f aca="false">G78*'costi immobilizz'!$C19</f>
        <v>0</v>
      </c>
      <c r="H556" s="154" t="n">
        <f aca="false">H78*'costi immobilizz'!$C19</f>
        <v>0</v>
      </c>
      <c r="I556" s="154" t="n">
        <f aca="false">I78*'costi immobilizz'!$C19</f>
        <v>0</v>
      </c>
      <c r="J556" s="155" t="n">
        <f aca="false">J78*'costi immobilizz'!$C19</f>
        <v>0</v>
      </c>
      <c r="K556" s="152" t="n">
        <f aca="false">K78*'costi immobilizz'!$C19</f>
        <v>0</v>
      </c>
      <c r="L556" s="154" t="n">
        <f aca="false">L78*'costi immobilizz'!$C19</f>
        <v>0</v>
      </c>
      <c r="M556" s="154" t="n">
        <f aca="false">M78*'costi immobilizz'!$C19</f>
        <v>0</v>
      </c>
      <c r="N556" s="155" t="n">
        <f aca="false">N78*'costi immobilizz'!$C19</f>
        <v>0</v>
      </c>
      <c r="O556" s="156" t="n">
        <f aca="false">O78*'costi immobilizz'!$C19</f>
        <v>0</v>
      </c>
      <c r="P556" s="154" t="n">
        <f aca="false">P78*'costi immobilizz'!$C19</f>
        <v>0</v>
      </c>
      <c r="Q556" s="154" t="n">
        <f aca="false">Q78*'costi immobilizz'!$C19</f>
        <v>0</v>
      </c>
      <c r="R556" s="155" t="n">
        <f aca="false">R78*'costi immobilizz'!$C19</f>
        <v>0</v>
      </c>
      <c r="S556" s="128"/>
      <c r="T556" s="176" t="n">
        <f aca="false">+MAX(0,MIN(C556/AL$543,C556-D556-T306*'costi immobilizz'!$C$57))</f>
        <v>0</v>
      </c>
      <c r="U556" s="128"/>
      <c r="V556" s="176" t="n">
        <f aca="false">+MAX(0,MIN(E556/AN$543,E556-F556))</f>
        <v>0</v>
      </c>
      <c r="W556" s="128"/>
      <c r="X556" s="176" t="n">
        <f aca="false">+MAX(0,MIN(G556/AP$543,G556-H556-X306*'costi immobilizz'!$C$57))</f>
        <v>0</v>
      </c>
      <c r="Y556" s="128"/>
      <c r="Z556" s="176" t="n">
        <f aca="false">+MAX(0,MIN(I556/AR$543,I556-J556))</f>
        <v>0</v>
      </c>
      <c r="AA556" s="128"/>
      <c r="AB556" s="176" t="n">
        <f aca="false">+MAX(0,MIN(K556/AT$543,K556-L556-AB306*'costi immobilizz'!$C$57))</f>
        <v>0</v>
      </c>
      <c r="AC556" s="128"/>
      <c r="AD556" s="176" t="n">
        <f aca="false">+MAX(0,MIN(M556/AV$543,M556-N556))</f>
        <v>0</v>
      </c>
      <c r="AE556" s="128"/>
      <c r="AF556" s="176" t="n">
        <f aca="false">+MAX(0,MIN(O556/AX$543,O556-P556-AF306*'costi immobilizz'!$C$57))</f>
        <v>0</v>
      </c>
      <c r="AG556" s="128"/>
      <c r="AH556" s="176" t="n">
        <f aca="false">+MAX(0,MIN(Q556/AZ$543,Q556-R556))</f>
        <v>0</v>
      </c>
      <c r="AI556" s="128"/>
      <c r="AJ556" s="128"/>
      <c r="AK556" s="128"/>
      <c r="AL556" s="128"/>
      <c r="AM556" s="128"/>
      <c r="AN556" s="128"/>
      <c r="AO556" s="128"/>
      <c r="AP556" s="128"/>
      <c r="AQ556" s="128"/>
      <c r="AR556" s="128"/>
      <c r="AS556" s="128"/>
      <c r="AT556" s="128"/>
      <c r="AU556" s="128"/>
      <c r="AV556" s="128"/>
      <c r="AW556" s="128"/>
      <c r="AX556" s="128"/>
      <c r="AY556" s="128"/>
      <c r="AZ556" s="128"/>
      <c r="BA556" s="128"/>
      <c r="BB556" s="128"/>
    </row>
    <row r="557" customFormat="false" ht="12" hidden="false" customHeight="true" outlineLevel="0" collapsed="false">
      <c r="A557" s="192"/>
      <c r="B557" s="143" t="n">
        <f aca="false">B556+1</f>
        <v>1975</v>
      </c>
      <c r="C557" s="152" t="n">
        <f aca="false">C79*'costi immobilizz'!$C20</f>
        <v>0</v>
      </c>
      <c r="D557" s="154" t="n">
        <f aca="false">D79*'costi immobilizz'!$C20</f>
        <v>0</v>
      </c>
      <c r="E557" s="154" t="n">
        <f aca="false">E79*'costi immobilizz'!$C20</f>
        <v>0</v>
      </c>
      <c r="F557" s="153" t="n">
        <f aca="false">F79*'costi immobilizz'!$C20</f>
        <v>0</v>
      </c>
      <c r="G557" s="152" t="n">
        <f aca="false">G79*'costi immobilizz'!$C20</f>
        <v>0</v>
      </c>
      <c r="H557" s="154" t="n">
        <f aca="false">H79*'costi immobilizz'!$C20</f>
        <v>0</v>
      </c>
      <c r="I557" s="154" t="n">
        <f aca="false">I79*'costi immobilizz'!$C20</f>
        <v>0</v>
      </c>
      <c r="J557" s="155" t="n">
        <f aca="false">J79*'costi immobilizz'!$C20</f>
        <v>0</v>
      </c>
      <c r="K557" s="152" t="n">
        <f aca="false">K79*'costi immobilizz'!$C20</f>
        <v>0</v>
      </c>
      <c r="L557" s="154" t="n">
        <f aca="false">L79*'costi immobilizz'!$C20</f>
        <v>0</v>
      </c>
      <c r="M557" s="154" t="n">
        <f aca="false">M79*'costi immobilizz'!$C20</f>
        <v>0</v>
      </c>
      <c r="N557" s="155" t="n">
        <f aca="false">N79*'costi immobilizz'!$C20</f>
        <v>0</v>
      </c>
      <c r="O557" s="156" t="n">
        <f aca="false">O79*'costi immobilizz'!$C20</f>
        <v>0</v>
      </c>
      <c r="P557" s="154" t="n">
        <f aca="false">P79*'costi immobilizz'!$C20</f>
        <v>0</v>
      </c>
      <c r="Q557" s="154" t="n">
        <f aca="false">Q79*'costi immobilizz'!$C20</f>
        <v>0</v>
      </c>
      <c r="R557" s="155" t="n">
        <f aca="false">R79*'costi immobilizz'!$C20</f>
        <v>0</v>
      </c>
      <c r="S557" s="128"/>
      <c r="T557" s="176" t="n">
        <f aca="false">+MAX(0,MIN(C557/AL$543,C557-D557-T307*'costi immobilizz'!$C$57))</f>
        <v>0</v>
      </c>
      <c r="U557" s="128"/>
      <c r="V557" s="176" t="n">
        <f aca="false">+MAX(0,MIN(E557/AN$543,E557-F557))</f>
        <v>0</v>
      </c>
      <c r="W557" s="128"/>
      <c r="X557" s="176" t="n">
        <f aca="false">+MAX(0,MIN(G557/AP$543,G557-H557-X307*'costi immobilizz'!$C$57))</f>
        <v>0</v>
      </c>
      <c r="Y557" s="128"/>
      <c r="Z557" s="176" t="n">
        <f aca="false">+MAX(0,MIN(I557/AR$543,I557-J557))</f>
        <v>0</v>
      </c>
      <c r="AA557" s="128"/>
      <c r="AB557" s="176" t="n">
        <f aca="false">+MAX(0,MIN(K557/AT$543,K557-L557-AB307*'costi immobilizz'!$C$57))</f>
        <v>0</v>
      </c>
      <c r="AC557" s="128"/>
      <c r="AD557" s="176" t="n">
        <f aca="false">+MAX(0,MIN(M557/AV$543,M557-N557))</f>
        <v>0</v>
      </c>
      <c r="AE557" s="128"/>
      <c r="AF557" s="176" t="n">
        <f aca="false">+MAX(0,MIN(O557/AX$543,O557-P557-AF307*'costi immobilizz'!$C$57))</f>
        <v>0</v>
      </c>
      <c r="AG557" s="128"/>
      <c r="AH557" s="176" t="n">
        <f aca="false">+MAX(0,MIN(Q557/AZ$543,Q557-R557))</f>
        <v>0</v>
      </c>
      <c r="AI557" s="128"/>
      <c r="AJ557" s="128"/>
      <c r="AK557" s="128"/>
      <c r="AL557" s="128"/>
      <c r="AM557" s="128"/>
      <c r="AN557" s="128"/>
      <c r="AO557" s="128"/>
      <c r="AP557" s="128"/>
      <c r="AQ557" s="128"/>
      <c r="AR557" s="128"/>
      <c r="AS557" s="128"/>
      <c r="AT557" s="128"/>
      <c r="AU557" s="128"/>
      <c r="AV557" s="128"/>
      <c r="AW557" s="128"/>
      <c r="AX557" s="128"/>
      <c r="AY557" s="128"/>
      <c r="AZ557" s="128"/>
      <c r="BA557" s="128"/>
      <c r="BB557" s="128"/>
    </row>
    <row r="558" customFormat="false" ht="12" hidden="false" customHeight="true" outlineLevel="0" collapsed="false">
      <c r="A558" s="192"/>
      <c r="B558" s="143" t="n">
        <f aca="false">B557+1</f>
        <v>1976</v>
      </c>
      <c r="C558" s="152" t="n">
        <f aca="false">C80*'costi immobilizz'!$C21</f>
        <v>0</v>
      </c>
      <c r="D558" s="154" t="n">
        <f aca="false">D80*'costi immobilizz'!$C21</f>
        <v>0</v>
      </c>
      <c r="E558" s="154" t="n">
        <f aca="false">E80*'costi immobilizz'!$C21</f>
        <v>0</v>
      </c>
      <c r="F558" s="153" t="n">
        <f aca="false">F80*'costi immobilizz'!$C21</f>
        <v>0</v>
      </c>
      <c r="G558" s="152" t="n">
        <f aca="false">G80*'costi immobilizz'!$C21</f>
        <v>0</v>
      </c>
      <c r="H558" s="154" t="n">
        <f aca="false">H80*'costi immobilizz'!$C21</f>
        <v>0</v>
      </c>
      <c r="I558" s="154" t="n">
        <f aca="false">I80*'costi immobilizz'!$C21</f>
        <v>0</v>
      </c>
      <c r="J558" s="155" t="n">
        <f aca="false">J80*'costi immobilizz'!$C21</f>
        <v>0</v>
      </c>
      <c r="K558" s="152" t="n">
        <f aca="false">K80*'costi immobilizz'!$C21</f>
        <v>0</v>
      </c>
      <c r="L558" s="154" t="n">
        <f aca="false">L80*'costi immobilizz'!$C21</f>
        <v>0</v>
      </c>
      <c r="M558" s="154" t="n">
        <f aca="false">M80*'costi immobilizz'!$C21</f>
        <v>0</v>
      </c>
      <c r="N558" s="155" t="n">
        <f aca="false">N80*'costi immobilizz'!$C21</f>
        <v>0</v>
      </c>
      <c r="O558" s="156" t="n">
        <f aca="false">O80*'costi immobilizz'!$C21</f>
        <v>0</v>
      </c>
      <c r="P558" s="154" t="n">
        <f aca="false">P80*'costi immobilizz'!$C21</f>
        <v>0</v>
      </c>
      <c r="Q558" s="154" t="n">
        <f aca="false">Q80*'costi immobilizz'!$C21</f>
        <v>0</v>
      </c>
      <c r="R558" s="155" t="n">
        <f aca="false">R80*'costi immobilizz'!$C21</f>
        <v>0</v>
      </c>
      <c r="S558" s="128"/>
      <c r="T558" s="176" t="n">
        <f aca="false">+MAX(0,MIN(C558/AL$543,C558-D558-T308*'costi immobilizz'!$C$57))</f>
        <v>0</v>
      </c>
      <c r="U558" s="128"/>
      <c r="V558" s="176" t="n">
        <f aca="false">+MAX(0,MIN(E558/AN$543,E558-F558))</f>
        <v>0</v>
      </c>
      <c r="W558" s="128"/>
      <c r="X558" s="176" t="n">
        <f aca="false">+MAX(0,MIN(G558/AP$543,G558-H558-X308*'costi immobilizz'!$C$57))</f>
        <v>0</v>
      </c>
      <c r="Y558" s="128"/>
      <c r="Z558" s="176" t="n">
        <f aca="false">+MAX(0,MIN(I558/AR$543,I558-J558))</f>
        <v>0</v>
      </c>
      <c r="AA558" s="128"/>
      <c r="AB558" s="176" t="n">
        <f aca="false">+MAX(0,MIN(K558/AT$543,K558-L558-AB308*'costi immobilizz'!$C$57))</f>
        <v>0</v>
      </c>
      <c r="AC558" s="128"/>
      <c r="AD558" s="176" t="n">
        <f aca="false">+MAX(0,MIN(M558/AV$543,M558-N558))</f>
        <v>0</v>
      </c>
      <c r="AE558" s="128"/>
      <c r="AF558" s="176" t="n">
        <f aca="false">+MAX(0,MIN(O558/AX$543,O558-P558-AF308*'costi immobilizz'!$C$57))</f>
        <v>0</v>
      </c>
      <c r="AG558" s="128"/>
      <c r="AH558" s="176" t="n">
        <f aca="false">+MAX(0,MIN(Q558/AZ$543,Q558-R558))</f>
        <v>0</v>
      </c>
      <c r="AI558" s="128"/>
      <c r="AJ558" s="128"/>
      <c r="AK558" s="128"/>
      <c r="AL558" s="128"/>
      <c r="AM558" s="128"/>
      <c r="AN558" s="128"/>
      <c r="AO558" s="128"/>
      <c r="AP558" s="128"/>
      <c r="AQ558" s="128"/>
      <c r="AR558" s="128"/>
      <c r="AS558" s="128"/>
      <c r="AT558" s="128"/>
      <c r="AU558" s="128"/>
      <c r="AV558" s="128"/>
      <c r="AW558" s="128"/>
      <c r="AX558" s="128"/>
      <c r="AY558" s="128"/>
      <c r="AZ558" s="128"/>
      <c r="BA558" s="128"/>
      <c r="BB558" s="128"/>
    </row>
    <row r="559" customFormat="false" ht="12" hidden="false" customHeight="true" outlineLevel="0" collapsed="false">
      <c r="A559" s="192"/>
      <c r="B559" s="143" t="n">
        <f aca="false">B558+1</f>
        <v>1977</v>
      </c>
      <c r="C559" s="152" t="n">
        <f aca="false">C81*'costi immobilizz'!$C22</f>
        <v>0</v>
      </c>
      <c r="D559" s="154" t="n">
        <f aca="false">D81*'costi immobilizz'!$C22</f>
        <v>0</v>
      </c>
      <c r="E559" s="154" t="n">
        <f aca="false">E81*'costi immobilizz'!$C22</f>
        <v>0</v>
      </c>
      <c r="F559" s="153" t="n">
        <f aca="false">F81*'costi immobilizz'!$C22</f>
        <v>0</v>
      </c>
      <c r="G559" s="152" t="n">
        <f aca="false">G81*'costi immobilizz'!$C22</f>
        <v>0</v>
      </c>
      <c r="H559" s="154" t="n">
        <f aca="false">H81*'costi immobilizz'!$C22</f>
        <v>0</v>
      </c>
      <c r="I559" s="154" t="n">
        <f aca="false">I81*'costi immobilizz'!$C22</f>
        <v>0</v>
      </c>
      <c r="J559" s="155" t="n">
        <f aca="false">J81*'costi immobilizz'!$C22</f>
        <v>0</v>
      </c>
      <c r="K559" s="152" t="n">
        <f aca="false">K81*'costi immobilizz'!$C22</f>
        <v>0</v>
      </c>
      <c r="L559" s="177" t="n">
        <f aca="false">L81*'costi immobilizz'!$C22</f>
        <v>0</v>
      </c>
      <c r="M559" s="177" t="n">
        <f aca="false">M81*'costi immobilizz'!$C22</f>
        <v>0</v>
      </c>
      <c r="N559" s="178" t="n">
        <f aca="false">N81*'costi immobilizz'!$C22</f>
        <v>0</v>
      </c>
      <c r="O559" s="156" t="n">
        <f aca="false">O81*'costi immobilizz'!$C22</f>
        <v>0</v>
      </c>
      <c r="P559" s="154" t="n">
        <f aca="false">P81*'costi immobilizz'!$C22</f>
        <v>0</v>
      </c>
      <c r="Q559" s="154" t="n">
        <f aca="false">Q81*'costi immobilizz'!$C22</f>
        <v>0</v>
      </c>
      <c r="R559" s="155" t="n">
        <f aca="false">R81*'costi immobilizz'!$C22</f>
        <v>0</v>
      </c>
      <c r="S559" s="128"/>
      <c r="T559" s="176" t="n">
        <f aca="false">+MAX(0,MIN(C559/AL$543,C559-D559-T309*'costi immobilizz'!$C$57))</f>
        <v>0</v>
      </c>
      <c r="U559" s="128"/>
      <c r="V559" s="176" t="n">
        <f aca="false">+MAX(0,MIN(E559/AN$543,E559-F559))</f>
        <v>0</v>
      </c>
      <c r="W559" s="128"/>
      <c r="X559" s="176" t="n">
        <f aca="false">+MAX(0,MIN(G559/AP$543,G559-H559-X309*'costi immobilizz'!$C$57))</f>
        <v>0</v>
      </c>
      <c r="Y559" s="128"/>
      <c r="Z559" s="176" t="n">
        <f aca="false">+MAX(0,MIN(I559/AR$543,I559-J559))</f>
        <v>0</v>
      </c>
      <c r="AA559" s="128"/>
      <c r="AB559" s="176" t="n">
        <f aca="false">+MAX(0,MIN(K559/AT$543,K559-L559-AB309*'costi immobilizz'!$C$57))</f>
        <v>0</v>
      </c>
      <c r="AC559" s="128"/>
      <c r="AD559" s="176" t="n">
        <f aca="false">+MAX(0,MIN(M559/AV$543,M559-N559))</f>
        <v>0</v>
      </c>
      <c r="AE559" s="128"/>
      <c r="AF559" s="176" t="n">
        <f aca="false">+MAX(0,MIN(O559/AX$543,O559-P559-AF309*'costi immobilizz'!$C$57))</f>
        <v>0</v>
      </c>
      <c r="AG559" s="128"/>
      <c r="AH559" s="176" t="n">
        <f aca="false">+MAX(0,MIN(Q559/AZ$543,Q559-R559))</f>
        <v>0</v>
      </c>
      <c r="AI559" s="128"/>
      <c r="AJ559" s="128"/>
      <c r="AK559" s="128"/>
      <c r="AL559" s="128"/>
      <c r="AM559" s="128"/>
      <c r="AN559" s="128"/>
      <c r="AO559" s="128"/>
      <c r="AP559" s="128"/>
      <c r="AQ559" s="128"/>
      <c r="AR559" s="128"/>
      <c r="AS559" s="128"/>
      <c r="AT559" s="128"/>
      <c r="AU559" s="128"/>
      <c r="AV559" s="128"/>
      <c r="AW559" s="128"/>
      <c r="AX559" s="128"/>
      <c r="AY559" s="128"/>
      <c r="AZ559" s="128"/>
      <c r="BA559" s="128"/>
      <c r="BB559" s="128"/>
    </row>
    <row r="560" customFormat="false" ht="12" hidden="false" customHeight="true" outlineLevel="0" collapsed="false">
      <c r="A560" s="192"/>
      <c r="B560" s="143" t="n">
        <f aca="false">B559+1</f>
        <v>1978</v>
      </c>
      <c r="C560" s="152" t="n">
        <f aca="false">C82*'costi immobilizz'!$C23</f>
        <v>0</v>
      </c>
      <c r="D560" s="154" t="n">
        <f aca="false">D82*'costi immobilizz'!$C23</f>
        <v>0</v>
      </c>
      <c r="E560" s="154" t="n">
        <f aca="false">E82*'costi immobilizz'!$C23</f>
        <v>0</v>
      </c>
      <c r="F560" s="153" t="n">
        <f aca="false">F82*'costi immobilizz'!$C23</f>
        <v>0</v>
      </c>
      <c r="G560" s="152" t="n">
        <f aca="false">G82*'costi immobilizz'!$C23</f>
        <v>0</v>
      </c>
      <c r="H560" s="154" t="n">
        <f aca="false">H82*'costi immobilizz'!$C23</f>
        <v>0</v>
      </c>
      <c r="I560" s="154" t="n">
        <f aca="false">I82*'costi immobilizz'!$C23</f>
        <v>0</v>
      </c>
      <c r="J560" s="155" t="n">
        <f aca="false">J82*'costi immobilizz'!$C23</f>
        <v>0</v>
      </c>
      <c r="K560" s="152" t="n">
        <f aca="false">K82*'costi immobilizz'!$C23</f>
        <v>0</v>
      </c>
      <c r="L560" s="177" t="n">
        <f aca="false">L82*'costi immobilizz'!$C23</f>
        <v>0</v>
      </c>
      <c r="M560" s="177" t="n">
        <f aca="false">M82*'costi immobilizz'!$C23</f>
        <v>0</v>
      </c>
      <c r="N560" s="178" t="n">
        <f aca="false">N82*'costi immobilizz'!$C23</f>
        <v>0</v>
      </c>
      <c r="O560" s="156" t="n">
        <f aca="false">O82*'costi immobilizz'!$C23</f>
        <v>0</v>
      </c>
      <c r="P560" s="154" t="n">
        <f aca="false">P82*'costi immobilizz'!$C23</f>
        <v>0</v>
      </c>
      <c r="Q560" s="154" t="n">
        <f aca="false">Q82*'costi immobilizz'!$C23</f>
        <v>0</v>
      </c>
      <c r="R560" s="155" t="n">
        <f aca="false">R82*'costi immobilizz'!$C23</f>
        <v>0</v>
      </c>
      <c r="S560" s="128"/>
      <c r="T560" s="176" t="n">
        <f aca="false">+MAX(0,MIN(C560/AL$543,C560-D560-T310*'costi immobilizz'!$C$57))</f>
        <v>0</v>
      </c>
      <c r="U560" s="128"/>
      <c r="V560" s="176" t="n">
        <f aca="false">+MAX(0,MIN(E560/AN$543,E560-F560))</f>
        <v>0</v>
      </c>
      <c r="W560" s="128"/>
      <c r="X560" s="176" t="n">
        <f aca="false">+MAX(0,MIN(G560/AP$543,G560-H560-X310*'costi immobilizz'!$C$57))</f>
        <v>0</v>
      </c>
      <c r="Y560" s="128"/>
      <c r="Z560" s="176" t="n">
        <f aca="false">+MAX(0,MIN(I560/AR$543,I560-J560))</f>
        <v>0</v>
      </c>
      <c r="AA560" s="128"/>
      <c r="AB560" s="176" t="n">
        <f aca="false">+MAX(0,MIN(K560/AT$543,K560-L560-AB310*'costi immobilizz'!$C$57))</f>
        <v>0</v>
      </c>
      <c r="AC560" s="128"/>
      <c r="AD560" s="176" t="n">
        <f aca="false">+MAX(0,MIN(M560/AV$543,M560-N560))</f>
        <v>0</v>
      </c>
      <c r="AE560" s="128"/>
      <c r="AF560" s="176" t="n">
        <f aca="false">+MAX(0,MIN(O560/AX$543,O560-P560-AF310*'costi immobilizz'!$C$57))</f>
        <v>0</v>
      </c>
      <c r="AG560" s="128"/>
      <c r="AH560" s="176" t="n">
        <f aca="false">+MAX(0,MIN(Q560/AZ$543,Q560-R560))</f>
        <v>0</v>
      </c>
      <c r="AI560" s="128"/>
      <c r="AJ560" s="128"/>
      <c r="AK560" s="128"/>
      <c r="AL560" s="128"/>
      <c r="AM560" s="128"/>
      <c r="AN560" s="128"/>
      <c r="AO560" s="128"/>
      <c r="AP560" s="128"/>
      <c r="AQ560" s="128"/>
      <c r="AR560" s="128"/>
      <c r="AS560" s="128"/>
      <c r="AT560" s="128"/>
      <c r="AU560" s="128"/>
      <c r="AV560" s="128"/>
      <c r="AW560" s="128"/>
      <c r="AX560" s="128"/>
      <c r="AY560" s="128"/>
      <c r="AZ560" s="128"/>
      <c r="BA560" s="128"/>
      <c r="BB560" s="128"/>
    </row>
    <row r="561" customFormat="false" ht="12" hidden="false" customHeight="true" outlineLevel="0" collapsed="false">
      <c r="A561" s="192"/>
      <c r="B561" s="143" t="n">
        <f aca="false">B560+1</f>
        <v>1979</v>
      </c>
      <c r="C561" s="152" t="n">
        <f aca="false">C83*'costi immobilizz'!$C24</f>
        <v>0</v>
      </c>
      <c r="D561" s="154" t="n">
        <f aca="false">D83*'costi immobilizz'!$C24</f>
        <v>0</v>
      </c>
      <c r="E561" s="154" t="n">
        <f aca="false">E83*'costi immobilizz'!$C24</f>
        <v>0</v>
      </c>
      <c r="F561" s="153" t="n">
        <f aca="false">F83*'costi immobilizz'!$C24</f>
        <v>0</v>
      </c>
      <c r="G561" s="152" t="n">
        <f aca="false">G83*'costi immobilizz'!$C24</f>
        <v>0</v>
      </c>
      <c r="H561" s="154" t="n">
        <f aca="false">H83*'costi immobilizz'!$C24</f>
        <v>0</v>
      </c>
      <c r="I561" s="154" t="n">
        <f aca="false">I83*'costi immobilizz'!$C24</f>
        <v>0</v>
      </c>
      <c r="J561" s="155" t="n">
        <f aca="false">J83*'costi immobilizz'!$C24</f>
        <v>0</v>
      </c>
      <c r="K561" s="152" t="n">
        <f aca="false">K83*'costi immobilizz'!$C24</f>
        <v>0</v>
      </c>
      <c r="L561" s="177" t="n">
        <f aca="false">L83*'costi immobilizz'!$C24</f>
        <v>0</v>
      </c>
      <c r="M561" s="177" t="n">
        <f aca="false">M83*'costi immobilizz'!$C24</f>
        <v>0</v>
      </c>
      <c r="N561" s="178" t="n">
        <f aca="false">N83*'costi immobilizz'!$C24</f>
        <v>0</v>
      </c>
      <c r="O561" s="156" t="n">
        <f aca="false">O83*'costi immobilizz'!$C24</f>
        <v>0</v>
      </c>
      <c r="P561" s="154" t="n">
        <f aca="false">P83*'costi immobilizz'!$C24</f>
        <v>0</v>
      </c>
      <c r="Q561" s="154" t="n">
        <f aca="false">Q83*'costi immobilizz'!$C24</f>
        <v>0</v>
      </c>
      <c r="R561" s="155" t="n">
        <f aca="false">R83*'costi immobilizz'!$C24</f>
        <v>0</v>
      </c>
      <c r="S561" s="128"/>
      <c r="T561" s="176" t="n">
        <f aca="false">+MAX(0,MIN(C561/AL$543,C561-D561-T311*'costi immobilizz'!$C$57))</f>
        <v>0</v>
      </c>
      <c r="U561" s="128"/>
      <c r="V561" s="176" t="n">
        <f aca="false">+MAX(0,MIN(E561/AN$543,E561-F561))</f>
        <v>0</v>
      </c>
      <c r="W561" s="128"/>
      <c r="X561" s="176" t="n">
        <f aca="false">+MAX(0,MIN(G561/AP$543,G561-H561-X311*'costi immobilizz'!$C$57))</f>
        <v>0</v>
      </c>
      <c r="Y561" s="128"/>
      <c r="Z561" s="176" t="n">
        <f aca="false">+MAX(0,MIN(I561/AR$543,I561-J561))</f>
        <v>0</v>
      </c>
      <c r="AA561" s="128"/>
      <c r="AB561" s="176" t="n">
        <f aca="false">+MAX(0,MIN(K561/AT$543,K561-L561-AB311*'costi immobilizz'!$C$57))</f>
        <v>0</v>
      </c>
      <c r="AC561" s="128"/>
      <c r="AD561" s="176" t="n">
        <f aca="false">+MAX(0,MIN(M561/AV$543,M561-N561))</f>
        <v>0</v>
      </c>
      <c r="AE561" s="128"/>
      <c r="AF561" s="176" t="n">
        <f aca="false">+MAX(0,MIN(O561/AX$543,O561-P561-AF311*'costi immobilizz'!$C$57))</f>
        <v>0</v>
      </c>
      <c r="AG561" s="128"/>
      <c r="AH561" s="176" t="n">
        <f aca="false">+MAX(0,MIN(Q561/AZ$543,Q561-R561))</f>
        <v>0</v>
      </c>
      <c r="AI561" s="128"/>
      <c r="AJ561" s="128"/>
      <c r="AK561" s="128"/>
      <c r="AL561" s="128"/>
      <c r="AM561" s="128"/>
      <c r="AN561" s="128"/>
      <c r="AO561" s="128"/>
      <c r="AP561" s="128"/>
      <c r="AQ561" s="128"/>
      <c r="AR561" s="128"/>
      <c r="AS561" s="128"/>
      <c r="AT561" s="128"/>
      <c r="AU561" s="128"/>
      <c r="AV561" s="128"/>
      <c r="AW561" s="128"/>
      <c r="AX561" s="128"/>
      <c r="AY561" s="128"/>
      <c r="AZ561" s="128"/>
      <c r="BA561" s="128"/>
      <c r="BB561" s="128"/>
    </row>
    <row r="562" customFormat="false" ht="12" hidden="false" customHeight="true" outlineLevel="0" collapsed="false">
      <c r="A562" s="192"/>
      <c r="B562" s="143" t="n">
        <f aca="false">B561+1</f>
        <v>1980</v>
      </c>
      <c r="C562" s="152" t="n">
        <f aca="false">C84*'costi immobilizz'!$C25</f>
        <v>0</v>
      </c>
      <c r="D562" s="154" t="n">
        <f aca="false">D84*'costi immobilizz'!$C25</f>
        <v>0</v>
      </c>
      <c r="E562" s="154" t="n">
        <f aca="false">E84*'costi immobilizz'!$C25</f>
        <v>0</v>
      </c>
      <c r="F562" s="153" t="n">
        <f aca="false">F84*'costi immobilizz'!$C25</f>
        <v>0</v>
      </c>
      <c r="G562" s="152" t="n">
        <f aca="false">G84*'costi immobilizz'!$C25</f>
        <v>0</v>
      </c>
      <c r="H562" s="154" t="n">
        <f aca="false">H84*'costi immobilizz'!$C25</f>
        <v>0</v>
      </c>
      <c r="I562" s="154" t="n">
        <f aca="false">I84*'costi immobilizz'!$C25</f>
        <v>0</v>
      </c>
      <c r="J562" s="155" t="n">
        <f aca="false">J84*'costi immobilizz'!$C25</f>
        <v>0</v>
      </c>
      <c r="K562" s="152" t="n">
        <f aca="false">K84*'costi immobilizz'!$C25</f>
        <v>0</v>
      </c>
      <c r="L562" s="177" t="n">
        <f aca="false">L84*'costi immobilizz'!$C25</f>
        <v>0</v>
      </c>
      <c r="M562" s="177" t="n">
        <f aca="false">M84*'costi immobilizz'!$C25</f>
        <v>0</v>
      </c>
      <c r="N562" s="178" t="n">
        <f aca="false">N84*'costi immobilizz'!$C25</f>
        <v>0</v>
      </c>
      <c r="O562" s="156" t="n">
        <f aca="false">O84*'costi immobilizz'!$C25</f>
        <v>0</v>
      </c>
      <c r="P562" s="154" t="n">
        <f aca="false">P84*'costi immobilizz'!$C25</f>
        <v>0</v>
      </c>
      <c r="Q562" s="154" t="n">
        <f aca="false">Q84*'costi immobilizz'!$C25</f>
        <v>0</v>
      </c>
      <c r="R562" s="155" t="n">
        <f aca="false">R84*'costi immobilizz'!$C25</f>
        <v>0</v>
      </c>
      <c r="S562" s="128"/>
      <c r="T562" s="176" t="n">
        <f aca="false">+MAX(0,MIN(C562/AL$543,C562-D562-T312*'costi immobilizz'!$C$57))</f>
        <v>0</v>
      </c>
      <c r="U562" s="128"/>
      <c r="V562" s="176" t="n">
        <f aca="false">+MAX(0,MIN(E562/AN$543,E562-F562))</f>
        <v>0</v>
      </c>
      <c r="W562" s="128"/>
      <c r="X562" s="176" t="n">
        <f aca="false">+MAX(0,MIN(G562/AP$543,G562-H562-X312*'costi immobilizz'!$C$57))</f>
        <v>0</v>
      </c>
      <c r="Y562" s="128"/>
      <c r="Z562" s="176" t="n">
        <f aca="false">+MAX(0,MIN(I562/AR$543,I562-J562))</f>
        <v>0</v>
      </c>
      <c r="AA562" s="128"/>
      <c r="AB562" s="176" t="n">
        <f aca="false">+MAX(0,MIN(K562/AT$543,K562-L562-AB312*'costi immobilizz'!$C$57))</f>
        <v>0</v>
      </c>
      <c r="AC562" s="128"/>
      <c r="AD562" s="176" t="n">
        <f aca="false">+MAX(0,MIN(M562/AV$543,M562-N562))</f>
        <v>0</v>
      </c>
      <c r="AE562" s="128"/>
      <c r="AF562" s="176" t="n">
        <f aca="false">+MAX(0,MIN(O562/AX$543,O562-P562-AF312*'costi immobilizz'!$C$57))</f>
        <v>0</v>
      </c>
      <c r="AG562" s="128"/>
      <c r="AH562" s="176" t="n">
        <f aca="false">+MAX(0,MIN(Q562/AZ$543,Q562-R562))</f>
        <v>0</v>
      </c>
      <c r="AI562" s="128"/>
      <c r="AJ562" s="128"/>
      <c r="AK562" s="128"/>
      <c r="AL562" s="128"/>
      <c r="AM562" s="128"/>
      <c r="AN562" s="128"/>
      <c r="AO562" s="128"/>
      <c r="AP562" s="128"/>
      <c r="AQ562" s="128"/>
      <c r="AR562" s="128"/>
      <c r="AS562" s="128"/>
      <c r="AT562" s="128"/>
      <c r="AU562" s="128"/>
      <c r="AV562" s="128"/>
      <c r="AW562" s="128"/>
      <c r="AX562" s="128"/>
      <c r="AY562" s="128"/>
      <c r="AZ562" s="128"/>
      <c r="BA562" s="128"/>
      <c r="BB562" s="128"/>
    </row>
    <row r="563" customFormat="false" ht="12" hidden="false" customHeight="true" outlineLevel="0" collapsed="false">
      <c r="A563" s="192"/>
      <c r="B563" s="143" t="n">
        <f aca="false">B562+1</f>
        <v>1981</v>
      </c>
      <c r="C563" s="152" t="n">
        <f aca="false">C85*'costi immobilizz'!$C26</f>
        <v>0</v>
      </c>
      <c r="D563" s="154" t="n">
        <f aca="false">D85*'costi immobilizz'!$C26</f>
        <v>0</v>
      </c>
      <c r="E563" s="154" t="n">
        <f aca="false">E85*'costi immobilizz'!$C26</f>
        <v>0</v>
      </c>
      <c r="F563" s="153" t="n">
        <f aca="false">F85*'costi immobilizz'!$C26</f>
        <v>0</v>
      </c>
      <c r="G563" s="152" t="n">
        <f aca="false">G85*'costi immobilizz'!$C26</f>
        <v>0</v>
      </c>
      <c r="H563" s="154" t="n">
        <f aca="false">H85*'costi immobilizz'!$C26</f>
        <v>0</v>
      </c>
      <c r="I563" s="154" t="n">
        <f aca="false">I85*'costi immobilizz'!$C26</f>
        <v>0</v>
      </c>
      <c r="J563" s="155" t="n">
        <f aca="false">J85*'costi immobilizz'!$C26</f>
        <v>0</v>
      </c>
      <c r="K563" s="152" t="n">
        <f aca="false">K85*'costi immobilizz'!$C26</f>
        <v>0</v>
      </c>
      <c r="L563" s="177" t="n">
        <f aca="false">L85*'costi immobilizz'!$C26</f>
        <v>0</v>
      </c>
      <c r="M563" s="177" t="n">
        <f aca="false">M85*'costi immobilizz'!$C26</f>
        <v>0</v>
      </c>
      <c r="N563" s="178" t="n">
        <f aca="false">N85*'costi immobilizz'!$C26</f>
        <v>0</v>
      </c>
      <c r="O563" s="156" t="n">
        <f aca="false">O85*'costi immobilizz'!$C26</f>
        <v>0</v>
      </c>
      <c r="P563" s="154" t="n">
        <f aca="false">P85*'costi immobilizz'!$C26</f>
        <v>0</v>
      </c>
      <c r="Q563" s="154" t="n">
        <f aca="false">Q85*'costi immobilizz'!$C26</f>
        <v>0</v>
      </c>
      <c r="R563" s="155" t="n">
        <f aca="false">R85*'costi immobilizz'!$C26</f>
        <v>0</v>
      </c>
      <c r="S563" s="128"/>
      <c r="T563" s="176" t="n">
        <f aca="false">+MAX(0,MIN(C563/AL$543,C563-D563-T313*'costi immobilizz'!$C$57))</f>
        <v>0</v>
      </c>
      <c r="U563" s="128"/>
      <c r="V563" s="176" t="n">
        <f aca="false">+MAX(0,MIN(E563/AN$543,E563-F563))</f>
        <v>0</v>
      </c>
      <c r="W563" s="128"/>
      <c r="X563" s="176" t="n">
        <f aca="false">+MAX(0,MIN(G563/AP$543,G563-H563-X313*'costi immobilizz'!$C$57))</f>
        <v>0</v>
      </c>
      <c r="Y563" s="128"/>
      <c r="Z563" s="176" t="n">
        <f aca="false">+MAX(0,MIN(I563/AR$543,I563-J563))</f>
        <v>0</v>
      </c>
      <c r="AA563" s="128"/>
      <c r="AB563" s="176" t="n">
        <f aca="false">+MAX(0,MIN(K563/AT$543,K563-L563-AB313*'costi immobilizz'!$C$57))</f>
        <v>0</v>
      </c>
      <c r="AC563" s="128"/>
      <c r="AD563" s="176" t="n">
        <f aca="false">+MAX(0,MIN(M563/AV$543,M563-N563))</f>
        <v>0</v>
      </c>
      <c r="AE563" s="128"/>
      <c r="AF563" s="176" t="n">
        <f aca="false">+MAX(0,MIN(O563/AX$543,O563-P563-AF313*'costi immobilizz'!$C$57))</f>
        <v>0</v>
      </c>
      <c r="AG563" s="128"/>
      <c r="AH563" s="176" t="n">
        <f aca="false">+MAX(0,MIN(Q563/AZ$543,Q563-R563))</f>
        <v>0</v>
      </c>
      <c r="AI563" s="128"/>
      <c r="AJ563" s="128"/>
      <c r="AK563" s="128"/>
      <c r="AL563" s="128"/>
      <c r="AM563" s="128"/>
      <c r="AN563" s="128"/>
      <c r="AO563" s="128"/>
      <c r="AP563" s="128"/>
      <c r="AQ563" s="128"/>
      <c r="AR563" s="128"/>
      <c r="AS563" s="128"/>
      <c r="AT563" s="128"/>
      <c r="AU563" s="128"/>
      <c r="AV563" s="128"/>
      <c r="AW563" s="128"/>
      <c r="AX563" s="128"/>
      <c r="AY563" s="128"/>
      <c r="AZ563" s="128"/>
      <c r="BA563" s="128"/>
      <c r="BB563" s="128"/>
    </row>
    <row r="564" customFormat="false" ht="12" hidden="false" customHeight="true" outlineLevel="0" collapsed="false">
      <c r="A564" s="192"/>
      <c r="B564" s="143" t="n">
        <f aca="false">B563+1</f>
        <v>1982</v>
      </c>
      <c r="C564" s="152" t="n">
        <f aca="false">C86*'costi immobilizz'!$C27</f>
        <v>0</v>
      </c>
      <c r="D564" s="154" t="n">
        <f aca="false">D86*'costi immobilizz'!$C27</f>
        <v>0</v>
      </c>
      <c r="E564" s="154" t="n">
        <f aca="false">E86*'costi immobilizz'!$C27</f>
        <v>0</v>
      </c>
      <c r="F564" s="153" t="n">
        <f aca="false">F86*'costi immobilizz'!$C27</f>
        <v>0</v>
      </c>
      <c r="G564" s="152" t="n">
        <f aca="false">G86*'costi immobilizz'!$C27</f>
        <v>0</v>
      </c>
      <c r="H564" s="154" t="n">
        <f aca="false">H86*'costi immobilizz'!$C27</f>
        <v>0</v>
      </c>
      <c r="I564" s="154" t="n">
        <f aca="false">I86*'costi immobilizz'!$C27</f>
        <v>0</v>
      </c>
      <c r="J564" s="155" t="n">
        <f aca="false">J86*'costi immobilizz'!$C27</f>
        <v>0</v>
      </c>
      <c r="K564" s="152" t="n">
        <f aca="false">K86*'costi immobilizz'!$C27</f>
        <v>0</v>
      </c>
      <c r="L564" s="177" t="n">
        <f aca="false">L86*'costi immobilizz'!$C27</f>
        <v>0</v>
      </c>
      <c r="M564" s="177" t="n">
        <f aca="false">M86*'costi immobilizz'!$C27</f>
        <v>0</v>
      </c>
      <c r="N564" s="178" t="n">
        <f aca="false">N86*'costi immobilizz'!$C27</f>
        <v>0</v>
      </c>
      <c r="O564" s="156" t="n">
        <f aca="false">O86*'costi immobilizz'!$C27</f>
        <v>0</v>
      </c>
      <c r="P564" s="154" t="n">
        <f aca="false">P86*'costi immobilizz'!$C27</f>
        <v>0</v>
      </c>
      <c r="Q564" s="154" t="n">
        <f aca="false">Q86*'costi immobilizz'!$C27</f>
        <v>0</v>
      </c>
      <c r="R564" s="155" t="n">
        <f aca="false">R86*'costi immobilizz'!$C27</f>
        <v>0</v>
      </c>
      <c r="S564" s="128"/>
      <c r="T564" s="176" t="n">
        <f aca="false">+MAX(0,MIN(C564/AL$543,C564-D564-T314*'costi immobilizz'!$C$57))</f>
        <v>0</v>
      </c>
      <c r="U564" s="128"/>
      <c r="V564" s="176" t="n">
        <f aca="false">+MAX(0,MIN(E564/AN$543,E564-F564))</f>
        <v>0</v>
      </c>
      <c r="W564" s="128"/>
      <c r="X564" s="176" t="n">
        <f aca="false">+MAX(0,MIN(G564/AP$543,G564-H564-X314*'costi immobilizz'!$C$57))</f>
        <v>0</v>
      </c>
      <c r="Y564" s="128"/>
      <c r="Z564" s="176" t="n">
        <f aca="false">+MAX(0,MIN(I564/AR$543,I564-J564))</f>
        <v>0</v>
      </c>
      <c r="AA564" s="128"/>
      <c r="AB564" s="176" t="n">
        <f aca="false">+MAX(0,MIN(K564/AT$543,K564-L564-AB314*'costi immobilizz'!$C$57))</f>
        <v>0</v>
      </c>
      <c r="AC564" s="128"/>
      <c r="AD564" s="176" t="n">
        <f aca="false">+MAX(0,MIN(M564/AV$543,M564-N564))</f>
        <v>0</v>
      </c>
      <c r="AE564" s="128"/>
      <c r="AF564" s="176" t="n">
        <f aca="false">+MAX(0,MIN(O564/AX$543,O564-P564-AF314*'costi immobilizz'!$C$57))</f>
        <v>0</v>
      </c>
      <c r="AG564" s="128"/>
      <c r="AH564" s="176" t="n">
        <f aca="false">+MAX(0,MIN(Q564/AZ$543,Q564-R564))</f>
        <v>0</v>
      </c>
      <c r="AI564" s="128"/>
      <c r="AJ564" s="128"/>
      <c r="AK564" s="128"/>
      <c r="AL564" s="128"/>
      <c r="AM564" s="128"/>
      <c r="AN564" s="128"/>
      <c r="AO564" s="128"/>
      <c r="AP564" s="128"/>
      <c r="AQ564" s="128"/>
      <c r="AR564" s="128"/>
      <c r="AS564" s="128"/>
      <c r="AT564" s="128"/>
      <c r="AU564" s="128"/>
      <c r="AV564" s="128"/>
      <c r="AW564" s="128"/>
      <c r="AX564" s="128"/>
      <c r="AY564" s="128"/>
      <c r="AZ564" s="128"/>
      <c r="BA564" s="128"/>
      <c r="BB564" s="128"/>
    </row>
    <row r="565" customFormat="false" ht="12" hidden="false" customHeight="true" outlineLevel="0" collapsed="false">
      <c r="A565" s="192"/>
      <c r="B565" s="143" t="n">
        <f aca="false">B564+1</f>
        <v>1983</v>
      </c>
      <c r="C565" s="152" t="n">
        <f aca="false">C87*'costi immobilizz'!$C28</f>
        <v>0</v>
      </c>
      <c r="D565" s="154" t="n">
        <f aca="false">D87*'costi immobilizz'!$C28</f>
        <v>0</v>
      </c>
      <c r="E565" s="154" t="n">
        <f aca="false">E87*'costi immobilizz'!$C28</f>
        <v>0</v>
      </c>
      <c r="F565" s="153" t="n">
        <f aca="false">F87*'costi immobilizz'!$C28</f>
        <v>0</v>
      </c>
      <c r="G565" s="152" t="n">
        <f aca="false">G87*'costi immobilizz'!$C28</f>
        <v>0</v>
      </c>
      <c r="H565" s="154" t="n">
        <f aca="false">H87*'costi immobilizz'!$C28</f>
        <v>0</v>
      </c>
      <c r="I565" s="154" t="n">
        <f aca="false">I87*'costi immobilizz'!$C28</f>
        <v>0</v>
      </c>
      <c r="J565" s="155" t="n">
        <f aca="false">J87*'costi immobilizz'!$C28</f>
        <v>0</v>
      </c>
      <c r="K565" s="152" t="n">
        <f aca="false">K87*'costi immobilizz'!$C28</f>
        <v>0</v>
      </c>
      <c r="L565" s="154" t="n">
        <f aca="false">L87*'costi immobilizz'!$C28</f>
        <v>0</v>
      </c>
      <c r="M565" s="154" t="n">
        <f aca="false">M87*'costi immobilizz'!$C28</f>
        <v>0</v>
      </c>
      <c r="N565" s="155" t="n">
        <f aca="false">N87*'costi immobilizz'!$C28</f>
        <v>0</v>
      </c>
      <c r="O565" s="156" t="n">
        <f aca="false">O87*'costi immobilizz'!$C28</f>
        <v>0</v>
      </c>
      <c r="P565" s="154" t="n">
        <f aca="false">P87*'costi immobilizz'!$C28</f>
        <v>0</v>
      </c>
      <c r="Q565" s="154" t="n">
        <f aca="false">Q87*'costi immobilizz'!$C28</f>
        <v>0</v>
      </c>
      <c r="R565" s="155" t="n">
        <f aca="false">R87*'costi immobilizz'!$C28</f>
        <v>0</v>
      </c>
      <c r="S565" s="128"/>
      <c r="T565" s="176" t="n">
        <f aca="false">+MAX(0,MIN(C565/AL$543,C565-D565-T315*'costi immobilizz'!$C$57))</f>
        <v>0</v>
      </c>
      <c r="U565" s="128"/>
      <c r="V565" s="176" t="n">
        <f aca="false">+MAX(0,MIN(E565/AN$543,E565-F565))</f>
        <v>0</v>
      </c>
      <c r="W565" s="128"/>
      <c r="X565" s="176" t="n">
        <f aca="false">+MAX(0,MIN(G565/AP$543,G565-H565-X315*'costi immobilizz'!$C$57))</f>
        <v>0</v>
      </c>
      <c r="Y565" s="128"/>
      <c r="Z565" s="176" t="n">
        <f aca="false">+MAX(0,MIN(I565/AR$543,I565-J565))</f>
        <v>0</v>
      </c>
      <c r="AA565" s="128"/>
      <c r="AB565" s="176" t="n">
        <f aca="false">+MAX(0,MIN(K565/AT$543,K565-L565-AB315*'costi immobilizz'!$C$57))</f>
        <v>0</v>
      </c>
      <c r="AC565" s="128"/>
      <c r="AD565" s="176" t="n">
        <f aca="false">+MAX(0,MIN(M565/AV$543,M565-N565))</f>
        <v>0</v>
      </c>
      <c r="AE565" s="128"/>
      <c r="AF565" s="176" t="n">
        <f aca="false">+MAX(0,MIN(O565/AX$543,O565-P565-AF315*'costi immobilizz'!$C$57))</f>
        <v>0</v>
      </c>
      <c r="AG565" s="128"/>
      <c r="AH565" s="176" t="n">
        <f aca="false">+MAX(0,MIN(Q565/AZ$543,Q565-R565))</f>
        <v>0</v>
      </c>
      <c r="AI565" s="128"/>
      <c r="AJ565" s="128"/>
      <c r="AK565" s="128"/>
      <c r="AL565" s="128"/>
      <c r="AM565" s="128"/>
      <c r="AN565" s="128"/>
      <c r="AO565" s="128"/>
      <c r="AP565" s="128"/>
      <c r="AQ565" s="128"/>
      <c r="AR565" s="128"/>
      <c r="AS565" s="128"/>
      <c r="AT565" s="128"/>
      <c r="AU565" s="128"/>
      <c r="AV565" s="128"/>
      <c r="AW565" s="128"/>
      <c r="AX565" s="128"/>
      <c r="AY565" s="128"/>
      <c r="AZ565" s="128"/>
      <c r="BA565" s="128"/>
      <c r="BB565" s="128"/>
    </row>
    <row r="566" customFormat="false" ht="12" hidden="false" customHeight="true" outlineLevel="0" collapsed="false">
      <c r="A566" s="192"/>
      <c r="B566" s="143" t="n">
        <f aca="false">B565+1</f>
        <v>1984</v>
      </c>
      <c r="C566" s="152" t="n">
        <f aca="false">C88*'costi immobilizz'!$C29</f>
        <v>0</v>
      </c>
      <c r="D566" s="154" t="n">
        <f aca="false">D88*'costi immobilizz'!$C29</f>
        <v>0</v>
      </c>
      <c r="E566" s="154" t="n">
        <f aca="false">E88*'costi immobilizz'!$C29</f>
        <v>0</v>
      </c>
      <c r="F566" s="153" t="n">
        <f aca="false">F88*'costi immobilizz'!$C29</f>
        <v>0</v>
      </c>
      <c r="G566" s="152" t="n">
        <f aca="false">G88*'costi immobilizz'!$C29</f>
        <v>0</v>
      </c>
      <c r="H566" s="154" t="n">
        <f aca="false">H88*'costi immobilizz'!$C29</f>
        <v>0</v>
      </c>
      <c r="I566" s="154" t="n">
        <f aca="false">I88*'costi immobilizz'!$C29</f>
        <v>0</v>
      </c>
      <c r="J566" s="155" t="n">
        <f aca="false">J88*'costi immobilizz'!$C29</f>
        <v>0</v>
      </c>
      <c r="K566" s="152" t="n">
        <f aca="false">K88*'costi immobilizz'!$C29</f>
        <v>0</v>
      </c>
      <c r="L566" s="154" t="n">
        <f aca="false">L88*'costi immobilizz'!$C29</f>
        <v>0</v>
      </c>
      <c r="M566" s="154" t="n">
        <f aca="false">M88*'costi immobilizz'!$C29</f>
        <v>0</v>
      </c>
      <c r="N566" s="155" t="n">
        <f aca="false">N88*'costi immobilizz'!$C29</f>
        <v>0</v>
      </c>
      <c r="O566" s="156" t="n">
        <f aca="false">O88*'costi immobilizz'!$C29</f>
        <v>0</v>
      </c>
      <c r="P566" s="154" t="n">
        <f aca="false">P88*'costi immobilizz'!$C29</f>
        <v>0</v>
      </c>
      <c r="Q566" s="154" t="n">
        <f aca="false">Q88*'costi immobilizz'!$C29</f>
        <v>0</v>
      </c>
      <c r="R566" s="155" t="n">
        <f aca="false">R88*'costi immobilizz'!$C29</f>
        <v>0</v>
      </c>
      <c r="S566" s="128"/>
      <c r="T566" s="176" t="n">
        <f aca="false">+MAX(0,MIN(C566/AL$543,C566-D566-T316*'costi immobilizz'!$C$57))</f>
        <v>0</v>
      </c>
      <c r="U566" s="128"/>
      <c r="V566" s="176" t="n">
        <f aca="false">+MAX(0,MIN(E566/AN$543,E566-F566))</f>
        <v>0</v>
      </c>
      <c r="W566" s="128"/>
      <c r="X566" s="176" t="n">
        <f aca="false">+MAX(0,MIN(G566/AP$543,G566-H566-X316*'costi immobilizz'!$C$57))</f>
        <v>0</v>
      </c>
      <c r="Y566" s="128"/>
      <c r="Z566" s="176" t="n">
        <f aca="false">+MAX(0,MIN(I566/AR$543,I566-J566))</f>
        <v>0</v>
      </c>
      <c r="AA566" s="128"/>
      <c r="AB566" s="176" t="n">
        <f aca="false">+MAX(0,MIN(K566/AT$543,K566-L566-AB316*'costi immobilizz'!$C$57))</f>
        <v>0</v>
      </c>
      <c r="AC566" s="128"/>
      <c r="AD566" s="176" t="n">
        <f aca="false">+MAX(0,MIN(M566/AV$543,M566-N566))</f>
        <v>0</v>
      </c>
      <c r="AE566" s="128"/>
      <c r="AF566" s="176" t="n">
        <f aca="false">+MAX(0,MIN(O566/AX$543,O566-P566-AF316*'costi immobilizz'!$C$57))</f>
        <v>0</v>
      </c>
      <c r="AG566" s="128"/>
      <c r="AH566" s="176" t="n">
        <f aca="false">+MAX(0,MIN(Q566/AZ$543,Q566-R566))</f>
        <v>0</v>
      </c>
      <c r="AI566" s="128"/>
      <c r="AJ566" s="128"/>
      <c r="AK566" s="128"/>
      <c r="AL566" s="128"/>
      <c r="AM566" s="128"/>
      <c r="AN566" s="128"/>
      <c r="AO566" s="128"/>
      <c r="AP566" s="128"/>
      <c r="AQ566" s="128"/>
      <c r="AR566" s="128"/>
      <c r="AS566" s="128"/>
      <c r="AT566" s="128"/>
      <c r="AU566" s="128"/>
      <c r="AV566" s="128"/>
      <c r="AW566" s="128"/>
      <c r="AX566" s="128"/>
      <c r="AY566" s="128"/>
      <c r="AZ566" s="128"/>
      <c r="BA566" s="128"/>
      <c r="BB566" s="128"/>
    </row>
    <row r="567" customFormat="false" ht="12" hidden="false" customHeight="true" outlineLevel="0" collapsed="false">
      <c r="A567" s="192"/>
      <c r="B567" s="143" t="n">
        <f aca="false">B566+1</f>
        <v>1985</v>
      </c>
      <c r="C567" s="152" t="n">
        <f aca="false">C89*'costi immobilizz'!$C30</f>
        <v>0</v>
      </c>
      <c r="D567" s="154" t="n">
        <f aca="false">D89*'costi immobilizz'!$C30</f>
        <v>0</v>
      </c>
      <c r="E567" s="154" t="n">
        <f aca="false">E89*'costi immobilizz'!$C30</f>
        <v>0</v>
      </c>
      <c r="F567" s="153" t="n">
        <f aca="false">F89*'costi immobilizz'!$C30</f>
        <v>0</v>
      </c>
      <c r="G567" s="152" t="n">
        <f aca="false">G89*'costi immobilizz'!$C30</f>
        <v>0</v>
      </c>
      <c r="H567" s="154" t="n">
        <f aca="false">H89*'costi immobilizz'!$C30</f>
        <v>0</v>
      </c>
      <c r="I567" s="154" t="n">
        <f aca="false">I89*'costi immobilizz'!$C30</f>
        <v>0</v>
      </c>
      <c r="J567" s="155" t="n">
        <f aca="false">J89*'costi immobilizz'!$C30</f>
        <v>0</v>
      </c>
      <c r="K567" s="152" t="n">
        <f aca="false">K89*'costi immobilizz'!$C30</f>
        <v>0</v>
      </c>
      <c r="L567" s="154" t="n">
        <f aca="false">L89*'costi immobilizz'!$C30</f>
        <v>0</v>
      </c>
      <c r="M567" s="154" t="n">
        <f aca="false">M89*'costi immobilizz'!$C30</f>
        <v>0</v>
      </c>
      <c r="N567" s="155" t="n">
        <f aca="false">N89*'costi immobilizz'!$C30</f>
        <v>0</v>
      </c>
      <c r="O567" s="156" t="n">
        <f aca="false">O89*'costi immobilizz'!$C30</f>
        <v>0</v>
      </c>
      <c r="P567" s="154" t="n">
        <f aca="false">P89*'costi immobilizz'!$C30</f>
        <v>0</v>
      </c>
      <c r="Q567" s="154" t="n">
        <f aca="false">Q89*'costi immobilizz'!$C30</f>
        <v>0</v>
      </c>
      <c r="R567" s="155" t="n">
        <f aca="false">R89*'costi immobilizz'!$C30</f>
        <v>0</v>
      </c>
      <c r="S567" s="128"/>
      <c r="T567" s="176" t="n">
        <f aca="false">+MAX(0,MIN(C567/AL$543,C567-D567-T317*'costi immobilizz'!$C$57))</f>
        <v>0</v>
      </c>
      <c r="U567" s="128"/>
      <c r="V567" s="176" t="n">
        <f aca="false">+MAX(0,MIN(E567/AN$543,E567-F567))</f>
        <v>0</v>
      </c>
      <c r="W567" s="128"/>
      <c r="X567" s="176" t="n">
        <f aca="false">+MAX(0,MIN(G567/AP$543,G567-H567-X317*'costi immobilizz'!$C$57))</f>
        <v>0</v>
      </c>
      <c r="Y567" s="128"/>
      <c r="Z567" s="176" t="n">
        <f aca="false">+MAX(0,MIN(I567/AR$543,I567-J567))</f>
        <v>0</v>
      </c>
      <c r="AA567" s="128"/>
      <c r="AB567" s="176" t="n">
        <f aca="false">+MAX(0,MIN(K567/AT$543,K567-L567-AB317*'costi immobilizz'!$C$57))</f>
        <v>0</v>
      </c>
      <c r="AC567" s="128"/>
      <c r="AD567" s="176" t="n">
        <f aca="false">+MAX(0,MIN(M567/AV$543,M567-N567))</f>
        <v>0</v>
      </c>
      <c r="AE567" s="128"/>
      <c r="AF567" s="176" t="n">
        <f aca="false">+MAX(0,MIN(O567/AX$543,O567-P567-AF317*'costi immobilizz'!$C$57))</f>
        <v>0</v>
      </c>
      <c r="AG567" s="128"/>
      <c r="AH567" s="176" t="n">
        <f aca="false">+MAX(0,MIN(Q567/AZ$543,Q567-R567))</f>
        <v>0</v>
      </c>
      <c r="AI567" s="128"/>
      <c r="AJ567" s="128"/>
      <c r="AK567" s="128"/>
      <c r="AL567" s="128"/>
      <c r="AM567" s="128"/>
      <c r="AN567" s="128"/>
      <c r="AO567" s="128"/>
      <c r="AP567" s="128"/>
      <c r="AQ567" s="128"/>
      <c r="AR567" s="128"/>
      <c r="AS567" s="128"/>
      <c r="AT567" s="128"/>
      <c r="AU567" s="128"/>
      <c r="AV567" s="128"/>
      <c r="AW567" s="128"/>
      <c r="AX567" s="128"/>
      <c r="AY567" s="128"/>
      <c r="AZ567" s="128"/>
      <c r="BA567" s="128"/>
      <c r="BB567" s="128"/>
    </row>
    <row r="568" customFormat="false" ht="12" hidden="false" customHeight="true" outlineLevel="0" collapsed="false">
      <c r="A568" s="192"/>
      <c r="B568" s="143" t="n">
        <f aca="false">B567+1</f>
        <v>1986</v>
      </c>
      <c r="C568" s="152" t="n">
        <f aca="false">C90*'costi immobilizz'!$C31</f>
        <v>0</v>
      </c>
      <c r="D568" s="154" t="n">
        <f aca="false">D90*'costi immobilizz'!$C31</f>
        <v>0</v>
      </c>
      <c r="E568" s="154" t="n">
        <f aca="false">E90*'costi immobilizz'!$C31</f>
        <v>0</v>
      </c>
      <c r="F568" s="153" t="n">
        <f aca="false">F90*'costi immobilizz'!$C31</f>
        <v>0</v>
      </c>
      <c r="G568" s="152" t="n">
        <f aca="false">G90*'costi immobilizz'!$C31</f>
        <v>0</v>
      </c>
      <c r="H568" s="154" t="n">
        <f aca="false">H90*'costi immobilizz'!$C31</f>
        <v>0</v>
      </c>
      <c r="I568" s="154" t="n">
        <f aca="false">I90*'costi immobilizz'!$C31</f>
        <v>0</v>
      </c>
      <c r="J568" s="155" t="n">
        <f aca="false">J90*'costi immobilizz'!$C31</f>
        <v>0</v>
      </c>
      <c r="K568" s="152" t="n">
        <f aca="false">K90*'costi immobilizz'!$C31</f>
        <v>0</v>
      </c>
      <c r="L568" s="154" t="n">
        <f aca="false">L90*'costi immobilizz'!$C31</f>
        <v>0</v>
      </c>
      <c r="M568" s="154" t="n">
        <f aca="false">M90*'costi immobilizz'!$C31</f>
        <v>0</v>
      </c>
      <c r="N568" s="155" t="n">
        <f aca="false">N90*'costi immobilizz'!$C31</f>
        <v>0</v>
      </c>
      <c r="O568" s="156" t="n">
        <f aca="false">O90*'costi immobilizz'!$C31</f>
        <v>0</v>
      </c>
      <c r="P568" s="154" t="n">
        <f aca="false">P90*'costi immobilizz'!$C31</f>
        <v>0</v>
      </c>
      <c r="Q568" s="154" t="n">
        <f aca="false">Q90*'costi immobilizz'!$C31</f>
        <v>0</v>
      </c>
      <c r="R568" s="155" t="n">
        <f aca="false">R90*'costi immobilizz'!$C31</f>
        <v>0</v>
      </c>
      <c r="S568" s="128"/>
      <c r="T568" s="176" t="n">
        <f aca="false">+MAX(0,MIN(C568/AL$543,C568-D568-T318*'costi immobilizz'!$C$57))</f>
        <v>0</v>
      </c>
      <c r="U568" s="128"/>
      <c r="V568" s="176" t="n">
        <f aca="false">+MAX(0,MIN(E568/AN$543,E568-F568))</f>
        <v>0</v>
      </c>
      <c r="W568" s="128"/>
      <c r="X568" s="176" t="n">
        <f aca="false">+MAX(0,MIN(G568/AP$543,G568-H568-X318*'costi immobilizz'!$C$57))</f>
        <v>0</v>
      </c>
      <c r="Y568" s="128"/>
      <c r="Z568" s="176" t="n">
        <f aca="false">+MAX(0,MIN(I568/AR$543,I568-J568))</f>
        <v>0</v>
      </c>
      <c r="AA568" s="128"/>
      <c r="AB568" s="176" t="n">
        <f aca="false">+MAX(0,MIN(K568/AT$543,K568-L568-AB318*'costi immobilizz'!$C$57))</f>
        <v>0</v>
      </c>
      <c r="AC568" s="128"/>
      <c r="AD568" s="176" t="n">
        <f aca="false">+MAX(0,MIN(M568/AV$543,M568-N568))</f>
        <v>0</v>
      </c>
      <c r="AE568" s="128"/>
      <c r="AF568" s="176" t="n">
        <f aca="false">+MAX(0,MIN(O568/AX$543,O568-P568-AF318*'costi immobilizz'!$C$57))</f>
        <v>0</v>
      </c>
      <c r="AG568" s="128"/>
      <c r="AH568" s="176" t="n">
        <f aca="false">+MAX(0,MIN(Q568/AZ$543,Q568-R568))</f>
        <v>0</v>
      </c>
      <c r="AI568" s="128"/>
      <c r="AJ568" s="128"/>
      <c r="AK568" s="128"/>
      <c r="AL568" s="128"/>
      <c r="AM568" s="128"/>
      <c r="AN568" s="128"/>
      <c r="AO568" s="128"/>
      <c r="AP568" s="128"/>
      <c r="AQ568" s="128"/>
      <c r="AR568" s="128"/>
      <c r="AS568" s="128"/>
      <c r="AT568" s="128"/>
      <c r="AU568" s="128"/>
      <c r="AV568" s="128"/>
      <c r="AW568" s="128"/>
      <c r="AX568" s="128"/>
      <c r="AY568" s="128"/>
      <c r="AZ568" s="128"/>
      <c r="BA568" s="128"/>
      <c r="BB568" s="128"/>
    </row>
    <row r="569" customFormat="false" ht="12" hidden="false" customHeight="true" outlineLevel="0" collapsed="false">
      <c r="A569" s="192"/>
      <c r="B569" s="143" t="n">
        <f aca="false">B568+1</f>
        <v>1987</v>
      </c>
      <c r="C569" s="152" t="n">
        <f aca="false">C91*'costi immobilizz'!$C32</f>
        <v>0</v>
      </c>
      <c r="D569" s="154" t="n">
        <f aca="false">D91*'costi immobilizz'!$C32</f>
        <v>0</v>
      </c>
      <c r="E569" s="154" t="n">
        <f aca="false">E91*'costi immobilizz'!$C32</f>
        <v>0</v>
      </c>
      <c r="F569" s="153" t="n">
        <f aca="false">F91*'costi immobilizz'!$C32</f>
        <v>0</v>
      </c>
      <c r="G569" s="152" t="n">
        <f aca="false">G91*'costi immobilizz'!$C32</f>
        <v>0</v>
      </c>
      <c r="H569" s="154" t="n">
        <f aca="false">H91*'costi immobilizz'!$C32</f>
        <v>0</v>
      </c>
      <c r="I569" s="154" t="n">
        <f aca="false">I91*'costi immobilizz'!$C32</f>
        <v>0</v>
      </c>
      <c r="J569" s="155" t="n">
        <f aca="false">J91*'costi immobilizz'!$C32</f>
        <v>0</v>
      </c>
      <c r="K569" s="152" t="n">
        <f aca="false">K91*'costi immobilizz'!$C32</f>
        <v>0</v>
      </c>
      <c r="L569" s="154" t="n">
        <f aca="false">L91*'costi immobilizz'!$C32</f>
        <v>0</v>
      </c>
      <c r="M569" s="154" t="n">
        <f aca="false">M91*'costi immobilizz'!$C32</f>
        <v>0</v>
      </c>
      <c r="N569" s="155" t="n">
        <f aca="false">N91*'costi immobilizz'!$C32</f>
        <v>0</v>
      </c>
      <c r="O569" s="156" t="n">
        <f aca="false">O91*'costi immobilizz'!$C32</f>
        <v>0</v>
      </c>
      <c r="P569" s="154" t="n">
        <f aca="false">P91*'costi immobilizz'!$C32</f>
        <v>0</v>
      </c>
      <c r="Q569" s="154" t="n">
        <f aca="false">Q91*'costi immobilizz'!$C32</f>
        <v>0</v>
      </c>
      <c r="R569" s="155" t="n">
        <f aca="false">R91*'costi immobilizz'!$C32</f>
        <v>0</v>
      </c>
      <c r="S569" s="128"/>
      <c r="T569" s="176" t="n">
        <f aca="false">+MAX(0,MIN(C569/AL$543,C569-D569-T319*'costi immobilizz'!$C$57))</f>
        <v>0</v>
      </c>
      <c r="U569" s="128"/>
      <c r="V569" s="176" t="n">
        <f aca="false">+MAX(0,MIN(E569/AN$543,E569-F569))</f>
        <v>0</v>
      </c>
      <c r="W569" s="128"/>
      <c r="X569" s="176" t="n">
        <f aca="false">+MAX(0,MIN(G569/AP$543,G569-H569-X319*'costi immobilizz'!$C$57))</f>
        <v>0</v>
      </c>
      <c r="Y569" s="128"/>
      <c r="Z569" s="176" t="n">
        <f aca="false">+MAX(0,MIN(I569/AR$543,I569-J569))</f>
        <v>0</v>
      </c>
      <c r="AA569" s="128"/>
      <c r="AB569" s="176" t="n">
        <f aca="false">+MAX(0,MIN(K569/AT$543,K569-L569-AB319*'costi immobilizz'!$C$57))</f>
        <v>0</v>
      </c>
      <c r="AC569" s="128"/>
      <c r="AD569" s="176" t="n">
        <f aca="false">+MAX(0,MIN(M569/AV$543,M569-N569))</f>
        <v>0</v>
      </c>
      <c r="AE569" s="128"/>
      <c r="AF569" s="176" t="n">
        <f aca="false">+MAX(0,MIN(O569/AX$543,O569-P569-AF319*'costi immobilizz'!$C$57))</f>
        <v>0</v>
      </c>
      <c r="AG569" s="128"/>
      <c r="AH569" s="176" t="n">
        <f aca="false">+MAX(0,MIN(Q569/AZ$543,Q569-R569))</f>
        <v>0</v>
      </c>
      <c r="AI569" s="128"/>
      <c r="AJ569" s="128"/>
      <c r="AK569" s="128"/>
      <c r="AL569" s="128"/>
      <c r="AM569" s="128"/>
      <c r="AN569" s="128"/>
      <c r="AO569" s="128"/>
      <c r="AP569" s="128"/>
      <c r="AQ569" s="128"/>
      <c r="AR569" s="128"/>
      <c r="AS569" s="128"/>
      <c r="AT569" s="128"/>
      <c r="AU569" s="128"/>
      <c r="AV569" s="128"/>
      <c r="AW569" s="128"/>
      <c r="AX569" s="128"/>
      <c r="AY569" s="128"/>
      <c r="AZ569" s="128"/>
      <c r="BA569" s="128"/>
      <c r="BB569" s="128"/>
    </row>
    <row r="570" customFormat="false" ht="12" hidden="false" customHeight="true" outlineLevel="0" collapsed="false">
      <c r="A570" s="192"/>
      <c r="B570" s="143" t="n">
        <f aca="false">B569+1</f>
        <v>1988</v>
      </c>
      <c r="C570" s="152" t="n">
        <f aca="false">C92*'costi immobilizz'!$C33</f>
        <v>0</v>
      </c>
      <c r="D570" s="154" t="n">
        <f aca="false">D92*'costi immobilizz'!$C33</f>
        <v>0</v>
      </c>
      <c r="E570" s="154" t="n">
        <f aca="false">E92*'costi immobilizz'!$C33</f>
        <v>0</v>
      </c>
      <c r="F570" s="153" t="n">
        <f aca="false">F92*'costi immobilizz'!$C33</f>
        <v>0</v>
      </c>
      <c r="G570" s="152" t="n">
        <f aca="false">G92*'costi immobilizz'!$C33</f>
        <v>0</v>
      </c>
      <c r="H570" s="154" t="n">
        <f aca="false">H92*'costi immobilizz'!$C33</f>
        <v>0</v>
      </c>
      <c r="I570" s="154" t="n">
        <f aca="false">I92*'costi immobilizz'!$C33</f>
        <v>0</v>
      </c>
      <c r="J570" s="155" t="n">
        <f aca="false">J92*'costi immobilizz'!$C33</f>
        <v>0</v>
      </c>
      <c r="K570" s="152" t="n">
        <f aca="false">K92*'costi immobilizz'!$C33</f>
        <v>0</v>
      </c>
      <c r="L570" s="154" t="n">
        <f aca="false">L92*'costi immobilizz'!$C33</f>
        <v>0</v>
      </c>
      <c r="M570" s="154" t="n">
        <f aca="false">M92*'costi immobilizz'!$C33</f>
        <v>0</v>
      </c>
      <c r="N570" s="155" t="n">
        <f aca="false">N92*'costi immobilizz'!$C33</f>
        <v>0</v>
      </c>
      <c r="O570" s="156" t="n">
        <f aca="false">O92*'costi immobilizz'!$C33</f>
        <v>0</v>
      </c>
      <c r="P570" s="154" t="n">
        <f aca="false">P92*'costi immobilizz'!$C33</f>
        <v>0</v>
      </c>
      <c r="Q570" s="154" t="n">
        <f aca="false">Q92*'costi immobilizz'!$C33</f>
        <v>0</v>
      </c>
      <c r="R570" s="155" t="n">
        <f aca="false">R92*'costi immobilizz'!$C33</f>
        <v>0</v>
      </c>
      <c r="S570" s="128"/>
      <c r="T570" s="176" t="n">
        <f aca="false">+MAX(0,MIN(C570/AL$543,C570-D570-T320*'costi immobilizz'!$C$57))</f>
        <v>0</v>
      </c>
      <c r="U570" s="128"/>
      <c r="V570" s="176" t="n">
        <f aca="false">+MAX(0,MIN(E570/AN$543,E570-F570))</f>
        <v>0</v>
      </c>
      <c r="W570" s="128"/>
      <c r="X570" s="176" t="n">
        <f aca="false">+MAX(0,MIN(G570/AP$543,G570-H570-X320*'costi immobilizz'!$C$57))</f>
        <v>0</v>
      </c>
      <c r="Y570" s="128"/>
      <c r="Z570" s="176" t="n">
        <f aca="false">+MAX(0,MIN(I570/AR$543,I570-J570))</f>
        <v>0</v>
      </c>
      <c r="AA570" s="128"/>
      <c r="AB570" s="176" t="n">
        <f aca="false">+MAX(0,MIN(K570/AT$543,K570-L570-AB320*'costi immobilizz'!$C$57))</f>
        <v>0</v>
      </c>
      <c r="AC570" s="128"/>
      <c r="AD570" s="176" t="n">
        <f aca="false">+MAX(0,MIN(M570/AV$543,M570-N570))</f>
        <v>0</v>
      </c>
      <c r="AE570" s="128"/>
      <c r="AF570" s="176" t="n">
        <f aca="false">+MAX(0,MIN(O570/AX$543,O570-P570-AF320*'costi immobilizz'!$C$57))</f>
        <v>0</v>
      </c>
      <c r="AG570" s="128"/>
      <c r="AH570" s="176" t="n">
        <f aca="false">+MAX(0,MIN(Q570/AZ$543,Q570-R570))</f>
        <v>0</v>
      </c>
      <c r="AI570" s="128"/>
      <c r="AJ570" s="128"/>
      <c r="AK570" s="128"/>
      <c r="AL570" s="128"/>
      <c r="AM570" s="128"/>
      <c r="AN570" s="128"/>
      <c r="AO570" s="128"/>
      <c r="AP570" s="128"/>
      <c r="AQ570" s="128"/>
      <c r="AR570" s="128"/>
      <c r="AS570" s="128"/>
      <c r="AT570" s="128"/>
      <c r="AU570" s="128"/>
      <c r="AV570" s="128"/>
      <c r="AW570" s="128"/>
      <c r="AX570" s="128"/>
      <c r="AY570" s="128"/>
      <c r="AZ570" s="128"/>
      <c r="BA570" s="128"/>
      <c r="BB570" s="128"/>
    </row>
    <row r="571" customFormat="false" ht="12" hidden="false" customHeight="true" outlineLevel="0" collapsed="false">
      <c r="A571" s="192"/>
      <c r="B571" s="143" t="n">
        <f aca="false">B570+1</f>
        <v>1989</v>
      </c>
      <c r="C571" s="152" t="n">
        <f aca="false">C93*'costi immobilizz'!$C34</f>
        <v>0</v>
      </c>
      <c r="D571" s="154" t="n">
        <f aca="false">D93*'costi immobilizz'!$C34</f>
        <v>0</v>
      </c>
      <c r="E571" s="154" t="n">
        <f aca="false">E93*'costi immobilizz'!$C34</f>
        <v>0</v>
      </c>
      <c r="F571" s="153" t="n">
        <f aca="false">F93*'costi immobilizz'!$C34</f>
        <v>0</v>
      </c>
      <c r="G571" s="152" t="n">
        <f aca="false">G93*'costi immobilizz'!$C34</f>
        <v>0</v>
      </c>
      <c r="H571" s="154" t="n">
        <f aca="false">H93*'costi immobilizz'!$C34</f>
        <v>0</v>
      </c>
      <c r="I571" s="154" t="n">
        <f aca="false">I93*'costi immobilizz'!$C34</f>
        <v>0</v>
      </c>
      <c r="J571" s="155" t="n">
        <f aca="false">J93*'costi immobilizz'!$C34</f>
        <v>0</v>
      </c>
      <c r="K571" s="152" t="n">
        <f aca="false">K93*'costi immobilizz'!$C34</f>
        <v>0</v>
      </c>
      <c r="L571" s="154" t="n">
        <f aca="false">L93*'costi immobilizz'!$C34</f>
        <v>0</v>
      </c>
      <c r="M571" s="154" t="n">
        <f aca="false">M93*'costi immobilizz'!$C34</f>
        <v>0</v>
      </c>
      <c r="N571" s="155" t="n">
        <f aca="false">N93*'costi immobilizz'!$C34</f>
        <v>0</v>
      </c>
      <c r="O571" s="156" t="n">
        <f aca="false">O93*'costi immobilizz'!$C34</f>
        <v>0</v>
      </c>
      <c r="P571" s="154" t="n">
        <f aca="false">P93*'costi immobilizz'!$C34</f>
        <v>0</v>
      </c>
      <c r="Q571" s="154" t="n">
        <f aca="false">Q93*'costi immobilizz'!$C34</f>
        <v>0</v>
      </c>
      <c r="R571" s="155" t="n">
        <f aca="false">R93*'costi immobilizz'!$C34</f>
        <v>0</v>
      </c>
      <c r="S571" s="128"/>
      <c r="T571" s="176" t="n">
        <f aca="false">+MAX(0,MIN(C571/AL$543,C571-D571-T321*'costi immobilizz'!$C$57))</f>
        <v>0</v>
      </c>
      <c r="U571" s="128"/>
      <c r="V571" s="176" t="n">
        <f aca="false">+MAX(0,MIN(E571/AN$543,E571-F571))</f>
        <v>0</v>
      </c>
      <c r="W571" s="128"/>
      <c r="X571" s="176" t="n">
        <f aca="false">+MAX(0,MIN(G571/AP$543,G571-H571-X321*'costi immobilizz'!$C$57))</f>
        <v>0</v>
      </c>
      <c r="Y571" s="128"/>
      <c r="Z571" s="176" t="n">
        <f aca="false">+MAX(0,MIN(I571/AR$543,I571-J571))</f>
        <v>0</v>
      </c>
      <c r="AA571" s="128"/>
      <c r="AB571" s="176" t="n">
        <f aca="false">+MAX(0,MIN(K571/AT$543,K571-L571-AB321*'costi immobilizz'!$C$57))</f>
        <v>0</v>
      </c>
      <c r="AC571" s="128"/>
      <c r="AD571" s="176" t="n">
        <f aca="false">+MAX(0,MIN(M571/AV$543,M571-N571))</f>
        <v>0</v>
      </c>
      <c r="AE571" s="128"/>
      <c r="AF571" s="176" t="n">
        <f aca="false">+MAX(0,MIN(O571/AX$543,O571-P571-AF321*'costi immobilizz'!$C$57))</f>
        <v>0</v>
      </c>
      <c r="AG571" s="128"/>
      <c r="AH571" s="176" t="n">
        <f aca="false">+MAX(0,MIN(Q571/AZ$543,Q571-R571))</f>
        <v>0</v>
      </c>
      <c r="AI571" s="128"/>
      <c r="AJ571" s="128"/>
      <c r="AK571" s="128"/>
      <c r="AL571" s="128"/>
      <c r="AM571" s="128"/>
      <c r="AN571" s="128"/>
      <c r="AO571" s="128"/>
      <c r="AP571" s="128"/>
      <c r="AQ571" s="128"/>
      <c r="AR571" s="128"/>
      <c r="AS571" s="128"/>
      <c r="AT571" s="128"/>
      <c r="AU571" s="128"/>
      <c r="AV571" s="128"/>
      <c r="AW571" s="128"/>
      <c r="AX571" s="128"/>
      <c r="AY571" s="128"/>
      <c r="AZ571" s="128"/>
      <c r="BA571" s="128"/>
      <c r="BB571" s="128"/>
    </row>
    <row r="572" customFormat="false" ht="12" hidden="false" customHeight="true" outlineLevel="0" collapsed="false">
      <c r="A572" s="192"/>
      <c r="B572" s="143" t="n">
        <f aca="false">B571+1</f>
        <v>1990</v>
      </c>
      <c r="C572" s="152" t="n">
        <f aca="false">C94*'costi immobilizz'!$C35</f>
        <v>0</v>
      </c>
      <c r="D572" s="154" t="n">
        <f aca="false">D94*'costi immobilizz'!$C35</f>
        <v>0</v>
      </c>
      <c r="E572" s="154" t="n">
        <f aca="false">E94*'costi immobilizz'!$C35</f>
        <v>0</v>
      </c>
      <c r="F572" s="153" t="n">
        <f aca="false">F94*'costi immobilizz'!$C35</f>
        <v>0</v>
      </c>
      <c r="G572" s="152" t="n">
        <f aca="false">G94*'costi immobilizz'!$C35</f>
        <v>0</v>
      </c>
      <c r="H572" s="154" t="n">
        <f aca="false">H94*'costi immobilizz'!$C35</f>
        <v>0</v>
      </c>
      <c r="I572" s="154" t="n">
        <f aca="false">I94*'costi immobilizz'!$C35</f>
        <v>0</v>
      </c>
      <c r="J572" s="155" t="n">
        <f aca="false">J94*'costi immobilizz'!$C35</f>
        <v>0</v>
      </c>
      <c r="K572" s="152" t="n">
        <f aca="false">K94*'costi immobilizz'!$C35</f>
        <v>0</v>
      </c>
      <c r="L572" s="154" t="n">
        <f aca="false">L94*'costi immobilizz'!$C35</f>
        <v>0</v>
      </c>
      <c r="M572" s="154" t="n">
        <f aca="false">M94*'costi immobilizz'!$C35</f>
        <v>0</v>
      </c>
      <c r="N572" s="155" t="n">
        <f aca="false">N94*'costi immobilizz'!$C35</f>
        <v>0</v>
      </c>
      <c r="O572" s="156" t="n">
        <f aca="false">O94*'costi immobilizz'!$C35</f>
        <v>0</v>
      </c>
      <c r="P572" s="154" t="n">
        <f aca="false">P94*'costi immobilizz'!$C35</f>
        <v>0</v>
      </c>
      <c r="Q572" s="154" t="n">
        <f aca="false">Q94*'costi immobilizz'!$C35</f>
        <v>0</v>
      </c>
      <c r="R572" s="155" t="n">
        <f aca="false">R94*'costi immobilizz'!$C35</f>
        <v>0</v>
      </c>
      <c r="S572" s="128"/>
      <c r="T572" s="176" t="n">
        <f aca="false">+MAX(0,MIN(C572/AL$543,C572-D572-T322*'costi immobilizz'!$C$57))</f>
        <v>0</v>
      </c>
      <c r="U572" s="128"/>
      <c r="V572" s="176" t="n">
        <f aca="false">+MAX(0,MIN(E572/AN$543,E572-F572))</f>
        <v>0</v>
      </c>
      <c r="W572" s="128"/>
      <c r="X572" s="176" t="n">
        <f aca="false">+MAX(0,MIN(G572/AP$543,G572-H572-X322*'costi immobilizz'!$C$57))</f>
        <v>0</v>
      </c>
      <c r="Y572" s="128"/>
      <c r="Z572" s="176" t="n">
        <f aca="false">+MAX(0,MIN(I572/AR$543,I572-J572))</f>
        <v>0</v>
      </c>
      <c r="AA572" s="128"/>
      <c r="AB572" s="176" t="n">
        <f aca="false">+MAX(0,MIN(K572/AT$543,K572-L572-AB322*'costi immobilizz'!$C$57))</f>
        <v>0</v>
      </c>
      <c r="AC572" s="128"/>
      <c r="AD572" s="176" t="n">
        <f aca="false">+MAX(0,MIN(M572/AV$543,M572-N572))</f>
        <v>0</v>
      </c>
      <c r="AE572" s="128"/>
      <c r="AF572" s="176" t="n">
        <f aca="false">+MAX(0,MIN(O572/AX$543,O572-P572-AF322*'costi immobilizz'!$C$57))</f>
        <v>0</v>
      </c>
      <c r="AG572" s="128"/>
      <c r="AH572" s="176" t="n">
        <f aca="false">+MAX(0,MIN(Q572/AZ$543,Q572-R572))</f>
        <v>0</v>
      </c>
      <c r="AI572" s="128"/>
      <c r="AJ572" s="128"/>
      <c r="AK572" s="128"/>
      <c r="AL572" s="128"/>
      <c r="AM572" s="128"/>
      <c r="AN572" s="128"/>
      <c r="AO572" s="128"/>
      <c r="AP572" s="128"/>
      <c r="AQ572" s="128"/>
      <c r="AR572" s="128"/>
      <c r="AS572" s="128"/>
      <c r="AT572" s="128"/>
      <c r="AU572" s="128"/>
      <c r="AV572" s="128"/>
      <c r="AW572" s="128"/>
      <c r="AX572" s="128"/>
      <c r="AY572" s="128"/>
      <c r="AZ572" s="128"/>
      <c r="BA572" s="128"/>
      <c r="BB572" s="128"/>
    </row>
    <row r="573" customFormat="false" ht="12" hidden="false" customHeight="true" outlineLevel="0" collapsed="false">
      <c r="A573" s="192"/>
      <c r="B573" s="143" t="n">
        <f aca="false">B572+1</f>
        <v>1991</v>
      </c>
      <c r="C573" s="152" t="n">
        <f aca="false">C95*'costi immobilizz'!$C36</f>
        <v>0</v>
      </c>
      <c r="D573" s="154" t="n">
        <f aca="false">D95*'costi immobilizz'!$C36</f>
        <v>0</v>
      </c>
      <c r="E573" s="154" t="n">
        <f aca="false">E95*'costi immobilizz'!$C36</f>
        <v>0</v>
      </c>
      <c r="F573" s="153" t="n">
        <f aca="false">F95*'costi immobilizz'!$C36</f>
        <v>0</v>
      </c>
      <c r="G573" s="152" t="n">
        <f aca="false">G95*'costi immobilizz'!$C36</f>
        <v>0</v>
      </c>
      <c r="H573" s="154" t="n">
        <f aca="false">H95*'costi immobilizz'!$C36</f>
        <v>0</v>
      </c>
      <c r="I573" s="154" t="n">
        <f aca="false">I95*'costi immobilizz'!$C36</f>
        <v>0</v>
      </c>
      <c r="J573" s="155" t="n">
        <f aca="false">J95*'costi immobilizz'!$C36</f>
        <v>0</v>
      </c>
      <c r="K573" s="152" t="n">
        <f aca="false">K95*'costi immobilizz'!$C36</f>
        <v>0</v>
      </c>
      <c r="L573" s="154" t="n">
        <f aca="false">L95*'costi immobilizz'!$C36</f>
        <v>0</v>
      </c>
      <c r="M573" s="154" t="n">
        <f aca="false">M95*'costi immobilizz'!$C36</f>
        <v>0</v>
      </c>
      <c r="N573" s="155" t="n">
        <f aca="false">N95*'costi immobilizz'!$C36</f>
        <v>0</v>
      </c>
      <c r="O573" s="156" t="n">
        <f aca="false">O95*'costi immobilizz'!$C36</f>
        <v>0</v>
      </c>
      <c r="P573" s="154" t="n">
        <f aca="false">P95*'costi immobilizz'!$C36</f>
        <v>0</v>
      </c>
      <c r="Q573" s="154" t="n">
        <f aca="false">Q95*'costi immobilizz'!$C36</f>
        <v>0</v>
      </c>
      <c r="R573" s="155" t="n">
        <f aca="false">R95*'costi immobilizz'!$C36</f>
        <v>0</v>
      </c>
      <c r="S573" s="128"/>
      <c r="T573" s="176" t="n">
        <f aca="false">+MAX(0,MIN(C573/AL$543,C573-D573-T323*'costi immobilizz'!$C$57))</f>
        <v>0</v>
      </c>
      <c r="U573" s="128"/>
      <c r="V573" s="176" t="n">
        <f aca="false">+MAX(0,MIN(E573/AN$543,E573-F573))</f>
        <v>0</v>
      </c>
      <c r="W573" s="128"/>
      <c r="X573" s="176" t="n">
        <f aca="false">+MAX(0,MIN(G573/AP$543,G573-H573-X323*'costi immobilizz'!$C$57))</f>
        <v>0</v>
      </c>
      <c r="Y573" s="128"/>
      <c r="Z573" s="176" t="n">
        <f aca="false">+MAX(0,MIN(I573/AR$543,I573-J573))</f>
        <v>0</v>
      </c>
      <c r="AA573" s="128"/>
      <c r="AB573" s="176" t="n">
        <f aca="false">+MAX(0,MIN(K573/AT$543,K573-L573-AB323*'costi immobilizz'!$C$57))</f>
        <v>0</v>
      </c>
      <c r="AC573" s="128"/>
      <c r="AD573" s="176" t="n">
        <f aca="false">+MAX(0,MIN(M573/AV$543,M573-N573))</f>
        <v>0</v>
      </c>
      <c r="AE573" s="128"/>
      <c r="AF573" s="176" t="n">
        <f aca="false">+MAX(0,MIN(O573/AX$543,O573-P573-AF323*'costi immobilizz'!$C$57))</f>
        <v>0</v>
      </c>
      <c r="AG573" s="128"/>
      <c r="AH573" s="176" t="n">
        <f aca="false">+MAX(0,MIN(Q573/AZ$543,Q573-R573))</f>
        <v>0</v>
      </c>
      <c r="AI573" s="128"/>
      <c r="AJ573" s="128"/>
      <c r="AK573" s="128"/>
      <c r="AL573" s="128"/>
      <c r="AM573" s="128"/>
      <c r="AN573" s="128"/>
      <c r="AO573" s="128"/>
      <c r="AP573" s="128"/>
      <c r="AQ573" s="128"/>
      <c r="AR573" s="128"/>
      <c r="AS573" s="128"/>
      <c r="AT573" s="128"/>
      <c r="AU573" s="128"/>
      <c r="AV573" s="128"/>
      <c r="AW573" s="128"/>
      <c r="AX573" s="128"/>
      <c r="AY573" s="128"/>
      <c r="AZ573" s="128"/>
      <c r="BA573" s="128"/>
      <c r="BB573" s="128"/>
    </row>
    <row r="574" customFormat="false" ht="12" hidden="false" customHeight="true" outlineLevel="0" collapsed="false">
      <c r="A574" s="192"/>
      <c r="B574" s="143" t="n">
        <f aca="false">B573+1</f>
        <v>1992</v>
      </c>
      <c r="C574" s="152" t="n">
        <f aca="false">C96*'costi immobilizz'!$C37</f>
        <v>0</v>
      </c>
      <c r="D574" s="154" t="n">
        <f aca="false">D96*'costi immobilizz'!$C37</f>
        <v>0</v>
      </c>
      <c r="E574" s="154" t="n">
        <f aca="false">E96*'costi immobilizz'!$C37</f>
        <v>0</v>
      </c>
      <c r="F574" s="153" t="n">
        <f aca="false">F96*'costi immobilizz'!$C37</f>
        <v>0</v>
      </c>
      <c r="G574" s="152" t="n">
        <f aca="false">G96*'costi immobilizz'!$C37</f>
        <v>0</v>
      </c>
      <c r="H574" s="154" t="n">
        <f aca="false">H96*'costi immobilizz'!$C37</f>
        <v>0</v>
      </c>
      <c r="I574" s="154" t="n">
        <f aca="false">I96*'costi immobilizz'!$C37</f>
        <v>0</v>
      </c>
      <c r="J574" s="155" t="n">
        <f aca="false">J96*'costi immobilizz'!$C37</f>
        <v>0</v>
      </c>
      <c r="K574" s="152" t="n">
        <f aca="false">K96*'costi immobilizz'!$C37</f>
        <v>0</v>
      </c>
      <c r="L574" s="154" t="n">
        <f aca="false">L96*'costi immobilizz'!$C37</f>
        <v>0</v>
      </c>
      <c r="M574" s="154" t="n">
        <f aca="false">M96*'costi immobilizz'!$C37</f>
        <v>0</v>
      </c>
      <c r="N574" s="155" t="n">
        <f aca="false">N96*'costi immobilizz'!$C37</f>
        <v>0</v>
      </c>
      <c r="O574" s="156" t="n">
        <f aca="false">O96*'costi immobilizz'!$C37</f>
        <v>0</v>
      </c>
      <c r="P574" s="154" t="n">
        <f aca="false">P96*'costi immobilizz'!$C37</f>
        <v>0</v>
      </c>
      <c r="Q574" s="154" t="n">
        <f aca="false">Q96*'costi immobilizz'!$C37</f>
        <v>0</v>
      </c>
      <c r="R574" s="155" t="n">
        <f aca="false">R96*'costi immobilizz'!$C37</f>
        <v>0</v>
      </c>
      <c r="S574" s="128"/>
      <c r="T574" s="176" t="n">
        <f aca="false">+MAX(0,MIN(C574/AL$543,C574-D574-T324*'costi immobilizz'!$C$57))</f>
        <v>0</v>
      </c>
      <c r="U574" s="128"/>
      <c r="V574" s="176" t="n">
        <f aca="false">+MAX(0,MIN(E574/AN$543,E574-F574))</f>
        <v>0</v>
      </c>
      <c r="W574" s="128"/>
      <c r="X574" s="176" t="n">
        <f aca="false">+MAX(0,MIN(G574/AP$543,G574-H574-X324*'costi immobilizz'!$C$57))</f>
        <v>0</v>
      </c>
      <c r="Y574" s="128"/>
      <c r="Z574" s="176" t="n">
        <f aca="false">+MAX(0,MIN(I574/AR$543,I574-J574))</f>
        <v>0</v>
      </c>
      <c r="AA574" s="128"/>
      <c r="AB574" s="176" t="n">
        <f aca="false">+MAX(0,MIN(K574/AT$543,K574-L574-AB324*'costi immobilizz'!$C$57))</f>
        <v>0</v>
      </c>
      <c r="AC574" s="128"/>
      <c r="AD574" s="176" t="n">
        <f aca="false">+MAX(0,MIN(M574/AV$543,M574-N574))</f>
        <v>0</v>
      </c>
      <c r="AE574" s="128"/>
      <c r="AF574" s="176" t="n">
        <f aca="false">+MAX(0,MIN(O574/AX$543,O574-P574-AF324*'costi immobilizz'!$C$57))</f>
        <v>0</v>
      </c>
      <c r="AG574" s="128"/>
      <c r="AH574" s="176" t="n">
        <f aca="false">+MAX(0,MIN(Q574/AZ$543,Q574-R574))</f>
        <v>0</v>
      </c>
      <c r="AI574" s="128"/>
      <c r="AJ574" s="128"/>
      <c r="AK574" s="128"/>
      <c r="AL574" s="128"/>
      <c r="AM574" s="128"/>
      <c r="AN574" s="128"/>
      <c r="AO574" s="128"/>
      <c r="AP574" s="128"/>
      <c r="AQ574" s="128"/>
      <c r="AR574" s="128"/>
      <c r="AS574" s="128"/>
      <c r="AT574" s="128"/>
      <c r="AU574" s="128"/>
      <c r="AV574" s="128"/>
      <c r="AW574" s="128"/>
      <c r="AX574" s="128"/>
      <c r="AY574" s="128"/>
      <c r="AZ574" s="128"/>
      <c r="BA574" s="128"/>
      <c r="BB574" s="128"/>
    </row>
    <row r="575" customFormat="false" ht="12" hidden="false" customHeight="true" outlineLevel="0" collapsed="false">
      <c r="A575" s="192"/>
      <c r="B575" s="143" t="n">
        <f aca="false">B574+1</f>
        <v>1993</v>
      </c>
      <c r="C575" s="152" t="n">
        <f aca="false">C97*'costi immobilizz'!$C38</f>
        <v>0</v>
      </c>
      <c r="D575" s="154" t="n">
        <f aca="false">D97*'costi immobilizz'!$C38</f>
        <v>0</v>
      </c>
      <c r="E575" s="154" t="n">
        <f aca="false">E97*'costi immobilizz'!$C38</f>
        <v>0</v>
      </c>
      <c r="F575" s="153" t="n">
        <f aca="false">F97*'costi immobilizz'!$C38</f>
        <v>0</v>
      </c>
      <c r="G575" s="152" t="n">
        <f aca="false">G97*'costi immobilizz'!$C38</f>
        <v>0</v>
      </c>
      <c r="H575" s="154" t="n">
        <f aca="false">H97*'costi immobilizz'!$C38</f>
        <v>0</v>
      </c>
      <c r="I575" s="154" t="n">
        <f aca="false">I97*'costi immobilizz'!$C38</f>
        <v>0</v>
      </c>
      <c r="J575" s="155" t="n">
        <f aca="false">J97*'costi immobilizz'!$C38</f>
        <v>0</v>
      </c>
      <c r="K575" s="152" t="n">
        <f aca="false">K97*'costi immobilizz'!$C38</f>
        <v>0</v>
      </c>
      <c r="L575" s="154" t="n">
        <f aca="false">L97*'costi immobilizz'!$C38</f>
        <v>0</v>
      </c>
      <c r="M575" s="154" t="n">
        <f aca="false">M97*'costi immobilizz'!$C38</f>
        <v>0</v>
      </c>
      <c r="N575" s="155" t="n">
        <f aca="false">N97*'costi immobilizz'!$C38</f>
        <v>0</v>
      </c>
      <c r="O575" s="156" t="n">
        <f aca="false">O97*'costi immobilizz'!$C38</f>
        <v>0</v>
      </c>
      <c r="P575" s="154" t="n">
        <f aca="false">P97*'costi immobilizz'!$C38</f>
        <v>0</v>
      </c>
      <c r="Q575" s="154" t="n">
        <f aca="false">Q97*'costi immobilizz'!$C38</f>
        <v>0</v>
      </c>
      <c r="R575" s="155" t="n">
        <f aca="false">R97*'costi immobilizz'!$C38</f>
        <v>0</v>
      </c>
      <c r="S575" s="128"/>
      <c r="T575" s="176" t="n">
        <f aca="false">+MAX(0,MIN(C575/AL$543,C575-D575-T325*'costi immobilizz'!$C$57))</f>
        <v>0</v>
      </c>
      <c r="U575" s="128"/>
      <c r="V575" s="176" t="n">
        <f aca="false">+MAX(0,MIN(E575/AN$543,E575-F575))</f>
        <v>0</v>
      </c>
      <c r="W575" s="128"/>
      <c r="X575" s="176" t="n">
        <f aca="false">+MAX(0,MIN(G575/AP$543,G575-H575-X325*'costi immobilizz'!$C$57))</f>
        <v>0</v>
      </c>
      <c r="Y575" s="128"/>
      <c r="Z575" s="176" t="n">
        <f aca="false">+MAX(0,MIN(I575/AR$543,I575-J575))</f>
        <v>0</v>
      </c>
      <c r="AA575" s="128"/>
      <c r="AB575" s="176" t="n">
        <f aca="false">+MAX(0,MIN(K575/AT$543,K575-L575-AB325*'costi immobilizz'!$C$57))</f>
        <v>0</v>
      </c>
      <c r="AC575" s="128"/>
      <c r="AD575" s="176" t="n">
        <f aca="false">+MAX(0,MIN(M575/AV$543,M575-N575))</f>
        <v>0</v>
      </c>
      <c r="AE575" s="128"/>
      <c r="AF575" s="176" t="n">
        <f aca="false">+MAX(0,MIN(O575/AX$543,O575-P575-AF325*'costi immobilizz'!$C$57))</f>
        <v>0</v>
      </c>
      <c r="AG575" s="128"/>
      <c r="AH575" s="176" t="n">
        <f aca="false">+MAX(0,MIN(Q575/AZ$543,Q575-R575))</f>
        <v>0</v>
      </c>
      <c r="AI575" s="128"/>
      <c r="AJ575" s="128"/>
      <c r="AK575" s="128"/>
      <c r="AL575" s="128"/>
      <c r="AM575" s="128"/>
      <c r="AN575" s="128"/>
      <c r="AO575" s="128"/>
      <c r="AP575" s="128"/>
      <c r="AQ575" s="128"/>
      <c r="AR575" s="128"/>
      <c r="AS575" s="128"/>
      <c r="AT575" s="128"/>
      <c r="AU575" s="128"/>
      <c r="AV575" s="128"/>
      <c r="AW575" s="128"/>
      <c r="AX575" s="128"/>
      <c r="AY575" s="128"/>
      <c r="AZ575" s="128"/>
      <c r="BA575" s="128"/>
      <c r="BB575" s="128"/>
    </row>
    <row r="576" customFormat="false" ht="12" hidden="false" customHeight="true" outlineLevel="0" collapsed="false">
      <c r="A576" s="192"/>
      <c r="B576" s="143" t="n">
        <f aca="false">B575+1</f>
        <v>1994</v>
      </c>
      <c r="C576" s="152" t="n">
        <f aca="false">C98*'costi immobilizz'!$C39</f>
        <v>0</v>
      </c>
      <c r="D576" s="154" t="n">
        <f aca="false">D98*'costi immobilizz'!$C39</f>
        <v>0</v>
      </c>
      <c r="E576" s="154" t="n">
        <f aca="false">E98*'costi immobilizz'!$C39</f>
        <v>0</v>
      </c>
      <c r="F576" s="153" t="n">
        <f aca="false">F98*'costi immobilizz'!$C39</f>
        <v>0</v>
      </c>
      <c r="G576" s="152" t="n">
        <f aca="false">G98*'costi immobilizz'!$C39</f>
        <v>0</v>
      </c>
      <c r="H576" s="154" t="n">
        <f aca="false">H98*'costi immobilizz'!$C39</f>
        <v>0</v>
      </c>
      <c r="I576" s="154" t="n">
        <f aca="false">I98*'costi immobilizz'!$C39</f>
        <v>0</v>
      </c>
      <c r="J576" s="155" t="n">
        <f aca="false">J98*'costi immobilizz'!$C39</f>
        <v>0</v>
      </c>
      <c r="K576" s="152" t="n">
        <f aca="false">K98*'costi immobilizz'!$C39</f>
        <v>0</v>
      </c>
      <c r="L576" s="154" t="n">
        <f aca="false">L98*'costi immobilizz'!$C39</f>
        <v>0</v>
      </c>
      <c r="M576" s="154" t="n">
        <f aca="false">M98*'costi immobilizz'!$C39</f>
        <v>0</v>
      </c>
      <c r="N576" s="155" t="n">
        <f aca="false">N98*'costi immobilizz'!$C39</f>
        <v>0</v>
      </c>
      <c r="O576" s="156" t="n">
        <f aca="false">O98*'costi immobilizz'!$C39</f>
        <v>0</v>
      </c>
      <c r="P576" s="154" t="n">
        <f aca="false">P98*'costi immobilizz'!$C39</f>
        <v>0</v>
      </c>
      <c r="Q576" s="154" t="n">
        <f aca="false">Q98*'costi immobilizz'!$C39</f>
        <v>0</v>
      </c>
      <c r="R576" s="155" t="n">
        <f aca="false">R98*'costi immobilizz'!$C39</f>
        <v>0</v>
      </c>
      <c r="S576" s="128"/>
      <c r="T576" s="176" t="n">
        <f aca="false">+MAX(0,MIN(C576/AL$543,C576-D576-T326*'costi immobilizz'!$C$57))</f>
        <v>0</v>
      </c>
      <c r="U576" s="128"/>
      <c r="V576" s="176" t="n">
        <f aca="false">+MAX(0,MIN(E576/AN$543,E576-F576))</f>
        <v>0</v>
      </c>
      <c r="W576" s="128"/>
      <c r="X576" s="176" t="n">
        <f aca="false">+MAX(0,MIN(G576/AP$543,G576-H576-X326*'costi immobilizz'!$C$57))</f>
        <v>0</v>
      </c>
      <c r="Y576" s="128"/>
      <c r="Z576" s="176" t="n">
        <f aca="false">+MAX(0,MIN(I576/AR$543,I576-J576))</f>
        <v>0</v>
      </c>
      <c r="AA576" s="128"/>
      <c r="AB576" s="176" t="n">
        <f aca="false">+MAX(0,MIN(K576/AT$543,K576-L576-AB326*'costi immobilizz'!$C$57))</f>
        <v>0</v>
      </c>
      <c r="AC576" s="128"/>
      <c r="AD576" s="176" t="n">
        <f aca="false">+MAX(0,MIN(M576/AV$543,M576-N576))</f>
        <v>0</v>
      </c>
      <c r="AE576" s="128"/>
      <c r="AF576" s="176" t="n">
        <f aca="false">+MAX(0,MIN(O576/AX$543,O576-P576-AF326*'costi immobilizz'!$C$57))</f>
        <v>0</v>
      </c>
      <c r="AG576" s="128"/>
      <c r="AH576" s="176" t="n">
        <f aca="false">+MAX(0,MIN(Q576/AZ$543,Q576-R576))</f>
        <v>0</v>
      </c>
      <c r="AI576" s="128"/>
      <c r="AJ576" s="128"/>
      <c r="AK576" s="128"/>
      <c r="AL576" s="128"/>
      <c r="AM576" s="128"/>
      <c r="AN576" s="128"/>
      <c r="AO576" s="128"/>
      <c r="AP576" s="128"/>
      <c r="AQ576" s="128"/>
      <c r="AR576" s="128"/>
      <c r="AS576" s="128"/>
      <c r="AT576" s="128"/>
      <c r="AU576" s="128"/>
      <c r="AV576" s="128"/>
      <c r="AW576" s="128"/>
      <c r="AX576" s="128"/>
      <c r="AY576" s="128"/>
      <c r="AZ576" s="128"/>
      <c r="BA576" s="128"/>
      <c r="BB576" s="128"/>
    </row>
    <row r="577" customFormat="false" ht="12" hidden="false" customHeight="true" outlineLevel="0" collapsed="false">
      <c r="A577" s="192"/>
      <c r="B577" s="143" t="n">
        <f aca="false">B576+1</f>
        <v>1995</v>
      </c>
      <c r="C577" s="152" t="n">
        <f aca="false">C99*'costi immobilizz'!$C40</f>
        <v>0</v>
      </c>
      <c r="D577" s="154" t="n">
        <f aca="false">D99*'costi immobilizz'!$C40</f>
        <v>0</v>
      </c>
      <c r="E577" s="154" t="n">
        <f aca="false">E99*'costi immobilizz'!$C40</f>
        <v>0</v>
      </c>
      <c r="F577" s="153" t="n">
        <f aca="false">F99*'costi immobilizz'!$C40</f>
        <v>0</v>
      </c>
      <c r="G577" s="152" t="n">
        <f aca="false">G99*'costi immobilizz'!$C40</f>
        <v>0</v>
      </c>
      <c r="H577" s="154" t="n">
        <f aca="false">H99*'costi immobilizz'!$C40</f>
        <v>0</v>
      </c>
      <c r="I577" s="154" t="n">
        <f aca="false">I99*'costi immobilizz'!$C40</f>
        <v>0</v>
      </c>
      <c r="J577" s="155" t="n">
        <f aca="false">J99*'costi immobilizz'!$C40</f>
        <v>0</v>
      </c>
      <c r="K577" s="152" t="n">
        <f aca="false">K99*'costi immobilizz'!$C40</f>
        <v>0</v>
      </c>
      <c r="L577" s="154" t="n">
        <f aca="false">L99*'costi immobilizz'!$C40</f>
        <v>0</v>
      </c>
      <c r="M577" s="154" t="n">
        <f aca="false">M99*'costi immobilizz'!$C40</f>
        <v>0</v>
      </c>
      <c r="N577" s="155" t="n">
        <f aca="false">N99*'costi immobilizz'!$C40</f>
        <v>0</v>
      </c>
      <c r="O577" s="156" t="n">
        <f aca="false">O99*'costi immobilizz'!$C40</f>
        <v>0</v>
      </c>
      <c r="P577" s="154" t="n">
        <f aca="false">P99*'costi immobilizz'!$C40</f>
        <v>0</v>
      </c>
      <c r="Q577" s="154" t="n">
        <f aca="false">Q99*'costi immobilizz'!$C40</f>
        <v>0</v>
      </c>
      <c r="R577" s="155" t="n">
        <f aca="false">R99*'costi immobilizz'!$C40</f>
        <v>0</v>
      </c>
      <c r="S577" s="128"/>
      <c r="T577" s="176" t="n">
        <f aca="false">+MAX(0,MIN(C577/AL$543,C577-D577-T327*'costi immobilizz'!$C$57))</f>
        <v>0</v>
      </c>
      <c r="U577" s="128"/>
      <c r="V577" s="176" t="n">
        <f aca="false">+MAX(0,MIN(E577/AN$543,E577-F577))</f>
        <v>0</v>
      </c>
      <c r="W577" s="128"/>
      <c r="X577" s="176" t="n">
        <f aca="false">+MAX(0,MIN(G577/AP$543,G577-H577-X327*'costi immobilizz'!$C$57))</f>
        <v>0</v>
      </c>
      <c r="Y577" s="128"/>
      <c r="Z577" s="176" t="n">
        <f aca="false">+MAX(0,MIN(I577/AR$543,I577-J577))</f>
        <v>0</v>
      </c>
      <c r="AA577" s="128"/>
      <c r="AB577" s="176" t="n">
        <f aca="false">+MAX(0,MIN(K577/AT$543,K577-L577-AB327*'costi immobilizz'!$C$57))</f>
        <v>0</v>
      </c>
      <c r="AC577" s="128"/>
      <c r="AD577" s="176" t="n">
        <f aca="false">+MAX(0,MIN(M577/AV$543,M577-N577))</f>
        <v>0</v>
      </c>
      <c r="AE577" s="128"/>
      <c r="AF577" s="176" t="n">
        <f aca="false">+MAX(0,MIN(O577/AX$543,O577-P577-AF327*'costi immobilizz'!$C$57))</f>
        <v>0</v>
      </c>
      <c r="AG577" s="128"/>
      <c r="AH577" s="176" t="n">
        <f aca="false">+MAX(0,MIN(Q577/AZ$543,Q577-R577))</f>
        <v>0</v>
      </c>
      <c r="AI577" s="128"/>
      <c r="AJ577" s="128"/>
      <c r="AK577" s="128"/>
      <c r="AL577" s="128"/>
      <c r="AM577" s="128"/>
      <c r="AN577" s="128"/>
      <c r="AO577" s="128"/>
      <c r="AP577" s="128"/>
      <c r="AQ577" s="128"/>
      <c r="AR577" s="128"/>
      <c r="AS577" s="128"/>
      <c r="AT577" s="128"/>
      <c r="AU577" s="128"/>
      <c r="AV577" s="128"/>
      <c r="AW577" s="128"/>
      <c r="AX577" s="128"/>
      <c r="AY577" s="128"/>
      <c r="AZ577" s="128"/>
      <c r="BA577" s="128"/>
      <c r="BB577" s="128"/>
    </row>
    <row r="578" customFormat="false" ht="12" hidden="false" customHeight="true" outlineLevel="0" collapsed="false">
      <c r="A578" s="192"/>
      <c r="B578" s="143" t="n">
        <f aca="false">B577+1</f>
        <v>1996</v>
      </c>
      <c r="C578" s="152" t="n">
        <f aca="false">C100*'costi immobilizz'!$C41</f>
        <v>0</v>
      </c>
      <c r="D578" s="154" t="n">
        <f aca="false">D100*'costi immobilizz'!$C41</f>
        <v>0</v>
      </c>
      <c r="E578" s="154" t="n">
        <f aca="false">E100*'costi immobilizz'!$C41</f>
        <v>0</v>
      </c>
      <c r="F578" s="153" t="n">
        <f aca="false">F100*'costi immobilizz'!$C41</f>
        <v>0</v>
      </c>
      <c r="G578" s="152" t="n">
        <f aca="false">G100*'costi immobilizz'!$C41</f>
        <v>0</v>
      </c>
      <c r="H578" s="154" t="n">
        <f aca="false">H100*'costi immobilizz'!$C41</f>
        <v>0</v>
      </c>
      <c r="I578" s="154" t="n">
        <f aca="false">I100*'costi immobilizz'!$C41</f>
        <v>0</v>
      </c>
      <c r="J578" s="155" t="n">
        <f aca="false">J100*'costi immobilizz'!$C41</f>
        <v>0</v>
      </c>
      <c r="K578" s="152" t="n">
        <f aca="false">K100*'costi immobilizz'!$C41</f>
        <v>0</v>
      </c>
      <c r="L578" s="154" t="n">
        <f aca="false">L100*'costi immobilizz'!$C41</f>
        <v>0</v>
      </c>
      <c r="M578" s="154" t="n">
        <f aca="false">M100*'costi immobilizz'!$C41</f>
        <v>0</v>
      </c>
      <c r="N578" s="155" t="n">
        <f aca="false">N100*'costi immobilizz'!$C41</f>
        <v>0</v>
      </c>
      <c r="O578" s="156" t="n">
        <f aca="false">O100*'costi immobilizz'!$C41</f>
        <v>0</v>
      </c>
      <c r="P578" s="154" t="n">
        <f aca="false">P100*'costi immobilizz'!$C41</f>
        <v>0</v>
      </c>
      <c r="Q578" s="154" t="n">
        <f aca="false">Q100*'costi immobilizz'!$C41</f>
        <v>0</v>
      </c>
      <c r="R578" s="155" t="n">
        <f aca="false">R100*'costi immobilizz'!$C41</f>
        <v>0</v>
      </c>
      <c r="S578" s="128"/>
      <c r="T578" s="176" t="n">
        <f aca="false">+MAX(0,MIN(C578/AL$543,C578-D578-T328*'costi immobilizz'!$C$57))</f>
        <v>0</v>
      </c>
      <c r="U578" s="128"/>
      <c r="V578" s="176" t="n">
        <f aca="false">+MAX(0,MIN(E578/AN$543,E578-F578))</f>
        <v>0</v>
      </c>
      <c r="W578" s="128"/>
      <c r="X578" s="176" t="n">
        <f aca="false">+MAX(0,MIN(G578/AP$543,G578-H578-X328*'costi immobilizz'!$C$57))</f>
        <v>0</v>
      </c>
      <c r="Y578" s="128"/>
      <c r="Z578" s="176" t="n">
        <f aca="false">+MAX(0,MIN(I578/AR$543,I578-J578))</f>
        <v>0</v>
      </c>
      <c r="AA578" s="128"/>
      <c r="AB578" s="176" t="n">
        <f aca="false">+MAX(0,MIN(K578/AT$543,K578-L578-AB328*'costi immobilizz'!$C$57))</f>
        <v>0</v>
      </c>
      <c r="AC578" s="128"/>
      <c r="AD578" s="176" t="n">
        <f aca="false">+MAX(0,MIN(M578/AV$543,M578-N578))</f>
        <v>0</v>
      </c>
      <c r="AE578" s="128"/>
      <c r="AF578" s="176" t="n">
        <f aca="false">+MAX(0,MIN(O578/AX$543,O578-P578-AF328*'costi immobilizz'!$C$57))</f>
        <v>0</v>
      </c>
      <c r="AG578" s="128"/>
      <c r="AH578" s="176" t="n">
        <f aca="false">+MAX(0,MIN(Q578/AZ$543,Q578-R578))</f>
        <v>0</v>
      </c>
      <c r="AI578" s="128"/>
      <c r="AJ578" s="128"/>
      <c r="AK578" s="128"/>
      <c r="AL578" s="128"/>
      <c r="AM578" s="128"/>
      <c r="AN578" s="128"/>
      <c r="AO578" s="128"/>
      <c r="AP578" s="128"/>
      <c r="AQ578" s="128"/>
      <c r="AR578" s="128"/>
      <c r="AS578" s="128"/>
      <c r="AT578" s="128"/>
      <c r="AU578" s="128"/>
      <c r="AV578" s="128"/>
      <c r="AW578" s="128"/>
      <c r="AX578" s="128"/>
      <c r="AY578" s="128"/>
      <c r="AZ578" s="128"/>
      <c r="BA578" s="128"/>
      <c r="BB578" s="128"/>
    </row>
    <row r="579" customFormat="false" ht="12" hidden="false" customHeight="true" outlineLevel="0" collapsed="false">
      <c r="A579" s="192"/>
      <c r="B579" s="143" t="n">
        <f aca="false">B578+1</f>
        <v>1997</v>
      </c>
      <c r="C579" s="152" t="n">
        <f aca="false">C101*'costi immobilizz'!$C42</f>
        <v>0</v>
      </c>
      <c r="D579" s="154" t="n">
        <f aca="false">D101*'costi immobilizz'!$C42</f>
        <v>0</v>
      </c>
      <c r="E579" s="154" t="n">
        <f aca="false">E101*'costi immobilizz'!$C42</f>
        <v>0</v>
      </c>
      <c r="F579" s="153" t="n">
        <f aca="false">F101*'costi immobilizz'!$C42</f>
        <v>0</v>
      </c>
      <c r="G579" s="152" t="n">
        <f aca="false">G101*'costi immobilizz'!$C42</f>
        <v>0</v>
      </c>
      <c r="H579" s="154" t="n">
        <f aca="false">H101*'costi immobilizz'!$C42</f>
        <v>0</v>
      </c>
      <c r="I579" s="154" t="n">
        <f aca="false">I101*'costi immobilizz'!$C42</f>
        <v>0</v>
      </c>
      <c r="J579" s="155" t="n">
        <f aca="false">J101*'costi immobilizz'!$C42</f>
        <v>0</v>
      </c>
      <c r="K579" s="152" t="n">
        <f aca="false">K101*'costi immobilizz'!$C42</f>
        <v>0</v>
      </c>
      <c r="L579" s="154" t="n">
        <f aca="false">L101*'costi immobilizz'!$C42</f>
        <v>0</v>
      </c>
      <c r="M579" s="154" t="n">
        <f aca="false">M101*'costi immobilizz'!$C42</f>
        <v>0</v>
      </c>
      <c r="N579" s="155" t="n">
        <f aca="false">N101*'costi immobilizz'!$C42</f>
        <v>0</v>
      </c>
      <c r="O579" s="156" t="n">
        <f aca="false">O101*'costi immobilizz'!$C42</f>
        <v>0</v>
      </c>
      <c r="P579" s="154" t="n">
        <f aca="false">P101*'costi immobilizz'!$C42</f>
        <v>0</v>
      </c>
      <c r="Q579" s="154" t="n">
        <f aca="false">Q101*'costi immobilizz'!$C42</f>
        <v>0</v>
      </c>
      <c r="R579" s="155" t="n">
        <f aca="false">R101*'costi immobilizz'!$C42</f>
        <v>0</v>
      </c>
      <c r="S579" s="128"/>
      <c r="T579" s="176" t="n">
        <f aca="false">+MAX(0,MIN(C579/AL$543,C579-D579-T329*'costi immobilizz'!$C$57))</f>
        <v>0</v>
      </c>
      <c r="U579" s="128"/>
      <c r="V579" s="176" t="n">
        <f aca="false">+MAX(0,MIN(E579/AN$543,E579-F579))</f>
        <v>0</v>
      </c>
      <c r="W579" s="128"/>
      <c r="X579" s="176" t="n">
        <f aca="false">+MAX(0,MIN(G579/AP$543,G579-H579-X329*'costi immobilizz'!$C$57))</f>
        <v>0</v>
      </c>
      <c r="Y579" s="128"/>
      <c r="Z579" s="176" t="n">
        <f aca="false">+MAX(0,MIN(I579/AR$543,I579-J579))</f>
        <v>0</v>
      </c>
      <c r="AA579" s="128"/>
      <c r="AB579" s="176" t="n">
        <f aca="false">+MAX(0,MIN(K579/AT$543,K579-L579-AB329*'costi immobilizz'!$C$57))</f>
        <v>0</v>
      </c>
      <c r="AC579" s="128"/>
      <c r="AD579" s="176" t="n">
        <f aca="false">+MAX(0,MIN(M579/AV$543,M579-N579))</f>
        <v>0</v>
      </c>
      <c r="AE579" s="128"/>
      <c r="AF579" s="176" t="n">
        <f aca="false">+MAX(0,MIN(O579/AX$543,O579-P579-AF329*'costi immobilizz'!$C$57))</f>
        <v>0</v>
      </c>
      <c r="AG579" s="128"/>
      <c r="AH579" s="176" t="n">
        <f aca="false">+MAX(0,MIN(Q579/AZ$543,Q579-R579))</f>
        <v>0</v>
      </c>
      <c r="AI579" s="128"/>
      <c r="AJ579" s="128"/>
      <c r="AK579" s="128"/>
      <c r="AL579" s="128"/>
      <c r="AM579" s="128"/>
      <c r="AN579" s="128"/>
      <c r="AO579" s="128"/>
      <c r="AP579" s="128"/>
      <c r="AQ579" s="128"/>
      <c r="AR579" s="128"/>
      <c r="AS579" s="128"/>
      <c r="AT579" s="128"/>
      <c r="AU579" s="128"/>
      <c r="AV579" s="128"/>
      <c r="AW579" s="128"/>
      <c r="AX579" s="128"/>
      <c r="AY579" s="128"/>
      <c r="AZ579" s="128"/>
      <c r="BA579" s="128"/>
      <c r="BB579" s="128"/>
    </row>
    <row r="580" customFormat="false" ht="12" hidden="false" customHeight="true" outlineLevel="0" collapsed="false">
      <c r="A580" s="192"/>
      <c r="B580" s="143" t="n">
        <f aca="false">B579+1</f>
        <v>1998</v>
      </c>
      <c r="C580" s="152" t="n">
        <f aca="false">C102*'costi immobilizz'!$C43</f>
        <v>0</v>
      </c>
      <c r="D580" s="154" t="n">
        <f aca="false">D102*'costi immobilizz'!$C43</f>
        <v>0</v>
      </c>
      <c r="E580" s="154" t="n">
        <f aca="false">E102*'costi immobilizz'!$C43</f>
        <v>0</v>
      </c>
      <c r="F580" s="153" t="n">
        <f aca="false">F102*'costi immobilizz'!$C43</f>
        <v>0</v>
      </c>
      <c r="G580" s="152" t="n">
        <f aca="false">G102*'costi immobilizz'!$C43</f>
        <v>0</v>
      </c>
      <c r="H580" s="154" t="n">
        <f aca="false">H102*'costi immobilizz'!$C43</f>
        <v>0</v>
      </c>
      <c r="I580" s="154" t="n">
        <f aca="false">I102*'costi immobilizz'!$C43</f>
        <v>0</v>
      </c>
      <c r="J580" s="155" t="n">
        <f aca="false">J102*'costi immobilizz'!$C43</f>
        <v>0</v>
      </c>
      <c r="K580" s="152" t="n">
        <f aca="false">K102*'costi immobilizz'!$C43</f>
        <v>0</v>
      </c>
      <c r="L580" s="154" t="n">
        <f aca="false">L102*'costi immobilizz'!$C43</f>
        <v>0</v>
      </c>
      <c r="M580" s="154" t="n">
        <f aca="false">M102*'costi immobilizz'!$C43</f>
        <v>0</v>
      </c>
      <c r="N580" s="155" t="n">
        <f aca="false">N102*'costi immobilizz'!$C43</f>
        <v>0</v>
      </c>
      <c r="O580" s="156" t="n">
        <f aca="false">O102*'costi immobilizz'!$C43</f>
        <v>0</v>
      </c>
      <c r="P580" s="154" t="n">
        <f aca="false">P102*'costi immobilizz'!$C43</f>
        <v>0</v>
      </c>
      <c r="Q580" s="154" t="n">
        <f aca="false">Q102*'costi immobilizz'!$C43</f>
        <v>0</v>
      </c>
      <c r="R580" s="155" t="n">
        <f aca="false">R102*'costi immobilizz'!$C43</f>
        <v>0</v>
      </c>
      <c r="S580" s="128"/>
      <c r="T580" s="176" t="n">
        <f aca="false">+MAX(0,MIN(C580/AL$543,C580-D580-T330*'costi immobilizz'!$C$57))</f>
        <v>0</v>
      </c>
      <c r="U580" s="128"/>
      <c r="V580" s="176" t="n">
        <f aca="false">+MAX(0,MIN(E580/AN$543,E580-F580))</f>
        <v>0</v>
      </c>
      <c r="W580" s="128"/>
      <c r="X580" s="176" t="n">
        <f aca="false">+MAX(0,MIN(G580/AP$543,G580-H580-X330*'costi immobilizz'!$C$57))</f>
        <v>0</v>
      </c>
      <c r="Y580" s="128"/>
      <c r="Z580" s="176" t="n">
        <f aca="false">+MAX(0,MIN(I580/AR$543,I580-J580))</f>
        <v>0</v>
      </c>
      <c r="AA580" s="128"/>
      <c r="AB580" s="176" t="n">
        <f aca="false">+MAX(0,MIN(K580/AT$543,K580-L580-AB330*'costi immobilizz'!$C$57))</f>
        <v>0</v>
      </c>
      <c r="AC580" s="128"/>
      <c r="AD580" s="176" t="n">
        <f aca="false">+MAX(0,MIN(M580/AV$543,M580-N580))</f>
        <v>0</v>
      </c>
      <c r="AE580" s="128"/>
      <c r="AF580" s="176" t="n">
        <f aca="false">+MAX(0,MIN(O580/AX$543,O580-P580-AF330*'costi immobilizz'!$C$57))</f>
        <v>0</v>
      </c>
      <c r="AG580" s="128"/>
      <c r="AH580" s="176" t="n">
        <f aca="false">+MAX(0,MIN(Q580/AZ$543,Q580-R580))</f>
        <v>0</v>
      </c>
      <c r="AI580" s="128"/>
      <c r="AJ580" s="128"/>
      <c r="AK580" s="128"/>
      <c r="AL580" s="128"/>
      <c r="AM580" s="128"/>
      <c r="AN580" s="128"/>
      <c r="AO580" s="128"/>
      <c r="AP580" s="128"/>
      <c r="AQ580" s="128"/>
      <c r="AR580" s="128"/>
      <c r="AS580" s="128"/>
      <c r="AT580" s="128"/>
      <c r="AU580" s="128"/>
      <c r="AV580" s="128"/>
      <c r="AW580" s="128"/>
      <c r="AX580" s="128"/>
      <c r="AY580" s="128"/>
      <c r="AZ580" s="128"/>
      <c r="BA580" s="128"/>
      <c r="BB580" s="128"/>
    </row>
    <row r="581" customFormat="false" ht="12" hidden="false" customHeight="true" outlineLevel="0" collapsed="false">
      <c r="A581" s="192"/>
      <c r="B581" s="143" t="n">
        <f aca="false">B580+1</f>
        <v>1999</v>
      </c>
      <c r="C581" s="152" t="n">
        <f aca="false">C103*'costi immobilizz'!$C44</f>
        <v>0</v>
      </c>
      <c r="D581" s="154" t="n">
        <f aca="false">D103*'costi immobilizz'!$C44</f>
        <v>0</v>
      </c>
      <c r="E581" s="154" t="n">
        <f aca="false">E103*'costi immobilizz'!$C44</f>
        <v>0</v>
      </c>
      <c r="F581" s="153" t="n">
        <f aca="false">F103*'costi immobilizz'!$C44</f>
        <v>0</v>
      </c>
      <c r="G581" s="152" t="n">
        <f aca="false">G103*'costi immobilizz'!$C44</f>
        <v>0</v>
      </c>
      <c r="H581" s="154" t="n">
        <f aca="false">H103*'costi immobilizz'!$C44</f>
        <v>0</v>
      </c>
      <c r="I581" s="154" t="n">
        <f aca="false">I103*'costi immobilizz'!$C44</f>
        <v>0</v>
      </c>
      <c r="J581" s="155" t="n">
        <f aca="false">J103*'costi immobilizz'!$C44</f>
        <v>0</v>
      </c>
      <c r="K581" s="152" t="n">
        <f aca="false">K103*'costi immobilizz'!$C44</f>
        <v>0</v>
      </c>
      <c r="L581" s="154" t="n">
        <f aca="false">L103*'costi immobilizz'!$C44</f>
        <v>0</v>
      </c>
      <c r="M581" s="154" t="n">
        <f aca="false">M103*'costi immobilizz'!$C44</f>
        <v>0</v>
      </c>
      <c r="N581" s="155" t="n">
        <f aca="false">N103*'costi immobilizz'!$C44</f>
        <v>0</v>
      </c>
      <c r="O581" s="156" t="n">
        <f aca="false">O103*'costi immobilizz'!$C44</f>
        <v>0</v>
      </c>
      <c r="P581" s="154" t="n">
        <f aca="false">P103*'costi immobilizz'!$C44</f>
        <v>0</v>
      </c>
      <c r="Q581" s="154" t="n">
        <f aca="false">Q103*'costi immobilizz'!$C44</f>
        <v>0</v>
      </c>
      <c r="R581" s="155" t="n">
        <f aca="false">R103*'costi immobilizz'!$C44</f>
        <v>0</v>
      </c>
      <c r="S581" s="128"/>
      <c r="T581" s="176" t="n">
        <f aca="false">+MAX(0,MIN(C581/AL$543,C581-D581-T331*'costi immobilizz'!$C$57))</f>
        <v>0</v>
      </c>
      <c r="U581" s="128"/>
      <c r="V581" s="176" t="n">
        <f aca="false">+MAX(0,MIN(E581/AN$543,E581-F581))</f>
        <v>0</v>
      </c>
      <c r="W581" s="128"/>
      <c r="X581" s="176" t="n">
        <f aca="false">+MAX(0,MIN(G581/AP$543,G581-H581-X331*'costi immobilizz'!$C$57))</f>
        <v>0</v>
      </c>
      <c r="Y581" s="128"/>
      <c r="Z581" s="176" t="n">
        <f aca="false">+MAX(0,MIN(I581/AR$543,I581-J581))</f>
        <v>0</v>
      </c>
      <c r="AA581" s="128"/>
      <c r="AB581" s="176" t="n">
        <f aca="false">+MAX(0,MIN(K581/AT$543,K581-L581-AB331*'costi immobilizz'!$C$57))</f>
        <v>0</v>
      </c>
      <c r="AC581" s="128"/>
      <c r="AD581" s="176" t="n">
        <f aca="false">+MAX(0,MIN(M581/AV$543,M581-N581))</f>
        <v>0</v>
      </c>
      <c r="AE581" s="128"/>
      <c r="AF581" s="176" t="n">
        <f aca="false">+MAX(0,MIN(O581/AX$543,O581-P581-AF331*'costi immobilizz'!$C$57))</f>
        <v>0</v>
      </c>
      <c r="AG581" s="128"/>
      <c r="AH581" s="176" t="n">
        <f aca="false">+MAX(0,MIN(Q581/AZ$543,Q581-R581))</f>
        <v>0</v>
      </c>
      <c r="AI581" s="128"/>
      <c r="AJ581" s="128"/>
      <c r="AK581" s="128"/>
      <c r="AL581" s="128"/>
      <c r="AM581" s="128"/>
      <c r="AN581" s="128"/>
      <c r="AO581" s="128"/>
      <c r="AP581" s="128"/>
      <c r="AQ581" s="128"/>
      <c r="AR581" s="128"/>
      <c r="AS581" s="128"/>
      <c r="AT581" s="128"/>
      <c r="AU581" s="128"/>
      <c r="AV581" s="128"/>
      <c r="AW581" s="128"/>
      <c r="AX581" s="128"/>
      <c r="AY581" s="128"/>
      <c r="AZ581" s="128"/>
      <c r="BA581" s="128"/>
      <c r="BB581" s="128"/>
    </row>
    <row r="582" customFormat="false" ht="12" hidden="false" customHeight="true" outlineLevel="0" collapsed="false">
      <c r="A582" s="192"/>
      <c r="B582" s="143" t="n">
        <f aca="false">B581+1</f>
        <v>2000</v>
      </c>
      <c r="C582" s="152" t="n">
        <f aca="false">C104*'costi immobilizz'!$C45</f>
        <v>0</v>
      </c>
      <c r="D582" s="154" t="n">
        <f aca="false">D104*'costi immobilizz'!$C45</f>
        <v>0</v>
      </c>
      <c r="E582" s="154" t="n">
        <f aca="false">E104*'costi immobilizz'!$C45</f>
        <v>0</v>
      </c>
      <c r="F582" s="153" t="n">
        <f aca="false">F104*'costi immobilizz'!$C45</f>
        <v>0</v>
      </c>
      <c r="G582" s="152" t="n">
        <f aca="false">G104*'costi immobilizz'!$C45</f>
        <v>0</v>
      </c>
      <c r="H582" s="154" t="n">
        <f aca="false">H104*'costi immobilizz'!$C45</f>
        <v>0</v>
      </c>
      <c r="I582" s="154" t="n">
        <f aca="false">I104*'costi immobilizz'!$C45</f>
        <v>0</v>
      </c>
      <c r="J582" s="155" t="n">
        <f aca="false">J104*'costi immobilizz'!$C45</f>
        <v>0</v>
      </c>
      <c r="K582" s="152" t="n">
        <f aca="false">K104*'costi immobilizz'!$C45</f>
        <v>0</v>
      </c>
      <c r="L582" s="154" t="n">
        <f aca="false">L104*'costi immobilizz'!$C45</f>
        <v>0</v>
      </c>
      <c r="M582" s="154" t="n">
        <f aca="false">M104*'costi immobilizz'!$C45</f>
        <v>0</v>
      </c>
      <c r="N582" s="155" t="n">
        <f aca="false">N104*'costi immobilizz'!$C45</f>
        <v>0</v>
      </c>
      <c r="O582" s="156" t="n">
        <f aca="false">O104*'costi immobilizz'!$C45</f>
        <v>0</v>
      </c>
      <c r="P582" s="154" t="n">
        <f aca="false">P104*'costi immobilizz'!$C45</f>
        <v>0</v>
      </c>
      <c r="Q582" s="154" t="n">
        <f aca="false">Q104*'costi immobilizz'!$C45</f>
        <v>0</v>
      </c>
      <c r="R582" s="155" t="n">
        <f aca="false">R104*'costi immobilizz'!$C45</f>
        <v>0</v>
      </c>
      <c r="S582" s="128"/>
      <c r="T582" s="176" t="n">
        <f aca="false">+MAX(0,MIN(C582/AL$543,C582-D582-T332*'costi immobilizz'!$C$57))</f>
        <v>0</v>
      </c>
      <c r="U582" s="128"/>
      <c r="V582" s="176" t="n">
        <f aca="false">+MAX(0,MIN(E582/AN$543,E582-F582))</f>
        <v>0</v>
      </c>
      <c r="W582" s="128"/>
      <c r="X582" s="176" t="n">
        <f aca="false">+MAX(0,MIN(G582/AP$543,G582-H582-X332*'costi immobilizz'!$C$57))</f>
        <v>0</v>
      </c>
      <c r="Y582" s="128"/>
      <c r="Z582" s="176" t="n">
        <f aca="false">+MAX(0,MIN(I582/AR$543,I582-J582))</f>
        <v>0</v>
      </c>
      <c r="AA582" s="128"/>
      <c r="AB582" s="176" t="n">
        <f aca="false">+MAX(0,MIN(K582/AT$543,K582-L582-AB332*'costi immobilizz'!$C$57))</f>
        <v>0</v>
      </c>
      <c r="AC582" s="128"/>
      <c r="AD582" s="176" t="n">
        <f aca="false">+MAX(0,MIN(M582/AV$543,M582-N582))</f>
        <v>0</v>
      </c>
      <c r="AE582" s="128"/>
      <c r="AF582" s="176" t="n">
        <f aca="false">+MAX(0,MIN(O582/AX$543,O582-P582-AF332*'costi immobilizz'!$C$57))</f>
        <v>0</v>
      </c>
      <c r="AG582" s="128"/>
      <c r="AH582" s="176" t="n">
        <f aca="false">+MAX(0,MIN(Q582/AZ$543,Q582-R582))</f>
        <v>0</v>
      </c>
      <c r="AI582" s="128"/>
      <c r="AJ582" s="128"/>
      <c r="AK582" s="128"/>
      <c r="AL582" s="128"/>
      <c r="AM582" s="128"/>
      <c r="AN582" s="128"/>
      <c r="AO582" s="128"/>
      <c r="AP582" s="128"/>
      <c r="AQ582" s="128"/>
      <c r="AR582" s="128"/>
      <c r="AS582" s="128"/>
      <c r="AT582" s="128"/>
      <c r="AU582" s="128"/>
      <c r="AV582" s="128"/>
      <c r="AW582" s="128"/>
      <c r="AX582" s="128"/>
      <c r="AY582" s="128"/>
      <c r="AZ582" s="128"/>
      <c r="BA582" s="128"/>
      <c r="BB582" s="128"/>
    </row>
    <row r="583" customFormat="false" ht="12" hidden="false" customHeight="true" outlineLevel="0" collapsed="false">
      <c r="A583" s="192"/>
      <c r="B583" s="143" t="n">
        <f aca="false">B582+1</f>
        <v>2001</v>
      </c>
      <c r="C583" s="152" t="n">
        <f aca="false">C105*'costi immobilizz'!$C46</f>
        <v>0</v>
      </c>
      <c r="D583" s="154" t="n">
        <f aca="false">D105*'costi immobilizz'!$C46</f>
        <v>0</v>
      </c>
      <c r="E583" s="154" t="n">
        <f aca="false">E105*'costi immobilizz'!$C46</f>
        <v>0</v>
      </c>
      <c r="F583" s="153" t="n">
        <f aca="false">F105*'costi immobilizz'!$C46</f>
        <v>0</v>
      </c>
      <c r="G583" s="152" t="n">
        <f aca="false">G105*'costi immobilizz'!$C46</f>
        <v>0</v>
      </c>
      <c r="H583" s="154" t="n">
        <f aca="false">H105*'costi immobilizz'!$C46</f>
        <v>0</v>
      </c>
      <c r="I583" s="154" t="n">
        <f aca="false">I105*'costi immobilizz'!$C46</f>
        <v>0</v>
      </c>
      <c r="J583" s="155" t="n">
        <f aca="false">J105*'costi immobilizz'!$C46</f>
        <v>0</v>
      </c>
      <c r="K583" s="152" t="n">
        <f aca="false">K105*'costi immobilizz'!$C46</f>
        <v>0</v>
      </c>
      <c r="L583" s="154" t="n">
        <f aca="false">L105*'costi immobilizz'!$C46</f>
        <v>0</v>
      </c>
      <c r="M583" s="154" t="n">
        <f aca="false">M105*'costi immobilizz'!$C46</f>
        <v>0</v>
      </c>
      <c r="N583" s="155" t="n">
        <f aca="false">N105*'costi immobilizz'!$C46</f>
        <v>0</v>
      </c>
      <c r="O583" s="156" t="n">
        <f aca="false">O105*'costi immobilizz'!$C46</f>
        <v>0</v>
      </c>
      <c r="P583" s="154" t="n">
        <f aca="false">P105*'costi immobilizz'!$C46</f>
        <v>0</v>
      </c>
      <c r="Q583" s="154" t="n">
        <f aca="false">Q105*'costi immobilizz'!$C46</f>
        <v>0</v>
      </c>
      <c r="R583" s="155" t="n">
        <f aca="false">R105*'costi immobilizz'!$C46</f>
        <v>0</v>
      </c>
      <c r="S583" s="128"/>
      <c r="T583" s="176" t="n">
        <f aca="false">+MAX(0,MIN(C583/AL$543,C583-D583-T333*'costi immobilizz'!$C$57))</f>
        <v>0</v>
      </c>
      <c r="U583" s="128"/>
      <c r="V583" s="176" t="n">
        <f aca="false">+MAX(0,MIN(E583/AN$543,E583-F583))</f>
        <v>0</v>
      </c>
      <c r="W583" s="128"/>
      <c r="X583" s="176" t="n">
        <f aca="false">+MAX(0,MIN(G583/AP$543,G583-H583-X333*'costi immobilizz'!$C$57))</f>
        <v>0</v>
      </c>
      <c r="Y583" s="128"/>
      <c r="Z583" s="176" t="n">
        <f aca="false">+MAX(0,MIN(I583/AR$543,I583-J583))</f>
        <v>0</v>
      </c>
      <c r="AA583" s="128"/>
      <c r="AB583" s="176" t="n">
        <f aca="false">+MAX(0,MIN(K583/AT$543,K583-L583-AB333*'costi immobilizz'!$C$57))</f>
        <v>0</v>
      </c>
      <c r="AC583" s="128"/>
      <c r="AD583" s="176" t="n">
        <f aca="false">+MAX(0,MIN(M583/AV$543,M583-N583))</f>
        <v>0</v>
      </c>
      <c r="AE583" s="128"/>
      <c r="AF583" s="176" t="n">
        <f aca="false">+MAX(0,MIN(O583/AX$543,O583-P583-AF333*'costi immobilizz'!$C$57))</f>
        <v>0</v>
      </c>
      <c r="AG583" s="128"/>
      <c r="AH583" s="176" t="n">
        <f aca="false">+MAX(0,MIN(Q583/AZ$543,Q583-R583))</f>
        <v>0</v>
      </c>
      <c r="AI583" s="128"/>
      <c r="AJ583" s="128"/>
      <c r="AK583" s="128"/>
      <c r="AL583" s="128"/>
      <c r="AM583" s="128"/>
      <c r="AN583" s="128"/>
      <c r="AO583" s="128"/>
      <c r="AP583" s="128"/>
      <c r="AQ583" s="128"/>
      <c r="AR583" s="128"/>
      <c r="AS583" s="128"/>
      <c r="AT583" s="128"/>
      <c r="AU583" s="128"/>
      <c r="AV583" s="128"/>
      <c r="AW583" s="128"/>
      <c r="AX583" s="128"/>
      <c r="AY583" s="128"/>
      <c r="AZ583" s="128"/>
      <c r="BA583" s="128"/>
      <c r="BB583" s="128"/>
    </row>
    <row r="584" customFormat="false" ht="12" hidden="false" customHeight="true" outlineLevel="0" collapsed="false">
      <c r="A584" s="192"/>
      <c r="B584" s="143" t="n">
        <f aca="false">B583+1</f>
        <v>2002</v>
      </c>
      <c r="C584" s="152" t="n">
        <f aca="false">C106*'costi immobilizz'!$C47</f>
        <v>0</v>
      </c>
      <c r="D584" s="154" t="n">
        <f aca="false">D106*'costi immobilizz'!$C47</f>
        <v>0</v>
      </c>
      <c r="E584" s="154" t="n">
        <f aca="false">E106*'costi immobilizz'!$C47</f>
        <v>0</v>
      </c>
      <c r="F584" s="153" t="n">
        <f aca="false">F106*'costi immobilizz'!$C47</f>
        <v>0</v>
      </c>
      <c r="G584" s="152" t="n">
        <f aca="false">G106*'costi immobilizz'!$C47</f>
        <v>0</v>
      </c>
      <c r="H584" s="154" t="n">
        <f aca="false">H106*'costi immobilizz'!$C47</f>
        <v>0</v>
      </c>
      <c r="I584" s="154" t="n">
        <f aca="false">I106*'costi immobilizz'!$C47</f>
        <v>0</v>
      </c>
      <c r="J584" s="155" t="n">
        <f aca="false">J106*'costi immobilizz'!$C47</f>
        <v>0</v>
      </c>
      <c r="K584" s="152" t="n">
        <f aca="false">K106*'costi immobilizz'!$C47</f>
        <v>0</v>
      </c>
      <c r="L584" s="154" t="n">
        <f aca="false">L106*'costi immobilizz'!$C47</f>
        <v>0</v>
      </c>
      <c r="M584" s="154" t="n">
        <f aca="false">M106*'costi immobilizz'!$C47</f>
        <v>0</v>
      </c>
      <c r="N584" s="155" t="n">
        <f aca="false">N106*'costi immobilizz'!$C47</f>
        <v>0</v>
      </c>
      <c r="O584" s="156" t="n">
        <f aca="false">O106*'costi immobilizz'!$C47</f>
        <v>0</v>
      </c>
      <c r="P584" s="154" t="n">
        <f aca="false">P106*'costi immobilizz'!$C47</f>
        <v>0</v>
      </c>
      <c r="Q584" s="154" t="n">
        <f aca="false">Q106*'costi immobilizz'!$C47</f>
        <v>0</v>
      </c>
      <c r="R584" s="155" t="n">
        <f aca="false">R106*'costi immobilizz'!$C47</f>
        <v>0</v>
      </c>
      <c r="S584" s="128"/>
      <c r="T584" s="176" t="n">
        <f aca="false">+MAX(0,MIN(C584/AL$543,C584-D584-T334*'costi immobilizz'!$C$57))</f>
        <v>0</v>
      </c>
      <c r="U584" s="128"/>
      <c r="V584" s="176" t="n">
        <f aca="false">+MAX(0,MIN(E584/AN$543,E584-F584))</f>
        <v>0</v>
      </c>
      <c r="W584" s="128"/>
      <c r="X584" s="176" t="n">
        <f aca="false">+MAX(0,MIN(G584/AP$543,G584-H584-X334*'costi immobilizz'!$C$57))</f>
        <v>0</v>
      </c>
      <c r="Y584" s="128"/>
      <c r="Z584" s="176" t="n">
        <f aca="false">+MAX(0,MIN(I584/AR$543,I584-J584))</f>
        <v>0</v>
      </c>
      <c r="AA584" s="128"/>
      <c r="AB584" s="176" t="n">
        <f aca="false">+MAX(0,MIN(K584/AT$543,K584-L584-AB334*'costi immobilizz'!$C$57))</f>
        <v>0</v>
      </c>
      <c r="AC584" s="128"/>
      <c r="AD584" s="176" t="n">
        <f aca="false">+MAX(0,MIN(M584/AV$543,M584-N584))</f>
        <v>0</v>
      </c>
      <c r="AE584" s="128"/>
      <c r="AF584" s="176" t="n">
        <f aca="false">+MAX(0,MIN(O584/AX$543,O584-P584-AF334*'costi immobilizz'!$C$57))</f>
        <v>0</v>
      </c>
      <c r="AG584" s="128"/>
      <c r="AH584" s="176" t="n">
        <f aca="false">+MAX(0,MIN(Q584/AZ$543,Q584-R584))</f>
        <v>0</v>
      </c>
      <c r="AI584" s="128"/>
      <c r="AJ584" s="128"/>
      <c r="AK584" s="128"/>
      <c r="AL584" s="128"/>
      <c r="AM584" s="128"/>
      <c r="AN584" s="128"/>
      <c r="AO584" s="128"/>
      <c r="AP584" s="128"/>
      <c r="AQ584" s="128"/>
      <c r="AR584" s="128"/>
      <c r="AS584" s="128"/>
      <c r="AT584" s="128"/>
      <c r="AU584" s="128"/>
      <c r="AV584" s="128"/>
      <c r="AW584" s="128"/>
      <c r="AX584" s="128"/>
      <c r="AY584" s="128"/>
      <c r="AZ584" s="128"/>
      <c r="BA584" s="128"/>
      <c r="BB584" s="128"/>
    </row>
    <row r="585" customFormat="false" ht="12" hidden="false" customHeight="true" outlineLevel="0" collapsed="false">
      <c r="A585" s="192"/>
      <c r="B585" s="143" t="n">
        <f aca="false">B584+1</f>
        <v>2003</v>
      </c>
      <c r="C585" s="152" t="n">
        <f aca="false">C107*'costi immobilizz'!$C48</f>
        <v>0</v>
      </c>
      <c r="D585" s="154" t="n">
        <f aca="false">D107*'costi immobilizz'!$C48</f>
        <v>0</v>
      </c>
      <c r="E585" s="154" t="n">
        <f aca="false">E107*'costi immobilizz'!$C48</f>
        <v>0</v>
      </c>
      <c r="F585" s="153" t="n">
        <f aca="false">F107*'costi immobilizz'!$C48</f>
        <v>0</v>
      </c>
      <c r="G585" s="152" t="n">
        <f aca="false">G107*'costi immobilizz'!$C48</f>
        <v>0</v>
      </c>
      <c r="H585" s="154" t="n">
        <f aca="false">H107*'costi immobilizz'!$C48</f>
        <v>0</v>
      </c>
      <c r="I585" s="154" t="n">
        <f aca="false">I107*'costi immobilizz'!$C48</f>
        <v>0</v>
      </c>
      <c r="J585" s="155" t="n">
        <f aca="false">J107*'costi immobilizz'!$C48</f>
        <v>0</v>
      </c>
      <c r="K585" s="152" t="n">
        <f aca="false">K107*'costi immobilizz'!$C48</f>
        <v>0</v>
      </c>
      <c r="L585" s="154" t="n">
        <f aca="false">L107*'costi immobilizz'!$C48</f>
        <v>0</v>
      </c>
      <c r="M585" s="154" t="n">
        <f aca="false">M107*'costi immobilizz'!$C48</f>
        <v>0</v>
      </c>
      <c r="N585" s="155" t="n">
        <f aca="false">N107*'costi immobilizz'!$C48</f>
        <v>0</v>
      </c>
      <c r="O585" s="156" t="n">
        <f aca="false">O107*'costi immobilizz'!$C48</f>
        <v>0</v>
      </c>
      <c r="P585" s="154" t="n">
        <f aca="false">P107*'costi immobilizz'!$C48</f>
        <v>0</v>
      </c>
      <c r="Q585" s="154" t="n">
        <f aca="false">Q107*'costi immobilizz'!$C48</f>
        <v>0</v>
      </c>
      <c r="R585" s="155" t="n">
        <f aca="false">R107*'costi immobilizz'!$C48</f>
        <v>0</v>
      </c>
      <c r="S585" s="128"/>
      <c r="T585" s="176" t="n">
        <f aca="false">+MAX(0,MIN(C585/AL$543,C585-D585-T335*'costi immobilizz'!$C$57))</f>
        <v>0</v>
      </c>
      <c r="U585" s="128"/>
      <c r="V585" s="176" t="n">
        <f aca="false">+MAX(0,MIN(E585/AN$543,E585-F585))</f>
        <v>0</v>
      </c>
      <c r="W585" s="128"/>
      <c r="X585" s="176" t="n">
        <f aca="false">+MAX(0,MIN(G585/AP$543,G585-H585-X335*'costi immobilizz'!$C$57))</f>
        <v>0</v>
      </c>
      <c r="Y585" s="128"/>
      <c r="Z585" s="176" t="n">
        <f aca="false">+MAX(0,MIN(I585/AR$543,I585-J585))</f>
        <v>0</v>
      </c>
      <c r="AA585" s="128"/>
      <c r="AB585" s="176" t="n">
        <f aca="false">+MAX(0,MIN(K585/AT$543,K585-L585-AB335*'costi immobilizz'!$C$57))</f>
        <v>0</v>
      </c>
      <c r="AC585" s="128"/>
      <c r="AD585" s="176" t="n">
        <f aca="false">+MAX(0,MIN(M585/AV$543,M585-N585))</f>
        <v>0</v>
      </c>
      <c r="AE585" s="128"/>
      <c r="AF585" s="176" t="n">
        <f aca="false">+MAX(0,MIN(O585/AX$543,O585-P585-AF335*'costi immobilizz'!$C$57))</f>
        <v>0</v>
      </c>
      <c r="AG585" s="128"/>
      <c r="AH585" s="176" t="n">
        <f aca="false">+MAX(0,MIN(Q585/AZ$543,Q585-R585))</f>
        <v>0</v>
      </c>
      <c r="AI585" s="128"/>
      <c r="AJ585" s="128"/>
      <c r="AK585" s="128"/>
      <c r="AL585" s="128"/>
      <c r="AM585" s="128"/>
      <c r="AN585" s="128"/>
      <c r="AO585" s="128"/>
      <c r="AP585" s="128"/>
      <c r="AQ585" s="128"/>
      <c r="AR585" s="128"/>
      <c r="AS585" s="128"/>
      <c r="AT585" s="128"/>
      <c r="AU585" s="128"/>
      <c r="AV585" s="128"/>
      <c r="AW585" s="128"/>
      <c r="AX585" s="128"/>
      <c r="AY585" s="128"/>
      <c r="AZ585" s="128"/>
      <c r="BA585" s="128"/>
      <c r="BB585" s="128"/>
    </row>
    <row r="586" customFormat="false" ht="12" hidden="false" customHeight="true" outlineLevel="0" collapsed="false">
      <c r="A586" s="192"/>
      <c r="B586" s="143" t="n">
        <f aca="false">B585+1</f>
        <v>2004</v>
      </c>
      <c r="C586" s="152" t="n">
        <f aca="false">C108*'costi immobilizz'!$C49</f>
        <v>0</v>
      </c>
      <c r="D586" s="154" t="n">
        <f aca="false">D108*'costi immobilizz'!$C49</f>
        <v>0</v>
      </c>
      <c r="E586" s="154" t="n">
        <f aca="false">E108*'costi immobilizz'!$C49</f>
        <v>0</v>
      </c>
      <c r="F586" s="153" t="n">
        <f aca="false">F108*'costi immobilizz'!$C49</f>
        <v>0</v>
      </c>
      <c r="G586" s="152" t="n">
        <f aca="false">G108*'costi immobilizz'!$C49</f>
        <v>0</v>
      </c>
      <c r="H586" s="154" t="n">
        <f aca="false">H108*'costi immobilizz'!$C49</f>
        <v>0</v>
      </c>
      <c r="I586" s="154" t="n">
        <f aca="false">I108*'costi immobilizz'!$C49</f>
        <v>0</v>
      </c>
      <c r="J586" s="155" t="n">
        <f aca="false">J108*'costi immobilizz'!$C49</f>
        <v>0</v>
      </c>
      <c r="K586" s="152" t="n">
        <f aca="false">K108*'costi immobilizz'!$C49</f>
        <v>0</v>
      </c>
      <c r="L586" s="154" t="n">
        <f aca="false">L108*'costi immobilizz'!$C49</f>
        <v>0</v>
      </c>
      <c r="M586" s="154" t="n">
        <f aca="false">M108*'costi immobilizz'!$C49</f>
        <v>0</v>
      </c>
      <c r="N586" s="155" t="n">
        <f aca="false">N108*'costi immobilizz'!$C49</f>
        <v>0</v>
      </c>
      <c r="O586" s="156" t="n">
        <f aca="false">O108*'costi immobilizz'!$C49</f>
        <v>0</v>
      </c>
      <c r="P586" s="154" t="n">
        <f aca="false">P108*'costi immobilizz'!$C49</f>
        <v>0</v>
      </c>
      <c r="Q586" s="154" t="n">
        <f aca="false">Q108*'costi immobilizz'!$C49</f>
        <v>0</v>
      </c>
      <c r="R586" s="155" t="n">
        <f aca="false">R108*'costi immobilizz'!$C49</f>
        <v>0</v>
      </c>
      <c r="S586" s="128"/>
      <c r="T586" s="176" t="n">
        <f aca="false">+MAX(0,MIN(C586/AL$543,C586-D586-T336*'costi immobilizz'!$C$57))</f>
        <v>0</v>
      </c>
      <c r="U586" s="128"/>
      <c r="V586" s="176" t="n">
        <f aca="false">+MAX(0,MIN(E586/AN$543,E586-F586))</f>
        <v>0</v>
      </c>
      <c r="W586" s="128"/>
      <c r="X586" s="176" t="n">
        <f aca="false">+MAX(0,MIN(G586/AP$543,G586-H586-X336*'costi immobilizz'!$C$57))</f>
        <v>0</v>
      </c>
      <c r="Y586" s="128"/>
      <c r="Z586" s="176" t="n">
        <f aca="false">+MAX(0,MIN(I586/AR$543,I586-J586))</f>
        <v>0</v>
      </c>
      <c r="AA586" s="128"/>
      <c r="AB586" s="176" t="n">
        <f aca="false">+MAX(0,MIN(K586/AT$543,K586-L586-AB336*'costi immobilizz'!$C$57))</f>
        <v>0</v>
      </c>
      <c r="AC586" s="128"/>
      <c r="AD586" s="176" t="n">
        <f aca="false">+MAX(0,MIN(M586/AV$543,M586-N586))</f>
        <v>0</v>
      </c>
      <c r="AE586" s="128"/>
      <c r="AF586" s="176" t="n">
        <f aca="false">+MAX(0,MIN(O586/AX$543,O586-P586-AF336*'costi immobilizz'!$C$57))</f>
        <v>0</v>
      </c>
      <c r="AG586" s="128"/>
      <c r="AH586" s="176" t="n">
        <f aca="false">+MAX(0,MIN(Q586/AZ$543,Q586-R586))</f>
        <v>0</v>
      </c>
      <c r="AI586" s="128"/>
      <c r="AJ586" s="128"/>
      <c r="AK586" s="128"/>
      <c r="AL586" s="128"/>
      <c r="AM586" s="128"/>
      <c r="AN586" s="128"/>
      <c r="AO586" s="128"/>
      <c r="AP586" s="128"/>
      <c r="AQ586" s="128"/>
      <c r="AR586" s="128"/>
      <c r="AS586" s="128"/>
      <c r="AT586" s="128"/>
      <c r="AU586" s="128"/>
      <c r="AV586" s="128"/>
      <c r="AW586" s="128"/>
      <c r="AX586" s="128"/>
      <c r="AY586" s="128"/>
      <c r="AZ586" s="128"/>
      <c r="BA586" s="128"/>
      <c r="BB586" s="128"/>
    </row>
    <row r="587" customFormat="false" ht="12" hidden="false" customHeight="true" outlineLevel="0" collapsed="false">
      <c r="A587" s="192"/>
      <c r="B587" s="143" t="n">
        <f aca="false">B586+1</f>
        <v>2005</v>
      </c>
      <c r="C587" s="152" t="n">
        <f aca="false">C109*'costi immobilizz'!$C50</f>
        <v>0</v>
      </c>
      <c r="D587" s="154" t="n">
        <f aca="false">D109*'costi immobilizz'!$C50</f>
        <v>0</v>
      </c>
      <c r="E587" s="154" t="n">
        <f aca="false">E109*'costi immobilizz'!$C50</f>
        <v>0</v>
      </c>
      <c r="F587" s="153" t="n">
        <f aca="false">F109*'costi immobilizz'!$C50</f>
        <v>0</v>
      </c>
      <c r="G587" s="152" t="n">
        <f aca="false">G109*'costi immobilizz'!$C50</f>
        <v>0</v>
      </c>
      <c r="H587" s="154" t="n">
        <f aca="false">H109*'costi immobilizz'!$C50</f>
        <v>0</v>
      </c>
      <c r="I587" s="154" t="n">
        <f aca="false">I109*'costi immobilizz'!$C50</f>
        <v>0</v>
      </c>
      <c r="J587" s="155" t="n">
        <f aca="false">J109*'costi immobilizz'!$C50</f>
        <v>0</v>
      </c>
      <c r="K587" s="152" t="n">
        <f aca="false">K109*'costi immobilizz'!$C50</f>
        <v>0</v>
      </c>
      <c r="L587" s="154" t="n">
        <f aca="false">L109*'costi immobilizz'!$C50</f>
        <v>0</v>
      </c>
      <c r="M587" s="154" t="n">
        <f aca="false">M109*'costi immobilizz'!$C50</f>
        <v>0</v>
      </c>
      <c r="N587" s="155" t="n">
        <f aca="false">N109*'costi immobilizz'!$C50</f>
        <v>0</v>
      </c>
      <c r="O587" s="156" t="n">
        <f aca="false">O109*'costi immobilizz'!$C50</f>
        <v>0</v>
      </c>
      <c r="P587" s="154" t="n">
        <f aca="false">P109*'costi immobilizz'!$C50</f>
        <v>0</v>
      </c>
      <c r="Q587" s="154" t="n">
        <f aca="false">Q109*'costi immobilizz'!$C50</f>
        <v>0</v>
      </c>
      <c r="R587" s="155" t="n">
        <f aca="false">R109*'costi immobilizz'!$C50</f>
        <v>0</v>
      </c>
      <c r="S587" s="128"/>
      <c r="T587" s="176" t="n">
        <f aca="false">+MAX(0,MIN(C587/AL$543,C587-D587-T337*'costi immobilizz'!$C$57))</f>
        <v>0</v>
      </c>
      <c r="U587" s="128"/>
      <c r="V587" s="176" t="n">
        <f aca="false">+MAX(0,MIN(E587/AN$543,E587-F587))</f>
        <v>0</v>
      </c>
      <c r="W587" s="128"/>
      <c r="X587" s="176" t="n">
        <f aca="false">+MAX(0,MIN(G587/AP$543,G587-H587-X337*'costi immobilizz'!$C$57))</f>
        <v>0</v>
      </c>
      <c r="Y587" s="128"/>
      <c r="Z587" s="176" t="n">
        <f aca="false">+MAX(0,MIN(I587/AR$543,I587-J587))</f>
        <v>0</v>
      </c>
      <c r="AA587" s="128"/>
      <c r="AB587" s="176" t="n">
        <f aca="false">+MAX(0,MIN(K587/AT$543,K587-L587-AB337*'costi immobilizz'!$C$57))</f>
        <v>0</v>
      </c>
      <c r="AC587" s="128"/>
      <c r="AD587" s="176" t="n">
        <f aca="false">+MAX(0,MIN(M587/AV$543,M587-N587))</f>
        <v>0</v>
      </c>
      <c r="AE587" s="128"/>
      <c r="AF587" s="176" t="n">
        <f aca="false">+MAX(0,MIN(O587/AX$543,O587-P587-AF337*'costi immobilizz'!$C$57))</f>
        <v>0</v>
      </c>
      <c r="AG587" s="128"/>
      <c r="AH587" s="176" t="n">
        <f aca="false">+MAX(0,MIN(Q587/AZ$543,Q587-R587))</f>
        <v>0</v>
      </c>
      <c r="AI587" s="128"/>
      <c r="AJ587" s="128"/>
      <c r="AK587" s="128"/>
      <c r="AL587" s="128"/>
      <c r="AM587" s="128"/>
      <c r="AN587" s="128"/>
      <c r="AO587" s="128"/>
      <c r="AP587" s="128"/>
      <c r="AQ587" s="128"/>
      <c r="AR587" s="128"/>
      <c r="AS587" s="128"/>
      <c r="AT587" s="128"/>
      <c r="AU587" s="128"/>
      <c r="AV587" s="128"/>
      <c r="AW587" s="128"/>
      <c r="AX587" s="128"/>
      <c r="AY587" s="128"/>
      <c r="AZ587" s="128"/>
      <c r="BA587" s="128"/>
      <c r="BB587" s="128"/>
    </row>
    <row r="588" customFormat="false" ht="12" hidden="false" customHeight="true" outlineLevel="0" collapsed="false">
      <c r="A588" s="192"/>
      <c r="B588" s="143" t="n">
        <f aca="false">B587+1</f>
        <v>2006</v>
      </c>
      <c r="C588" s="152" t="n">
        <f aca="false">C110*'costi immobilizz'!$C51</f>
        <v>0</v>
      </c>
      <c r="D588" s="154" t="n">
        <f aca="false">D110*'costi immobilizz'!$C51</f>
        <v>0</v>
      </c>
      <c r="E588" s="154" t="n">
        <f aca="false">E110*'costi immobilizz'!$C51</f>
        <v>0</v>
      </c>
      <c r="F588" s="153" t="n">
        <f aca="false">F110*'costi immobilizz'!$C51</f>
        <v>0</v>
      </c>
      <c r="G588" s="152" t="n">
        <f aca="false">G110*'costi immobilizz'!$C51</f>
        <v>0</v>
      </c>
      <c r="H588" s="154" t="n">
        <f aca="false">H110*'costi immobilizz'!$C51</f>
        <v>0</v>
      </c>
      <c r="I588" s="154" t="n">
        <f aca="false">I110*'costi immobilizz'!$C51</f>
        <v>0</v>
      </c>
      <c r="J588" s="155" t="n">
        <f aca="false">J110*'costi immobilizz'!$C51</f>
        <v>0</v>
      </c>
      <c r="K588" s="152" t="n">
        <f aca="false">K110*'costi immobilizz'!$C51</f>
        <v>0</v>
      </c>
      <c r="L588" s="154" t="n">
        <f aca="false">L110*'costi immobilizz'!$C51</f>
        <v>0</v>
      </c>
      <c r="M588" s="154" t="n">
        <f aca="false">M110*'costi immobilizz'!$C51</f>
        <v>0</v>
      </c>
      <c r="N588" s="155" t="n">
        <f aca="false">N110*'costi immobilizz'!$C51</f>
        <v>0</v>
      </c>
      <c r="O588" s="156" t="n">
        <f aca="false">O110*'costi immobilizz'!$C51</f>
        <v>0</v>
      </c>
      <c r="P588" s="154" t="n">
        <f aca="false">P110*'costi immobilizz'!$C51</f>
        <v>0</v>
      </c>
      <c r="Q588" s="154" t="n">
        <f aca="false">Q110*'costi immobilizz'!$C51</f>
        <v>0</v>
      </c>
      <c r="R588" s="155" t="n">
        <f aca="false">R110*'costi immobilizz'!$C51</f>
        <v>0</v>
      </c>
      <c r="S588" s="128"/>
      <c r="T588" s="176" t="n">
        <f aca="false">+MAX(0,MIN(C588/AL$543,C588-D588-T338*'costi immobilizz'!$C$57))</f>
        <v>0</v>
      </c>
      <c r="U588" s="128"/>
      <c r="V588" s="176" t="n">
        <f aca="false">+MAX(0,MIN(E588/AN$543,E588-F588))</f>
        <v>0</v>
      </c>
      <c r="W588" s="128"/>
      <c r="X588" s="176" t="n">
        <f aca="false">+MAX(0,MIN(G588/AP$543,G588-H588-X338*'costi immobilizz'!$C$57))</f>
        <v>0</v>
      </c>
      <c r="Y588" s="128"/>
      <c r="Z588" s="176" t="n">
        <f aca="false">+MAX(0,MIN(I588/AR$543,I588-J588))</f>
        <v>0</v>
      </c>
      <c r="AA588" s="128"/>
      <c r="AB588" s="176" t="n">
        <f aca="false">+MAX(0,MIN(K588/AT$543,K588-L588-AB338*'costi immobilizz'!$C$57))</f>
        <v>0</v>
      </c>
      <c r="AC588" s="128"/>
      <c r="AD588" s="176" t="n">
        <f aca="false">+MAX(0,MIN(M588/AV$543,M588-N588))</f>
        <v>0</v>
      </c>
      <c r="AE588" s="128"/>
      <c r="AF588" s="176" t="n">
        <f aca="false">+MAX(0,MIN(O588/AX$543,O588-P588-AF338*'costi immobilizz'!$C$57))</f>
        <v>0</v>
      </c>
      <c r="AG588" s="128"/>
      <c r="AH588" s="176" t="n">
        <f aca="false">+MAX(0,MIN(Q588/AZ$543,Q588-R588))</f>
        <v>0</v>
      </c>
      <c r="AI588" s="128"/>
      <c r="AJ588" s="128"/>
      <c r="AK588" s="128"/>
      <c r="AL588" s="128"/>
      <c r="AM588" s="128"/>
      <c r="AN588" s="128"/>
      <c r="AO588" s="128"/>
      <c r="AP588" s="128"/>
      <c r="AQ588" s="128"/>
      <c r="AR588" s="128"/>
      <c r="AS588" s="128"/>
      <c r="AT588" s="128"/>
      <c r="AU588" s="128"/>
      <c r="AV588" s="128"/>
      <c r="AW588" s="128"/>
      <c r="AX588" s="128"/>
      <c r="AY588" s="128"/>
      <c r="AZ588" s="128"/>
      <c r="BA588" s="128"/>
      <c r="BB588" s="128"/>
    </row>
    <row r="589" customFormat="false" ht="12" hidden="false" customHeight="true" outlineLevel="0" collapsed="false">
      <c r="A589" s="192"/>
      <c r="B589" s="143" t="n">
        <f aca="false">B588+1</f>
        <v>2007</v>
      </c>
      <c r="C589" s="152" t="n">
        <f aca="false">C111*'costi immobilizz'!$C52</f>
        <v>0</v>
      </c>
      <c r="D589" s="154" t="n">
        <f aca="false">D111*'costi immobilizz'!$C52</f>
        <v>0</v>
      </c>
      <c r="E589" s="154" t="n">
        <f aca="false">E111*'costi immobilizz'!$C52</f>
        <v>0</v>
      </c>
      <c r="F589" s="153" t="n">
        <f aca="false">F111*'costi immobilizz'!$C52</f>
        <v>0</v>
      </c>
      <c r="G589" s="152" t="n">
        <f aca="false">G111*'costi immobilizz'!$C52</f>
        <v>0</v>
      </c>
      <c r="H589" s="154" t="n">
        <f aca="false">H111*'costi immobilizz'!$C52</f>
        <v>0</v>
      </c>
      <c r="I589" s="154" t="n">
        <f aca="false">I111*'costi immobilizz'!$C52</f>
        <v>0</v>
      </c>
      <c r="J589" s="155" t="n">
        <f aca="false">J111*'costi immobilizz'!$C52</f>
        <v>0</v>
      </c>
      <c r="K589" s="152" t="n">
        <f aca="false">K111*'costi immobilizz'!$C52</f>
        <v>0</v>
      </c>
      <c r="L589" s="154" t="n">
        <f aca="false">L111*'costi immobilizz'!$C52</f>
        <v>0</v>
      </c>
      <c r="M589" s="154" t="n">
        <f aca="false">M111*'costi immobilizz'!$C52</f>
        <v>0</v>
      </c>
      <c r="N589" s="155" t="n">
        <f aca="false">N111*'costi immobilizz'!$C52</f>
        <v>0</v>
      </c>
      <c r="O589" s="156" t="n">
        <f aca="false">O111*'costi immobilizz'!$C52</f>
        <v>0</v>
      </c>
      <c r="P589" s="154" t="n">
        <f aca="false">P111*'costi immobilizz'!$C52</f>
        <v>0</v>
      </c>
      <c r="Q589" s="154" t="n">
        <f aca="false">Q111*'costi immobilizz'!$C52</f>
        <v>0</v>
      </c>
      <c r="R589" s="155" t="n">
        <f aca="false">R111*'costi immobilizz'!$C52</f>
        <v>0</v>
      </c>
      <c r="S589" s="128"/>
      <c r="T589" s="176" t="n">
        <f aca="false">+MAX(0,MIN(C589/AL$543,C589-D589-T339*'costi immobilizz'!$C$57))</f>
        <v>0</v>
      </c>
      <c r="U589" s="128"/>
      <c r="V589" s="176" t="n">
        <f aca="false">+MAX(0,MIN(E589/AN$543,E589-F589))</f>
        <v>0</v>
      </c>
      <c r="W589" s="128"/>
      <c r="X589" s="176" t="n">
        <f aca="false">+MAX(0,MIN(G589/AP$543,G589-H589-X339*'costi immobilizz'!$C$57))</f>
        <v>0</v>
      </c>
      <c r="Y589" s="128"/>
      <c r="Z589" s="176" t="n">
        <f aca="false">+MAX(0,MIN(I589/AR$543,I589-J589))</f>
        <v>0</v>
      </c>
      <c r="AA589" s="128"/>
      <c r="AB589" s="176" t="n">
        <f aca="false">+MAX(0,MIN(K589/AT$543,K589-L589-AB339*'costi immobilizz'!$C$57))</f>
        <v>0</v>
      </c>
      <c r="AC589" s="128"/>
      <c r="AD589" s="176" t="n">
        <f aca="false">+MAX(0,MIN(M589/AV$543,M589-N589))</f>
        <v>0</v>
      </c>
      <c r="AE589" s="128"/>
      <c r="AF589" s="176" t="n">
        <f aca="false">+MAX(0,MIN(O589/AX$543,O589-P589-AF339*'costi immobilizz'!$C$57))</f>
        <v>0</v>
      </c>
      <c r="AG589" s="128"/>
      <c r="AH589" s="176" t="n">
        <f aca="false">+MAX(0,MIN(Q589/AZ$543,Q589-R589))</f>
        <v>0</v>
      </c>
      <c r="AI589" s="128"/>
      <c r="AJ589" s="128"/>
      <c r="AK589" s="128"/>
      <c r="AL589" s="128"/>
      <c r="AM589" s="128"/>
      <c r="AN589" s="128"/>
      <c r="AO589" s="128"/>
      <c r="AP589" s="128"/>
      <c r="AQ589" s="128"/>
      <c r="AR589" s="128"/>
      <c r="AS589" s="128"/>
      <c r="AT589" s="128"/>
      <c r="AU589" s="128"/>
      <c r="AV589" s="128"/>
      <c r="AW589" s="128"/>
      <c r="AX589" s="128"/>
      <c r="AY589" s="128"/>
      <c r="AZ589" s="128"/>
      <c r="BA589" s="128"/>
      <c r="BB589" s="128"/>
    </row>
    <row r="590" customFormat="false" ht="12" hidden="false" customHeight="true" outlineLevel="0" collapsed="false">
      <c r="A590" s="192"/>
      <c r="B590" s="143" t="n">
        <f aca="false">B589+1</f>
        <v>2008</v>
      </c>
      <c r="C590" s="152" t="n">
        <f aca="false">C112*'costi immobilizz'!$C53</f>
        <v>0</v>
      </c>
      <c r="D590" s="154" t="n">
        <f aca="false">D112*'costi immobilizz'!$C53</f>
        <v>0</v>
      </c>
      <c r="E590" s="154" t="n">
        <f aca="false">E112*'costi immobilizz'!$C53</f>
        <v>0</v>
      </c>
      <c r="F590" s="153" t="n">
        <f aca="false">F112*'costi immobilizz'!$C53</f>
        <v>0</v>
      </c>
      <c r="G590" s="152" t="n">
        <f aca="false">G112*'costi immobilizz'!$C53</f>
        <v>0</v>
      </c>
      <c r="H590" s="154" t="n">
        <f aca="false">H112*'costi immobilizz'!$C53</f>
        <v>0</v>
      </c>
      <c r="I590" s="154" t="n">
        <f aca="false">I112*'costi immobilizz'!$C53</f>
        <v>0</v>
      </c>
      <c r="J590" s="155" t="n">
        <f aca="false">J112*'costi immobilizz'!$C53</f>
        <v>0</v>
      </c>
      <c r="K590" s="152" t="n">
        <f aca="false">K112*'costi immobilizz'!$C53</f>
        <v>0</v>
      </c>
      <c r="L590" s="154" t="n">
        <f aca="false">L112*'costi immobilizz'!$C53</f>
        <v>0</v>
      </c>
      <c r="M590" s="154" t="n">
        <f aca="false">M112*'costi immobilizz'!$C53</f>
        <v>0</v>
      </c>
      <c r="N590" s="155" t="n">
        <f aca="false">N112*'costi immobilizz'!$C53</f>
        <v>0</v>
      </c>
      <c r="O590" s="156" t="n">
        <f aca="false">O112*'costi immobilizz'!$C53</f>
        <v>0</v>
      </c>
      <c r="P590" s="154" t="n">
        <f aca="false">P112*'costi immobilizz'!$C53</f>
        <v>0</v>
      </c>
      <c r="Q590" s="154" t="n">
        <f aca="false">Q112*'costi immobilizz'!$C53</f>
        <v>0</v>
      </c>
      <c r="R590" s="155" t="n">
        <f aca="false">R112*'costi immobilizz'!$C53</f>
        <v>0</v>
      </c>
      <c r="S590" s="128"/>
      <c r="T590" s="176" t="n">
        <f aca="false">+MAX(0,MIN(C590/AL$543,C590-D590-T340*'costi immobilizz'!$C$57))</f>
        <v>0</v>
      </c>
      <c r="U590" s="128"/>
      <c r="V590" s="176" t="n">
        <f aca="false">+MAX(0,MIN(E590/AN$543,E590-F590))</f>
        <v>0</v>
      </c>
      <c r="W590" s="128"/>
      <c r="X590" s="176" t="n">
        <f aca="false">+MAX(0,MIN(G590/AP$543,G590-H590-X340*'costi immobilizz'!$C$57))</f>
        <v>0</v>
      </c>
      <c r="Y590" s="128"/>
      <c r="Z590" s="176" t="n">
        <f aca="false">+MAX(0,MIN(I590/AR$543,I590-J590))</f>
        <v>0</v>
      </c>
      <c r="AA590" s="128"/>
      <c r="AB590" s="176" t="n">
        <f aca="false">+MAX(0,MIN(K590/AT$543,K590-L590-AB340*'costi immobilizz'!$C$57))</f>
        <v>0</v>
      </c>
      <c r="AC590" s="128"/>
      <c r="AD590" s="176" t="n">
        <f aca="false">+MAX(0,MIN(M590/AV$543,M590-N590))</f>
        <v>0</v>
      </c>
      <c r="AE590" s="128"/>
      <c r="AF590" s="176" t="n">
        <f aca="false">+MAX(0,MIN(O590/AX$543,O590-P590-AF340*'costi immobilizz'!$C$57))</f>
        <v>0</v>
      </c>
      <c r="AG590" s="128"/>
      <c r="AH590" s="176" t="n">
        <f aca="false">+MAX(0,MIN(Q590/AZ$543,Q590-R590))</f>
        <v>0</v>
      </c>
      <c r="AI590" s="128"/>
      <c r="AJ590" s="128"/>
      <c r="AK590" s="128"/>
      <c r="AL590" s="128"/>
      <c r="AM590" s="128"/>
      <c r="AN590" s="128"/>
      <c r="AO590" s="128"/>
      <c r="AP590" s="128"/>
      <c r="AQ590" s="128"/>
      <c r="AR590" s="128"/>
      <c r="AS590" s="128"/>
      <c r="AT590" s="128"/>
      <c r="AU590" s="128"/>
      <c r="AV590" s="128"/>
      <c r="AW590" s="128"/>
      <c r="AX590" s="128"/>
      <c r="AY590" s="128"/>
      <c r="AZ590" s="128"/>
      <c r="BA590" s="128"/>
      <c r="BB590" s="128"/>
    </row>
    <row r="591" customFormat="false" ht="12" hidden="false" customHeight="true" outlineLevel="0" collapsed="false">
      <c r="A591" s="192"/>
      <c r="B591" s="143" t="n">
        <f aca="false">B590+1</f>
        <v>2009</v>
      </c>
      <c r="C591" s="152" t="n">
        <f aca="false">C113*'costi immobilizz'!$C54</f>
        <v>0</v>
      </c>
      <c r="D591" s="154" t="n">
        <f aca="false">D113*'costi immobilizz'!$C54</f>
        <v>0</v>
      </c>
      <c r="E591" s="154" t="n">
        <f aca="false">E113*'costi immobilizz'!$C54</f>
        <v>0</v>
      </c>
      <c r="F591" s="153" t="n">
        <f aca="false">F113*'costi immobilizz'!$C54</f>
        <v>0</v>
      </c>
      <c r="G591" s="152" t="n">
        <f aca="false">G113*'costi immobilizz'!$C54</f>
        <v>0</v>
      </c>
      <c r="H591" s="154" t="n">
        <f aca="false">H113*'costi immobilizz'!$C54</f>
        <v>0</v>
      </c>
      <c r="I591" s="154" t="n">
        <f aca="false">I113*'costi immobilizz'!$C54</f>
        <v>0</v>
      </c>
      <c r="J591" s="155" t="n">
        <f aca="false">J113*'costi immobilizz'!$C54</f>
        <v>0</v>
      </c>
      <c r="K591" s="152" t="n">
        <f aca="false">K113*'costi immobilizz'!$C54</f>
        <v>0</v>
      </c>
      <c r="L591" s="154" t="n">
        <f aca="false">L113*'costi immobilizz'!$C54</f>
        <v>0</v>
      </c>
      <c r="M591" s="154" t="n">
        <f aca="false">M113*'costi immobilizz'!$C54</f>
        <v>0</v>
      </c>
      <c r="N591" s="155" t="n">
        <f aca="false">N113*'costi immobilizz'!$C54</f>
        <v>0</v>
      </c>
      <c r="O591" s="156" t="n">
        <f aca="false">O113*'costi immobilizz'!$C54</f>
        <v>0</v>
      </c>
      <c r="P591" s="154" t="n">
        <f aca="false">P113*'costi immobilizz'!$C54</f>
        <v>0</v>
      </c>
      <c r="Q591" s="154" t="n">
        <f aca="false">Q113*'costi immobilizz'!$C54</f>
        <v>0</v>
      </c>
      <c r="R591" s="155" t="n">
        <f aca="false">R113*'costi immobilizz'!$C54</f>
        <v>0</v>
      </c>
      <c r="S591" s="128"/>
      <c r="T591" s="176" t="n">
        <f aca="false">+MAX(0,MIN(C591/AL$543,C591-D591-T341*'costi immobilizz'!$C$57))</f>
        <v>0</v>
      </c>
      <c r="U591" s="128"/>
      <c r="V591" s="176" t="n">
        <f aca="false">+MAX(0,MIN(E591/AN$543,E591-F591))</f>
        <v>0</v>
      </c>
      <c r="W591" s="128"/>
      <c r="X591" s="176" t="n">
        <f aca="false">+MAX(0,MIN(G591/AP$543,G591-H591-X341*'costi immobilizz'!$C$57))</f>
        <v>0</v>
      </c>
      <c r="Y591" s="128"/>
      <c r="Z591" s="176" t="n">
        <f aca="false">+MAX(0,MIN(I591/AR$543,I591-J591))</f>
        <v>0</v>
      </c>
      <c r="AA591" s="128"/>
      <c r="AB591" s="176" t="n">
        <f aca="false">+MAX(0,MIN(K591/AT$543,K591-L591-AB341*'costi immobilizz'!$C$57))</f>
        <v>0</v>
      </c>
      <c r="AC591" s="128"/>
      <c r="AD591" s="176" t="n">
        <f aca="false">+MAX(0,MIN(M591/AV$543,M591-N591))</f>
        <v>0</v>
      </c>
      <c r="AE591" s="128"/>
      <c r="AF591" s="176" t="n">
        <f aca="false">+MAX(0,MIN(O591/AX$543,O591-P591-AF341*'costi immobilizz'!$C$57))</f>
        <v>0</v>
      </c>
      <c r="AG591" s="128"/>
      <c r="AH591" s="176" t="n">
        <f aca="false">+MAX(0,MIN(Q591/AZ$543,Q591-R591))</f>
        <v>0</v>
      </c>
      <c r="AI591" s="128"/>
      <c r="AJ591" s="128"/>
      <c r="AK591" s="128"/>
      <c r="AL591" s="128"/>
      <c r="AM591" s="128"/>
      <c r="AN591" s="128"/>
      <c r="AO591" s="128"/>
      <c r="AP591" s="128"/>
      <c r="AQ591" s="128"/>
      <c r="AR591" s="128"/>
      <c r="AS591" s="128"/>
      <c r="AT591" s="128"/>
      <c r="AU591" s="128"/>
      <c r="AV591" s="128"/>
      <c r="AW591" s="128"/>
      <c r="AX591" s="128"/>
      <c r="AY591" s="128"/>
      <c r="AZ591" s="128"/>
      <c r="BA591" s="128"/>
      <c r="BB591" s="128"/>
    </row>
    <row r="592" customFormat="false" ht="12" hidden="false" customHeight="true" outlineLevel="0" collapsed="false">
      <c r="A592" s="192"/>
      <c r="B592" s="143" t="n">
        <f aca="false">B591+1</f>
        <v>2010</v>
      </c>
      <c r="C592" s="152" t="n">
        <f aca="false">C114*'costi immobilizz'!$C55</f>
        <v>0</v>
      </c>
      <c r="D592" s="154" t="n">
        <f aca="false">D114*'costi immobilizz'!$C55</f>
        <v>0</v>
      </c>
      <c r="E592" s="154" t="n">
        <f aca="false">E114*'costi immobilizz'!$C55</f>
        <v>0</v>
      </c>
      <c r="F592" s="153" t="n">
        <f aca="false">F114*'costi immobilizz'!$C55</f>
        <v>0</v>
      </c>
      <c r="G592" s="152" t="n">
        <f aca="false">G114*'costi immobilizz'!$C55</f>
        <v>0</v>
      </c>
      <c r="H592" s="154" t="n">
        <f aca="false">H114*'costi immobilizz'!$C55</f>
        <v>0</v>
      </c>
      <c r="I592" s="154" t="n">
        <f aca="false">I114*'costi immobilizz'!$C55</f>
        <v>0</v>
      </c>
      <c r="J592" s="155" t="n">
        <f aca="false">J114*'costi immobilizz'!$C55</f>
        <v>0</v>
      </c>
      <c r="K592" s="152" t="n">
        <f aca="false">K114*'costi immobilizz'!$C55</f>
        <v>0</v>
      </c>
      <c r="L592" s="154" t="n">
        <f aca="false">L114*'costi immobilizz'!$C55</f>
        <v>0</v>
      </c>
      <c r="M592" s="154" t="n">
        <f aca="false">M114*'costi immobilizz'!$C55</f>
        <v>0</v>
      </c>
      <c r="N592" s="155" t="n">
        <f aca="false">N114*'costi immobilizz'!$C55</f>
        <v>0</v>
      </c>
      <c r="O592" s="156" t="n">
        <f aca="false">O114*'costi immobilizz'!$C55</f>
        <v>0</v>
      </c>
      <c r="P592" s="154" t="n">
        <f aca="false">P114*'costi immobilizz'!$C55</f>
        <v>0</v>
      </c>
      <c r="Q592" s="154" t="n">
        <f aca="false">Q114*'costi immobilizz'!$C55</f>
        <v>0</v>
      </c>
      <c r="R592" s="155" t="n">
        <f aca="false">R114*'costi immobilizz'!$C55</f>
        <v>0</v>
      </c>
      <c r="S592" s="128"/>
      <c r="T592" s="176" t="n">
        <f aca="false">+MAX(0,MIN(C592/AL$543,C592-D592-T342*'costi immobilizz'!$C$57))</f>
        <v>0</v>
      </c>
      <c r="U592" s="128"/>
      <c r="V592" s="176" t="n">
        <f aca="false">+MAX(0,MIN(E592/AN$543,E592-F592))</f>
        <v>0</v>
      </c>
      <c r="W592" s="128"/>
      <c r="X592" s="176" t="n">
        <f aca="false">+MAX(0,MIN(G592/AP$543,G592-H592-X342*'costi immobilizz'!$C$57))</f>
        <v>0</v>
      </c>
      <c r="Y592" s="128"/>
      <c r="Z592" s="176" t="n">
        <f aca="false">+MAX(0,MIN(I592/AR$543,I592-J592))</f>
        <v>0</v>
      </c>
      <c r="AA592" s="128"/>
      <c r="AB592" s="176" t="n">
        <f aca="false">+MAX(0,MIN(K592/AT$543,K592-L592-AB342*'costi immobilizz'!$C$57))</f>
        <v>0</v>
      </c>
      <c r="AC592" s="128"/>
      <c r="AD592" s="176" t="n">
        <f aca="false">+MAX(0,MIN(M592/AV$543,M592-N592))</f>
        <v>0</v>
      </c>
      <c r="AE592" s="128"/>
      <c r="AF592" s="176" t="n">
        <f aca="false">+MAX(0,MIN(O592/AX$543,O592-P592-AF342*'costi immobilizz'!$C$57))</f>
        <v>0</v>
      </c>
      <c r="AG592" s="128"/>
      <c r="AH592" s="176" t="n">
        <f aca="false">+MAX(0,MIN(Q592/AZ$543,Q592-R592))</f>
        <v>0</v>
      </c>
      <c r="AI592" s="128"/>
      <c r="AJ592" s="128"/>
      <c r="AK592" s="128"/>
      <c r="AL592" s="128"/>
      <c r="AM592" s="128"/>
      <c r="AN592" s="128"/>
      <c r="AO592" s="128"/>
      <c r="AP592" s="128"/>
      <c r="AQ592" s="128"/>
      <c r="AR592" s="128"/>
      <c r="AS592" s="128"/>
      <c r="AT592" s="128"/>
      <c r="AU592" s="128"/>
      <c r="AV592" s="128"/>
      <c r="AW592" s="128"/>
      <c r="AX592" s="128"/>
      <c r="AY592" s="128"/>
      <c r="AZ592" s="128"/>
      <c r="BA592" s="128"/>
      <c r="BB592" s="128"/>
    </row>
    <row r="593" customFormat="false" ht="12" hidden="false" customHeight="true" outlineLevel="0" collapsed="false">
      <c r="A593" s="192"/>
      <c r="B593" s="157" t="n">
        <v>2011</v>
      </c>
      <c r="C593" s="158" t="n">
        <f aca="false">C115*'costi immobilizz'!$C56</f>
        <v>0</v>
      </c>
      <c r="D593" s="160" t="n">
        <f aca="false">D115*'costi immobilizz'!$C56</f>
        <v>0</v>
      </c>
      <c r="E593" s="160" t="n">
        <f aca="false">E115*'costi immobilizz'!$C56</f>
        <v>0</v>
      </c>
      <c r="F593" s="159" t="n">
        <f aca="false">F115*'costi immobilizz'!$C56</f>
        <v>0</v>
      </c>
      <c r="G593" s="158" t="n">
        <f aca="false">G115*'costi immobilizz'!$C56</f>
        <v>0</v>
      </c>
      <c r="H593" s="160" t="n">
        <f aca="false">H115*'costi immobilizz'!$C56</f>
        <v>0</v>
      </c>
      <c r="I593" s="160" t="n">
        <f aca="false">I115*'costi immobilizz'!$C56</f>
        <v>0</v>
      </c>
      <c r="J593" s="161" t="n">
        <f aca="false">J115*'costi immobilizz'!$C56</f>
        <v>0</v>
      </c>
      <c r="K593" s="158" t="n">
        <f aca="false">K115*'costi immobilizz'!$C56</f>
        <v>0</v>
      </c>
      <c r="L593" s="160" t="n">
        <f aca="false">L115*'costi immobilizz'!$C56</f>
        <v>0</v>
      </c>
      <c r="M593" s="160" t="n">
        <f aca="false">M115*'costi immobilizz'!$C56</f>
        <v>0</v>
      </c>
      <c r="N593" s="161" t="n">
        <f aca="false">N115*'costi immobilizz'!$C56</f>
        <v>0</v>
      </c>
      <c r="O593" s="162" t="n">
        <f aca="false">O115*'costi immobilizz'!$C56</f>
        <v>0</v>
      </c>
      <c r="P593" s="160" t="n">
        <f aca="false">P115*'costi immobilizz'!$C56</f>
        <v>0</v>
      </c>
      <c r="Q593" s="160" t="n">
        <f aca="false">Q115*'costi immobilizz'!$C56</f>
        <v>0</v>
      </c>
      <c r="R593" s="161" t="n">
        <f aca="false">R115*'costi immobilizz'!$C56</f>
        <v>0</v>
      </c>
      <c r="S593" s="128"/>
      <c r="T593" s="176" t="n">
        <f aca="false">+MAX(0,MIN(C593/AL$543,C593-D593-T343*'costi immobilizz'!$C$57))</f>
        <v>0</v>
      </c>
      <c r="U593" s="128"/>
      <c r="V593" s="176" t="n">
        <f aca="false">+MAX(0,MIN(E593/AN$543,E593-F593))</f>
        <v>0</v>
      </c>
      <c r="W593" s="128"/>
      <c r="X593" s="176" t="n">
        <f aca="false">+MAX(0,MIN(G593/AP$543,G593-H593-X343*'costi immobilizz'!$C$57))</f>
        <v>0</v>
      </c>
      <c r="Y593" s="128"/>
      <c r="Z593" s="176" t="n">
        <f aca="false">+MAX(0,MIN(I593/AR$543,I593-J593))</f>
        <v>0</v>
      </c>
      <c r="AA593" s="128"/>
      <c r="AB593" s="176" t="n">
        <f aca="false">+MAX(0,MIN(K593/AT$543,K593-L593-AB343*'costi immobilizz'!$C$57))</f>
        <v>0</v>
      </c>
      <c r="AC593" s="128"/>
      <c r="AD593" s="176" t="n">
        <f aca="false">+MAX(0,MIN(M593/AV$543,M593-N593))</f>
        <v>0</v>
      </c>
      <c r="AE593" s="128"/>
      <c r="AF593" s="176" t="n">
        <f aca="false">+MAX(0,MIN(O593/AX$543,O593-P593-AF343*'costi immobilizz'!$C$57))</f>
        <v>0</v>
      </c>
      <c r="AG593" s="128"/>
      <c r="AH593" s="176" t="n">
        <f aca="false">+MAX(0,MIN(Q593/AZ$543,Q593-R593))</f>
        <v>0</v>
      </c>
      <c r="AI593" s="128"/>
      <c r="AJ593" s="128"/>
      <c r="AK593" s="128"/>
      <c r="AL593" s="128"/>
      <c r="AM593" s="128"/>
      <c r="AN593" s="128"/>
      <c r="AO593" s="128"/>
      <c r="AP593" s="128"/>
      <c r="AQ593" s="128"/>
      <c r="AR593" s="128"/>
      <c r="AS593" s="128"/>
      <c r="AT593" s="128"/>
      <c r="AU593" s="128"/>
      <c r="AV593" s="128"/>
      <c r="AW593" s="128"/>
      <c r="AX593" s="128"/>
      <c r="AY593" s="128"/>
      <c r="AZ593" s="128"/>
      <c r="BA593" s="128"/>
      <c r="BB593" s="128"/>
    </row>
    <row r="594" customFormat="false" ht="12" hidden="false" customHeight="true" outlineLevel="0" collapsed="false">
      <c r="A594" s="128"/>
      <c r="B594" s="163" t="s">
        <v>81</v>
      </c>
      <c r="C594" s="164" t="n">
        <f aca="false">SUM(C543:C593)</f>
        <v>0</v>
      </c>
      <c r="D594" s="164" t="n">
        <f aca="false">SUM(D543:D593)</f>
        <v>0</v>
      </c>
      <c r="E594" s="164" t="n">
        <f aca="false">SUM(E543:E593)</f>
        <v>0</v>
      </c>
      <c r="F594" s="164" t="n">
        <f aca="false">SUM(F543:F593)</f>
        <v>0</v>
      </c>
      <c r="G594" s="164" t="n">
        <f aca="false">SUM(G543:G593)</f>
        <v>0</v>
      </c>
      <c r="H594" s="164" t="n">
        <f aca="false">SUM(H543:H593)</f>
        <v>0</v>
      </c>
      <c r="I594" s="164" t="n">
        <f aca="false">SUM(I543:I593)</f>
        <v>0</v>
      </c>
      <c r="J594" s="164" t="n">
        <f aca="false">SUM(J543:J593)</f>
        <v>0</v>
      </c>
      <c r="K594" s="164" t="n">
        <f aca="false">SUM(K543:K593)</f>
        <v>0</v>
      </c>
      <c r="L594" s="164" t="n">
        <f aca="false">SUM(L543:L593)</f>
        <v>0</v>
      </c>
      <c r="M594" s="164" t="n">
        <f aca="false">SUM(M543:M593)</f>
        <v>0</v>
      </c>
      <c r="N594" s="164" t="n">
        <f aca="false">SUM(N543:N593)</f>
        <v>0</v>
      </c>
      <c r="O594" s="164" t="n">
        <f aca="false">SUM(O543:O593)</f>
        <v>0</v>
      </c>
      <c r="P594" s="164" t="n">
        <f aca="false">SUM(P543:P593)</f>
        <v>0</v>
      </c>
      <c r="Q594" s="164" t="n">
        <f aca="false">SUM(Q543:Q593)</f>
        <v>0</v>
      </c>
      <c r="R594" s="164" t="n">
        <f aca="false">SUM(R543:R593)</f>
        <v>0</v>
      </c>
      <c r="S594" s="128"/>
      <c r="T594" s="165" t="n">
        <f aca="false">SUM(T542:T593)</f>
        <v>0</v>
      </c>
      <c r="U594" s="128"/>
      <c r="V594" s="165" t="n">
        <f aca="false">SUM(V542:V593)</f>
        <v>0</v>
      </c>
      <c r="W594" s="128"/>
      <c r="X594" s="165" t="n">
        <f aca="false">SUM(X542:X593)</f>
        <v>0</v>
      </c>
      <c r="Y594" s="128"/>
      <c r="Z594" s="165" t="n">
        <f aca="false">SUM(Z542:Z593)</f>
        <v>0</v>
      </c>
      <c r="AA594" s="128"/>
      <c r="AB594" s="165" t="n">
        <f aca="false">SUM(AB542:AB593)</f>
        <v>0</v>
      </c>
      <c r="AC594" s="128"/>
      <c r="AD594" s="165" t="n">
        <f aca="false">SUM(AD542:AD593)</f>
        <v>0</v>
      </c>
      <c r="AE594" s="128"/>
      <c r="AF594" s="165" t="n">
        <f aca="false">SUM(AF542:AF593)</f>
        <v>0</v>
      </c>
      <c r="AG594" s="128"/>
      <c r="AH594" s="165" t="n">
        <f aca="false">SUM(AH542:AH593)</f>
        <v>0</v>
      </c>
      <c r="AI594" s="128"/>
      <c r="AJ594" s="128"/>
      <c r="AK594" s="128"/>
      <c r="AL594" s="128"/>
      <c r="AM594" s="128"/>
      <c r="AN594" s="128"/>
      <c r="AO594" s="128"/>
      <c r="AP594" s="128"/>
      <c r="AQ594" s="128"/>
      <c r="AR594" s="128"/>
      <c r="AS594" s="128"/>
      <c r="AT594" s="128"/>
      <c r="AU594" s="128"/>
      <c r="AV594" s="128"/>
      <c r="AW594" s="128"/>
      <c r="AX594" s="128"/>
      <c r="AY594" s="128"/>
      <c r="AZ594" s="128"/>
      <c r="BA594" s="128"/>
      <c r="BB594" s="128"/>
    </row>
    <row r="595" customFormat="false" ht="12" hidden="false" customHeight="true" outlineLevel="0" collapsed="false">
      <c r="A595" s="128"/>
      <c r="B595" s="163" t="s">
        <v>90</v>
      </c>
      <c r="C595" s="164" t="n">
        <f aca="false" t="array" ref="C595:C595">SUM(IF(C543:C593-D543:D593&gt;T293:T343*'costi immobilizz'!$C$57,C543:C593-D543:D593-T293:T343*'costi immobilizz'!$C$57,0))</f>
        <v>0</v>
      </c>
      <c r="D595" s="164"/>
      <c r="E595" s="191" t="n">
        <f aca="false">E594-F594</f>
        <v>0</v>
      </c>
      <c r="F595" s="164"/>
      <c r="G595" s="164" t="n">
        <f aca="false" t="array" ref="G595:G595">SUM(IF(G543:G593-H543:H593&gt;X293:X343*'costi immobilizz'!$C$57,G543:G593-H543:H593-X293:X343*'costi immobilizz'!$C$57,0))</f>
        <v>0</v>
      </c>
      <c r="H595" s="164"/>
      <c r="I595" s="191" t="n">
        <f aca="false">I594-J594</f>
        <v>0</v>
      </c>
      <c r="J595" s="164"/>
      <c r="K595" s="164" t="n">
        <f aca="false" t="array" ref="K595:K595">SUM(IF(K543:K593-L543:L593&gt;AB293:AB343*'costi immobilizz'!$C$57,K543:K593-L543:L593-AB293:AB343*'costi immobilizz'!$C$57,0))</f>
        <v>0</v>
      </c>
      <c r="L595" s="164"/>
      <c r="M595" s="191" t="n">
        <f aca="false">M594-N594</f>
        <v>0</v>
      </c>
      <c r="N595" s="164"/>
      <c r="O595" s="164" t="n">
        <f aca="false" t="array" ref="O595:O595">SUM(IF(O543:O593-P543:P593&gt;AF293:AF343*'costi immobilizz'!$C$57,O543:O593-P543:P593-AF293:AF343*'costi immobilizz'!$C$57,0))</f>
        <v>0</v>
      </c>
      <c r="P595" s="164"/>
      <c r="Q595" s="191" t="n">
        <f aca="false">Q594-R594</f>
        <v>0</v>
      </c>
      <c r="R595" s="164"/>
      <c r="S595" s="164"/>
      <c r="T595" s="128"/>
      <c r="U595" s="128"/>
      <c r="V595" s="128"/>
      <c r="W595" s="128"/>
      <c r="X595" s="128"/>
      <c r="Y595" s="128"/>
      <c r="Z595" s="128"/>
      <c r="AA595" s="128"/>
      <c r="AB595" s="128"/>
      <c r="AC595" s="128"/>
      <c r="AD595" s="128"/>
      <c r="AE595" s="128"/>
      <c r="AF595" s="128"/>
      <c r="AG595" s="128"/>
      <c r="AH595" s="128"/>
      <c r="AI595" s="128"/>
      <c r="AJ595" s="164"/>
      <c r="AK595" s="164"/>
      <c r="AL595" s="128"/>
      <c r="AM595" s="128"/>
      <c r="AN595" s="128"/>
      <c r="AO595" s="128"/>
      <c r="AP595" s="128"/>
      <c r="AQ595" s="128"/>
      <c r="AR595" s="128"/>
      <c r="AS595" s="128"/>
      <c r="AT595" s="128"/>
      <c r="AU595" s="128"/>
      <c r="AV595" s="128"/>
      <c r="AW595" s="128"/>
      <c r="AX595" s="128"/>
      <c r="AY595" s="128"/>
      <c r="AZ595" s="128"/>
      <c r="BA595" s="128"/>
      <c r="BB595" s="128"/>
    </row>
    <row r="596" customFormat="false" ht="12" hidden="false" customHeight="true" outlineLevel="0" collapsed="false">
      <c r="A596" s="128"/>
      <c r="B596" s="163" t="s">
        <v>83</v>
      </c>
      <c r="C596" s="164" t="n">
        <f aca="false">+T594</f>
        <v>0</v>
      </c>
      <c r="D596" s="150" t="s">
        <v>84</v>
      </c>
      <c r="E596" s="164" t="n">
        <f aca="false">+V594</f>
        <v>0</v>
      </c>
      <c r="F596" s="164"/>
      <c r="G596" s="164" t="n">
        <f aca="false">+X594</f>
        <v>0</v>
      </c>
      <c r="H596" s="164"/>
      <c r="I596" s="164" t="n">
        <f aca="false">+Z594</f>
        <v>0</v>
      </c>
      <c r="J596" s="164"/>
      <c r="K596" s="164" t="n">
        <f aca="false">+AB594</f>
        <v>0</v>
      </c>
      <c r="L596" s="164"/>
      <c r="M596" s="164" t="n">
        <f aca="false">+AD594</f>
        <v>0</v>
      </c>
      <c r="N596" s="164"/>
      <c r="O596" s="164" t="n">
        <f aca="false">+AF594</f>
        <v>0</v>
      </c>
      <c r="P596" s="164"/>
      <c r="Q596" s="164" t="n">
        <f aca="false">+AH594</f>
        <v>0</v>
      </c>
      <c r="R596" s="164"/>
      <c r="S596" s="164"/>
      <c r="T596" s="128"/>
      <c r="U596" s="128"/>
      <c r="V596" s="128"/>
      <c r="W596" s="128"/>
      <c r="X596" s="128"/>
      <c r="Y596" s="128"/>
      <c r="Z596" s="128"/>
      <c r="AA596" s="128"/>
      <c r="AB596" s="128"/>
      <c r="AC596" s="128"/>
      <c r="AD596" s="128"/>
      <c r="AE596" s="128"/>
      <c r="AF596" s="128"/>
      <c r="AG596" s="128"/>
      <c r="AH596" s="128"/>
      <c r="AI596" s="128"/>
      <c r="AJ596" s="164"/>
      <c r="AK596" s="164"/>
      <c r="AL596" s="128"/>
      <c r="AM596" s="128"/>
      <c r="AN596" s="128"/>
      <c r="AO596" s="128"/>
      <c r="AP596" s="128"/>
      <c r="AQ596" s="128"/>
      <c r="AR596" s="128"/>
      <c r="AS596" s="128"/>
      <c r="AT596" s="128"/>
      <c r="AU596" s="128"/>
      <c r="AV596" s="128"/>
      <c r="AW596" s="128"/>
      <c r="AX596" s="128"/>
      <c r="AY596" s="128"/>
      <c r="AZ596" s="128"/>
      <c r="BA596" s="128"/>
      <c r="BB596" s="128"/>
    </row>
    <row r="597" customFormat="false" ht="12" hidden="false" customHeight="true" outlineLevel="0" collapsed="false">
      <c r="A597" s="166"/>
      <c r="B597" s="167" t="n">
        <f aca="false">B478</f>
        <v>0</v>
      </c>
      <c r="C597" s="167"/>
      <c r="D597" s="167"/>
      <c r="E597" s="168" t="n">
        <f aca="false">E478</f>
        <v>0</v>
      </c>
      <c r="F597" s="169" t="n">
        <f aca="false">F478</f>
        <v>0</v>
      </c>
      <c r="G597" s="169"/>
      <c r="H597" s="169"/>
      <c r="I597" s="169"/>
      <c r="J597" s="169"/>
      <c r="K597" s="169"/>
      <c r="L597" s="170"/>
      <c r="M597" s="170"/>
      <c r="N597" s="170"/>
      <c r="O597" s="170"/>
      <c r="P597" s="170"/>
      <c r="Q597" s="170"/>
      <c r="R597" s="128"/>
      <c r="S597" s="128"/>
      <c r="T597" s="128"/>
      <c r="U597" s="128"/>
      <c r="V597" s="128"/>
      <c r="W597" s="128"/>
      <c r="X597" s="128"/>
      <c r="Y597" s="128"/>
      <c r="Z597" s="128"/>
      <c r="AA597" s="128"/>
      <c r="AB597" s="128"/>
      <c r="AC597" s="128"/>
      <c r="AD597" s="128"/>
      <c r="AE597" s="128"/>
      <c r="AF597" s="128"/>
      <c r="AG597" s="128"/>
      <c r="AH597" s="128"/>
      <c r="AI597" s="128"/>
      <c r="AJ597" s="128"/>
      <c r="AK597" s="128"/>
      <c r="AL597" s="128"/>
      <c r="AM597" s="128"/>
      <c r="AN597" s="128"/>
      <c r="AO597" s="128"/>
      <c r="AP597" s="128"/>
      <c r="AQ597" s="128"/>
      <c r="AR597" s="128"/>
      <c r="AS597" s="128"/>
      <c r="AT597" s="128"/>
      <c r="AU597" s="128"/>
      <c r="AV597" s="128"/>
      <c r="AW597" s="128"/>
      <c r="AX597" s="128"/>
      <c r="AY597" s="128"/>
      <c r="AZ597" s="128"/>
      <c r="BA597" s="128"/>
      <c r="BB597" s="128"/>
    </row>
    <row r="598" customFormat="false" ht="12" hidden="false" customHeight="true" outlineLevel="0" collapsed="false">
      <c r="A598" s="166"/>
      <c r="B598" s="170"/>
      <c r="C598" s="179"/>
      <c r="D598" s="179"/>
      <c r="E598" s="179"/>
      <c r="F598" s="179"/>
      <c r="G598" s="179"/>
      <c r="H598" s="179"/>
      <c r="I598" s="179"/>
      <c r="J598" s="179"/>
      <c r="K598" s="179"/>
      <c r="L598" s="179"/>
      <c r="M598" s="179"/>
      <c r="N598" s="179"/>
      <c r="O598" s="179"/>
      <c r="P598" s="179"/>
      <c r="Q598" s="179"/>
      <c r="R598" s="128"/>
      <c r="S598" s="128"/>
      <c r="T598" s="128"/>
      <c r="U598" s="128"/>
      <c r="V598" s="128"/>
      <c r="W598" s="128"/>
      <c r="X598" s="128"/>
      <c r="Y598" s="128"/>
      <c r="Z598" s="128"/>
      <c r="AA598" s="128"/>
      <c r="AB598" s="128"/>
      <c r="AC598" s="128"/>
      <c r="AD598" s="128"/>
      <c r="AE598" s="128"/>
      <c r="AF598" s="128"/>
      <c r="AG598" s="128"/>
      <c r="AH598" s="128"/>
      <c r="AI598" s="128"/>
      <c r="AJ598" s="128"/>
      <c r="AK598" s="128"/>
      <c r="AL598" s="128"/>
      <c r="AM598" s="128"/>
      <c r="AN598" s="128"/>
      <c r="AO598" s="128"/>
      <c r="AP598" s="128"/>
      <c r="AQ598" s="128"/>
      <c r="AR598" s="128"/>
      <c r="AS598" s="128"/>
      <c r="AT598" s="128"/>
      <c r="AU598" s="128"/>
      <c r="AV598" s="128"/>
      <c r="AW598" s="128"/>
      <c r="AX598" s="128"/>
      <c r="AY598" s="128"/>
      <c r="AZ598" s="128"/>
      <c r="BA598" s="128"/>
      <c r="BB598" s="128"/>
    </row>
    <row r="599" customFormat="false" ht="12" hidden="false" customHeight="true" outlineLevel="0" collapsed="false">
      <c r="A599" s="192" t="s">
        <v>64</v>
      </c>
      <c r="B599" s="172"/>
      <c r="C599" s="173" t="s">
        <v>69</v>
      </c>
      <c r="D599" s="173"/>
      <c r="E599" s="173"/>
      <c r="F599" s="173"/>
      <c r="G599" s="174" t="s">
        <v>70</v>
      </c>
      <c r="H599" s="174"/>
      <c r="I599" s="174"/>
      <c r="J599" s="174"/>
      <c r="K599" s="174" t="s">
        <v>71</v>
      </c>
      <c r="L599" s="174"/>
      <c r="M599" s="174"/>
      <c r="N599" s="174"/>
      <c r="O599" s="175" t="s">
        <v>72</v>
      </c>
      <c r="P599" s="175"/>
      <c r="Q599" s="175"/>
      <c r="R599" s="175"/>
      <c r="S599" s="128"/>
      <c r="T599" s="173" t="s">
        <v>69</v>
      </c>
      <c r="U599" s="173"/>
      <c r="V599" s="173"/>
      <c r="W599" s="173"/>
      <c r="X599" s="174" t="s">
        <v>70</v>
      </c>
      <c r="Y599" s="174"/>
      <c r="Z599" s="174"/>
      <c r="AA599" s="174"/>
      <c r="AB599" s="174" t="s">
        <v>71</v>
      </c>
      <c r="AC599" s="174"/>
      <c r="AD599" s="174"/>
      <c r="AE599" s="174"/>
      <c r="AF599" s="175" t="s">
        <v>72</v>
      </c>
      <c r="AG599" s="175"/>
      <c r="AH599" s="175"/>
      <c r="AI599" s="175"/>
      <c r="AJ599" s="128"/>
      <c r="AK599" s="128"/>
      <c r="AL599" s="173" t="s">
        <v>69</v>
      </c>
      <c r="AM599" s="173"/>
      <c r="AN599" s="173"/>
      <c r="AO599" s="173"/>
      <c r="AP599" s="174" t="s">
        <v>70</v>
      </c>
      <c r="AQ599" s="174"/>
      <c r="AR599" s="174"/>
      <c r="AS599" s="174"/>
      <c r="AT599" s="174" t="s">
        <v>71</v>
      </c>
      <c r="AU599" s="174"/>
      <c r="AV599" s="174"/>
      <c r="AW599" s="174"/>
      <c r="AX599" s="175" t="s">
        <v>72</v>
      </c>
      <c r="AY599" s="175"/>
      <c r="AZ599" s="175"/>
      <c r="BA599" s="175"/>
      <c r="BB599" s="128"/>
    </row>
    <row r="600" customFormat="false" ht="12" hidden="false" customHeight="true" outlineLevel="0" collapsed="false">
      <c r="A600" s="192"/>
      <c r="B600" s="137"/>
      <c r="C600" s="138" t="s">
        <v>59</v>
      </c>
      <c r="D600" s="140" t="s">
        <v>62</v>
      </c>
      <c r="E600" s="140" t="s">
        <v>61</v>
      </c>
      <c r="F600" s="139" t="s">
        <v>63</v>
      </c>
      <c r="G600" s="138" t="s">
        <v>59</v>
      </c>
      <c r="H600" s="140" t="s">
        <v>62</v>
      </c>
      <c r="I600" s="140" t="s">
        <v>61</v>
      </c>
      <c r="J600" s="141" t="s">
        <v>63</v>
      </c>
      <c r="K600" s="138" t="s">
        <v>59</v>
      </c>
      <c r="L600" s="140" t="s">
        <v>62</v>
      </c>
      <c r="M600" s="140" t="s">
        <v>61</v>
      </c>
      <c r="N600" s="141" t="s">
        <v>63</v>
      </c>
      <c r="O600" s="142" t="s">
        <v>59</v>
      </c>
      <c r="P600" s="140" t="s">
        <v>62</v>
      </c>
      <c r="Q600" s="140" t="s">
        <v>61</v>
      </c>
      <c r="R600" s="141" t="s">
        <v>63</v>
      </c>
      <c r="S600" s="128"/>
      <c r="T600" s="128"/>
      <c r="U600" s="128"/>
      <c r="V600" s="128"/>
      <c r="W600" s="128"/>
      <c r="X600" s="128"/>
      <c r="Y600" s="128"/>
      <c r="Z600" s="128"/>
      <c r="AA600" s="128"/>
      <c r="AB600" s="128"/>
      <c r="AC600" s="128"/>
      <c r="AD600" s="128"/>
      <c r="AE600" s="128"/>
      <c r="AF600" s="128"/>
      <c r="AG600" s="128"/>
      <c r="AH600" s="128"/>
      <c r="AI600" s="128"/>
      <c r="AJ600" s="128"/>
      <c r="AK600" s="128"/>
      <c r="AL600" s="128"/>
      <c r="AM600" s="128"/>
      <c r="AN600" s="128"/>
      <c r="AO600" s="128"/>
      <c r="AP600" s="128"/>
      <c r="AQ600" s="128"/>
      <c r="AR600" s="128"/>
      <c r="AS600" s="128"/>
      <c r="AT600" s="128"/>
      <c r="AU600" s="128"/>
      <c r="AV600" s="128"/>
      <c r="AW600" s="128"/>
      <c r="AX600" s="128"/>
      <c r="AY600" s="128"/>
      <c r="AZ600" s="128"/>
      <c r="BA600" s="128"/>
      <c r="BB600" s="128"/>
    </row>
    <row r="601" customFormat="false" ht="12" hidden="false" customHeight="true" outlineLevel="0" collapsed="false">
      <c r="A601" s="192"/>
      <c r="B601" s="143" t="n">
        <v>1961</v>
      </c>
      <c r="C601" s="144" t="n">
        <f aca="false">C121*'costi immobilizz'!$C6</f>
        <v>0</v>
      </c>
      <c r="D601" s="148" t="n">
        <f aca="false">D121*'costi immobilizz'!$C6</f>
        <v>0</v>
      </c>
      <c r="E601" s="148" t="n">
        <f aca="false">E121*'costi immobilizz'!$C6</f>
        <v>0</v>
      </c>
      <c r="F601" s="147" t="n">
        <f aca="false">F121*'costi immobilizz'!$C6</f>
        <v>0</v>
      </c>
      <c r="G601" s="146" t="n">
        <f aca="false">G121*'costi immobilizz'!$C6</f>
        <v>0</v>
      </c>
      <c r="H601" s="148" t="n">
        <f aca="false">H121*'costi immobilizz'!$C6</f>
        <v>0</v>
      </c>
      <c r="I601" s="148" t="n">
        <f aca="false">I121*'costi immobilizz'!$C6</f>
        <v>0</v>
      </c>
      <c r="J601" s="149" t="n">
        <f aca="false">J121*'costi immobilizz'!$C6</f>
        <v>0</v>
      </c>
      <c r="K601" s="146" t="n">
        <f aca="false">K121*'costi immobilizz'!$C6</f>
        <v>0</v>
      </c>
      <c r="L601" s="148" t="n">
        <f aca="false">L121*'costi immobilizz'!$C6</f>
        <v>0</v>
      </c>
      <c r="M601" s="148" t="n">
        <f aca="false">M121*'costi immobilizz'!$C6</f>
        <v>0</v>
      </c>
      <c r="N601" s="149" t="n">
        <f aca="false">N121*'costi immobilizz'!$C6</f>
        <v>0</v>
      </c>
      <c r="O601" s="145" t="n">
        <f aca="false">O121*'costi immobilizz'!$C6</f>
        <v>0</v>
      </c>
      <c r="P601" s="148" t="n">
        <f aca="false">P121*'costi immobilizz'!$C6</f>
        <v>0</v>
      </c>
      <c r="Q601" s="148" t="n">
        <f aca="false">Q121*'costi immobilizz'!$C6</f>
        <v>0</v>
      </c>
      <c r="R601" s="149" t="n">
        <f aca="false">R121*'costi immobilizz'!$C6</f>
        <v>0</v>
      </c>
      <c r="S601" s="128"/>
      <c r="T601" s="176" t="n">
        <f aca="false">+MAX(0,MIN(C601/AL$601,C601-D601-T351*'costi immobilizz'!$C$57))</f>
        <v>0</v>
      </c>
      <c r="U601" s="128"/>
      <c r="V601" s="176" t="n">
        <f aca="false">+MAX(0,MIN(E601/AN$601,E601-F601))</f>
        <v>0</v>
      </c>
      <c r="W601" s="128"/>
      <c r="X601" s="176" t="n">
        <f aca="false">+MAX(0,MIN(G601/AP$601,G601-H601-X351*'costi immobilizz'!$C$57))</f>
        <v>0</v>
      </c>
      <c r="Y601" s="128"/>
      <c r="Z601" s="176" t="n">
        <f aca="false">+MAX(0,MIN(I601/AR$601,I601-J601))</f>
        <v>0</v>
      </c>
      <c r="AA601" s="128"/>
      <c r="AB601" s="176" t="n">
        <f aca="false">+MAX(0,MIN(K601/AT$601,K601-L601-AB351*'costi immobilizz'!$C$57))</f>
        <v>0</v>
      </c>
      <c r="AC601" s="128"/>
      <c r="AD601" s="176" t="n">
        <f aca="false">+MAX(0,MIN(M601/AV$601,M601-N601))</f>
        <v>0</v>
      </c>
      <c r="AE601" s="128"/>
      <c r="AF601" s="176" t="n">
        <f aca="false">+MAX(0,MIN(O601/AX$601,O601-P601-AF351*'costi immobilizz'!$C$57))</f>
        <v>0</v>
      </c>
      <c r="AG601" s="128"/>
      <c r="AH601" s="176" t="n">
        <f aca="false">+MAX(0,MIN(Q601/AZ$601,Q601-R601))</f>
        <v>0</v>
      </c>
      <c r="AI601" s="128"/>
      <c r="AJ601" s="128"/>
      <c r="AK601" s="128"/>
      <c r="AL601" s="128" t="n">
        <f aca="false">+'costi immobilizz'!G14</f>
        <v>15</v>
      </c>
      <c r="AM601" s="128"/>
      <c r="AN601" s="128" t="n">
        <f aca="false">+AL601</f>
        <v>15</v>
      </c>
      <c r="AO601" s="128"/>
      <c r="AP601" s="128" t="n">
        <f aca="false">+'costi immobilizz'!G15</f>
        <v>15</v>
      </c>
      <c r="AQ601" s="128"/>
      <c r="AR601" s="128" t="n">
        <f aca="false">+AP601</f>
        <v>15</v>
      </c>
      <c r="AS601" s="128"/>
      <c r="AT601" s="128" t="n">
        <f aca="false">+'costi immobilizz'!G16</f>
        <v>20</v>
      </c>
      <c r="AU601" s="128"/>
      <c r="AV601" s="128" t="n">
        <f aca="false">+AT601</f>
        <v>20</v>
      </c>
      <c r="AW601" s="128"/>
      <c r="AX601" s="128" t="n">
        <f aca="false">+'costi immobilizz'!G17</f>
        <v>10</v>
      </c>
      <c r="AY601" s="128"/>
      <c r="AZ601" s="128" t="n">
        <f aca="false">+AX601</f>
        <v>10</v>
      </c>
      <c r="BA601" s="128"/>
      <c r="BB601" s="128"/>
    </row>
    <row r="602" customFormat="false" ht="12" hidden="false" customHeight="true" outlineLevel="0" collapsed="false">
      <c r="A602" s="192"/>
      <c r="B602" s="143" t="n">
        <f aca="false">B601+1</f>
        <v>1962</v>
      </c>
      <c r="C602" s="152" t="n">
        <f aca="false">C122*'costi immobilizz'!$C7</f>
        <v>0</v>
      </c>
      <c r="D602" s="154" t="n">
        <f aca="false">D122*'costi immobilizz'!$C7</f>
        <v>0</v>
      </c>
      <c r="E602" s="154" t="n">
        <f aca="false">E122*'costi immobilizz'!$C7</f>
        <v>0</v>
      </c>
      <c r="F602" s="153" t="n">
        <f aca="false">F122*'costi immobilizz'!$C7</f>
        <v>0</v>
      </c>
      <c r="G602" s="152" t="n">
        <f aca="false">G122*'costi immobilizz'!$C7</f>
        <v>0</v>
      </c>
      <c r="H602" s="154" t="n">
        <f aca="false">H122*'costi immobilizz'!$C7</f>
        <v>0</v>
      </c>
      <c r="I602" s="154" t="n">
        <f aca="false">I122*'costi immobilizz'!$C7</f>
        <v>0</v>
      </c>
      <c r="J602" s="155" t="n">
        <f aca="false">J122*'costi immobilizz'!$C7</f>
        <v>0</v>
      </c>
      <c r="K602" s="152" t="n">
        <f aca="false">K122*'costi immobilizz'!$C7</f>
        <v>0</v>
      </c>
      <c r="L602" s="154" t="n">
        <f aca="false">L122*'costi immobilizz'!$C7</f>
        <v>0</v>
      </c>
      <c r="M602" s="154" t="n">
        <f aca="false">M122*'costi immobilizz'!$C7</f>
        <v>0</v>
      </c>
      <c r="N602" s="155" t="n">
        <f aca="false">N122*'costi immobilizz'!$C7</f>
        <v>0</v>
      </c>
      <c r="O602" s="156" t="n">
        <f aca="false">O122*'costi immobilizz'!$C7</f>
        <v>0</v>
      </c>
      <c r="P602" s="154" t="n">
        <f aca="false">P122*'costi immobilizz'!$C7</f>
        <v>0</v>
      </c>
      <c r="Q602" s="154" t="n">
        <f aca="false">Q122*'costi immobilizz'!$C7</f>
        <v>0</v>
      </c>
      <c r="R602" s="155" t="n">
        <f aca="false">R122*'costi immobilizz'!$C7</f>
        <v>0</v>
      </c>
      <c r="S602" s="128"/>
      <c r="T602" s="176" t="n">
        <f aca="false">+MAX(0,MIN(C602/AL$601,C602-D602-T352*'costi immobilizz'!$C$57))</f>
        <v>0</v>
      </c>
      <c r="U602" s="128"/>
      <c r="V602" s="176" t="n">
        <f aca="false">+MAX(0,MIN(E602/AN$601,E602-F602))</f>
        <v>0</v>
      </c>
      <c r="W602" s="128"/>
      <c r="X602" s="176" t="n">
        <f aca="false">+MAX(0,MIN(G602/AP$601,G602-H602-X352*'costi immobilizz'!$C$57))</f>
        <v>0</v>
      </c>
      <c r="Y602" s="128"/>
      <c r="Z602" s="176" t="n">
        <f aca="false">+MAX(0,MIN(I602/AR$601,I602-J602))</f>
        <v>0</v>
      </c>
      <c r="AA602" s="128"/>
      <c r="AB602" s="176" t="n">
        <f aca="false">+MAX(0,MIN(K602/AT$601,K602-L602-AB352*'costi immobilizz'!$C$57))</f>
        <v>0</v>
      </c>
      <c r="AC602" s="128"/>
      <c r="AD602" s="176" t="n">
        <f aca="false">+MAX(0,MIN(M602/AV$601,M602-N602))</f>
        <v>0</v>
      </c>
      <c r="AE602" s="128"/>
      <c r="AF602" s="176" t="n">
        <f aca="false">+MAX(0,MIN(O602/AX$601,O602-P602-AF352*'costi immobilizz'!$C$57))</f>
        <v>0</v>
      </c>
      <c r="AG602" s="128"/>
      <c r="AH602" s="176" t="n">
        <f aca="false">+MAX(0,MIN(Q602/AZ$601,Q602-R602))</f>
        <v>0</v>
      </c>
      <c r="AI602" s="128"/>
      <c r="AJ602" s="128"/>
      <c r="AK602" s="128"/>
      <c r="AL602" s="128"/>
      <c r="AM602" s="128"/>
      <c r="AN602" s="128"/>
      <c r="AO602" s="128"/>
      <c r="AP602" s="128"/>
      <c r="AQ602" s="128"/>
      <c r="AR602" s="128"/>
      <c r="AS602" s="128"/>
      <c r="AT602" s="128"/>
      <c r="AU602" s="128"/>
      <c r="AV602" s="128"/>
      <c r="AW602" s="128"/>
      <c r="AX602" s="128"/>
      <c r="AY602" s="128"/>
      <c r="AZ602" s="128"/>
      <c r="BA602" s="128"/>
      <c r="BB602" s="128"/>
    </row>
    <row r="603" customFormat="false" ht="12" hidden="false" customHeight="true" outlineLevel="0" collapsed="false">
      <c r="A603" s="192"/>
      <c r="B603" s="143" t="n">
        <f aca="false">B602+1</f>
        <v>1963</v>
      </c>
      <c r="C603" s="152" t="n">
        <f aca="false">C123*'costi immobilizz'!$C8</f>
        <v>0</v>
      </c>
      <c r="D603" s="154" t="n">
        <f aca="false">D123*'costi immobilizz'!$C8</f>
        <v>0</v>
      </c>
      <c r="E603" s="154" t="n">
        <f aca="false">E123*'costi immobilizz'!$C8</f>
        <v>0</v>
      </c>
      <c r="F603" s="153" t="n">
        <f aca="false">F123*'costi immobilizz'!$C8</f>
        <v>0</v>
      </c>
      <c r="G603" s="152" t="n">
        <f aca="false">G123*'costi immobilizz'!$C8</f>
        <v>0</v>
      </c>
      <c r="H603" s="154" t="n">
        <f aca="false">H123*'costi immobilizz'!$C8</f>
        <v>0</v>
      </c>
      <c r="I603" s="154" t="n">
        <f aca="false">I123*'costi immobilizz'!$C8</f>
        <v>0</v>
      </c>
      <c r="J603" s="155" t="n">
        <f aca="false">J123*'costi immobilizz'!$C8</f>
        <v>0</v>
      </c>
      <c r="K603" s="152" t="n">
        <f aca="false">K123*'costi immobilizz'!$C8</f>
        <v>0</v>
      </c>
      <c r="L603" s="154" t="n">
        <f aca="false">L123*'costi immobilizz'!$C8</f>
        <v>0</v>
      </c>
      <c r="M603" s="154" t="n">
        <f aca="false">M123*'costi immobilizz'!$C8</f>
        <v>0</v>
      </c>
      <c r="N603" s="155" t="n">
        <f aca="false">N123*'costi immobilizz'!$C8</f>
        <v>0</v>
      </c>
      <c r="O603" s="156" t="n">
        <f aca="false">O123*'costi immobilizz'!$C8</f>
        <v>0</v>
      </c>
      <c r="P603" s="154" t="n">
        <f aca="false">P123*'costi immobilizz'!$C8</f>
        <v>0</v>
      </c>
      <c r="Q603" s="154" t="n">
        <f aca="false">Q123*'costi immobilizz'!$C8</f>
        <v>0</v>
      </c>
      <c r="R603" s="155" t="n">
        <f aca="false">R123*'costi immobilizz'!$C8</f>
        <v>0</v>
      </c>
      <c r="S603" s="128"/>
      <c r="T603" s="176" t="n">
        <f aca="false">+MAX(0,MIN(C603/AL$601,C603-D603-T353*'costi immobilizz'!$C$57))</f>
        <v>0</v>
      </c>
      <c r="U603" s="128"/>
      <c r="V603" s="176" t="n">
        <f aca="false">+MAX(0,MIN(E603/AN$601,E603-F603))</f>
        <v>0</v>
      </c>
      <c r="W603" s="128"/>
      <c r="X603" s="176" t="n">
        <f aca="false">+MAX(0,MIN(G603/AP$601,G603-H603-X353*'costi immobilizz'!$C$57))</f>
        <v>0</v>
      </c>
      <c r="Y603" s="128"/>
      <c r="Z603" s="176" t="n">
        <f aca="false">+MAX(0,MIN(I603/AR$601,I603-J603))</f>
        <v>0</v>
      </c>
      <c r="AA603" s="128"/>
      <c r="AB603" s="176" t="n">
        <f aca="false">+MAX(0,MIN(K603/AT$601,K603-L603-AB353*'costi immobilizz'!$C$57))</f>
        <v>0</v>
      </c>
      <c r="AC603" s="128"/>
      <c r="AD603" s="176" t="n">
        <f aca="false">+MAX(0,MIN(M603/AV$601,M603-N603))</f>
        <v>0</v>
      </c>
      <c r="AE603" s="128"/>
      <c r="AF603" s="176" t="n">
        <f aca="false">+MAX(0,MIN(O603/AX$601,O603-P603-AF353*'costi immobilizz'!$C$57))</f>
        <v>0</v>
      </c>
      <c r="AG603" s="128"/>
      <c r="AH603" s="176" t="n">
        <f aca="false">+MAX(0,MIN(Q603/AZ$601,Q603-R603))</f>
        <v>0</v>
      </c>
      <c r="AI603" s="128"/>
      <c r="AJ603" s="128"/>
      <c r="AK603" s="128"/>
      <c r="AL603" s="128"/>
      <c r="AM603" s="128"/>
      <c r="AN603" s="128"/>
      <c r="AO603" s="128"/>
      <c r="AP603" s="128"/>
      <c r="AQ603" s="128"/>
      <c r="AR603" s="128"/>
      <c r="AS603" s="128"/>
      <c r="AT603" s="128"/>
      <c r="AU603" s="128"/>
      <c r="AV603" s="128"/>
      <c r="AW603" s="128"/>
      <c r="AX603" s="128"/>
      <c r="AY603" s="128"/>
      <c r="AZ603" s="128"/>
      <c r="BA603" s="128"/>
      <c r="BB603" s="128"/>
    </row>
    <row r="604" customFormat="false" ht="12" hidden="false" customHeight="true" outlineLevel="0" collapsed="false">
      <c r="A604" s="192"/>
      <c r="B604" s="143" t="n">
        <f aca="false">B603+1</f>
        <v>1964</v>
      </c>
      <c r="C604" s="152" t="n">
        <f aca="false">C124*'costi immobilizz'!$C9</f>
        <v>0</v>
      </c>
      <c r="D604" s="154" t="n">
        <f aca="false">D124*'costi immobilizz'!$C9</f>
        <v>0</v>
      </c>
      <c r="E604" s="154" t="n">
        <f aca="false">E124*'costi immobilizz'!$C9</f>
        <v>0</v>
      </c>
      <c r="F604" s="153" t="n">
        <f aca="false">F124*'costi immobilizz'!$C9</f>
        <v>0</v>
      </c>
      <c r="G604" s="152" t="n">
        <f aca="false">G124*'costi immobilizz'!$C9</f>
        <v>0</v>
      </c>
      <c r="H604" s="154" t="n">
        <f aca="false">H124*'costi immobilizz'!$C9</f>
        <v>0</v>
      </c>
      <c r="I604" s="154" t="n">
        <f aca="false">I124*'costi immobilizz'!$C9</f>
        <v>0</v>
      </c>
      <c r="J604" s="155" t="n">
        <f aca="false">J124*'costi immobilizz'!$C9</f>
        <v>0</v>
      </c>
      <c r="K604" s="152" t="n">
        <f aca="false">K124*'costi immobilizz'!$C9</f>
        <v>0</v>
      </c>
      <c r="L604" s="154" t="n">
        <f aca="false">L124*'costi immobilizz'!$C9</f>
        <v>0</v>
      </c>
      <c r="M604" s="154" t="n">
        <f aca="false">M124*'costi immobilizz'!$C9</f>
        <v>0</v>
      </c>
      <c r="N604" s="155" t="n">
        <f aca="false">N124*'costi immobilizz'!$C9</f>
        <v>0</v>
      </c>
      <c r="O604" s="156" t="n">
        <f aca="false">O124*'costi immobilizz'!$C9</f>
        <v>0</v>
      </c>
      <c r="P604" s="154" t="n">
        <f aca="false">P124*'costi immobilizz'!$C9</f>
        <v>0</v>
      </c>
      <c r="Q604" s="154" t="n">
        <f aca="false">Q124*'costi immobilizz'!$C9</f>
        <v>0</v>
      </c>
      <c r="R604" s="155" t="n">
        <f aca="false">R124*'costi immobilizz'!$C9</f>
        <v>0</v>
      </c>
      <c r="S604" s="128"/>
      <c r="T604" s="176" t="n">
        <f aca="false">+MAX(0,MIN(C604/AL$601,C604-D604-T354*'costi immobilizz'!$C$57))</f>
        <v>0</v>
      </c>
      <c r="U604" s="128"/>
      <c r="V604" s="176" t="n">
        <f aca="false">+MAX(0,MIN(E604/AN$601,E604-F604))</f>
        <v>0</v>
      </c>
      <c r="W604" s="128"/>
      <c r="X604" s="176" t="n">
        <f aca="false">+MAX(0,MIN(G604/AP$601,G604-H604-X354*'costi immobilizz'!$C$57))</f>
        <v>0</v>
      </c>
      <c r="Y604" s="128"/>
      <c r="Z604" s="176" t="n">
        <f aca="false">+MAX(0,MIN(I604/AR$601,I604-J604))</f>
        <v>0</v>
      </c>
      <c r="AA604" s="128"/>
      <c r="AB604" s="176" t="n">
        <f aca="false">+MAX(0,MIN(K604/AT$601,K604-L604-AB354*'costi immobilizz'!$C$57))</f>
        <v>0</v>
      </c>
      <c r="AC604" s="128"/>
      <c r="AD604" s="176" t="n">
        <f aca="false">+MAX(0,MIN(M604/AV$601,M604-N604))</f>
        <v>0</v>
      </c>
      <c r="AE604" s="128"/>
      <c r="AF604" s="176" t="n">
        <f aca="false">+MAX(0,MIN(O604/AX$601,O604-P604-AF354*'costi immobilizz'!$C$57))</f>
        <v>0</v>
      </c>
      <c r="AG604" s="128"/>
      <c r="AH604" s="176" t="n">
        <f aca="false">+MAX(0,MIN(Q604/AZ$601,Q604-R604))</f>
        <v>0</v>
      </c>
      <c r="AI604" s="128"/>
      <c r="AJ604" s="128"/>
      <c r="AK604" s="128"/>
      <c r="AL604" s="128"/>
      <c r="AM604" s="128"/>
      <c r="AN604" s="128"/>
      <c r="AO604" s="128"/>
      <c r="AP604" s="128"/>
      <c r="AQ604" s="128"/>
      <c r="AR604" s="128"/>
      <c r="AS604" s="128"/>
      <c r="AT604" s="128"/>
      <c r="AU604" s="128"/>
      <c r="AV604" s="128"/>
      <c r="AW604" s="128"/>
      <c r="AX604" s="128"/>
      <c r="AY604" s="128"/>
      <c r="AZ604" s="128"/>
      <c r="BA604" s="128"/>
      <c r="BB604" s="128"/>
    </row>
    <row r="605" customFormat="false" ht="12" hidden="false" customHeight="true" outlineLevel="0" collapsed="false">
      <c r="A605" s="192"/>
      <c r="B605" s="143" t="n">
        <f aca="false">B604+1</f>
        <v>1965</v>
      </c>
      <c r="C605" s="152" t="n">
        <f aca="false">C125*'costi immobilizz'!$C10</f>
        <v>0</v>
      </c>
      <c r="D605" s="154" t="n">
        <f aca="false">D125*'costi immobilizz'!$C10</f>
        <v>0</v>
      </c>
      <c r="E605" s="154" t="n">
        <f aca="false">E125*'costi immobilizz'!$C10</f>
        <v>0</v>
      </c>
      <c r="F605" s="153" t="n">
        <f aca="false">F125*'costi immobilizz'!$C10</f>
        <v>0</v>
      </c>
      <c r="G605" s="152" t="n">
        <f aca="false">G125*'costi immobilizz'!$C10</f>
        <v>0</v>
      </c>
      <c r="H605" s="154" t="n">
        <f aca="false">H125*'costi immobilizz'!$C10</f>
        <v>0</v>
      </c>
      <c r="I605" s="154" t="n">
        <f aca="false">I125*'costi immobilizz'!$C10</f>
        <v>0</v>
      </c>
      <c r="J605" s="155" t="n">
        <f aca="false">J125*'costi immobilizz'!$C10</f>
        <v>0</v>
      </c>
      <c r="K605" s="152" t="n">
        <f aca="false">K125*'costi immobilizz'!$C10</f>
        <v>0</v>
      </c>
      <c r="L605" s="154" t="n">
        <f aca="false">L125*'costi immobilizz'!$C10</f>
        <v>0</v>
      </c>
      <c r="M605" s="154" t="n">
        <f aca="false">M125*'costi immobilizz'!$C10</f>
        <v>0</v>
      </c>
      <c r="N605" s="155" t="n">
        <f aca="false">N125*'costi immobilizz'!$C10</f>
        <v>0</v>
      </c>
      <c r="O605" s="156" t="n">
        <f aca="false">O125*'costi immobilizz'!$C10</f>
        <v>0</v>
      </c>
      <c r="P605" s="154" t="n">
        <f aca="false">P125*'costi immobilizz'!$C10</f>
        <v>0</v>
      </c>
      <c r="Q605" s="154" t="n">
        <f aca="false">Q125*'costi immobilizz'!$C10</f>
        <v>0</v>
      </c>
      <c r="R605" s="155" t="n">
        <f aca="false">R125*'costi immobilizz'!$C10</f>
        <v>0</v>
      </c>
      <c r="S605" s="128"/>
      <c r="T605" s="176" t="n">
        <f aca="false">+MAX(0,MIN(C605/AL$601,C605-D605-T355*'costi immobilizz'!$C$57))</f>
        <v>0</v>
      </c>
      <c r="U605" s="128"/>
      <c r="V605" s="176" t="n">
        <f aca="false">+MAX(0,MIN(E605/AN$601,E605-F605))</f>
        <v>0</v>
      </c>
      <c r="W605" s="128"/>
      <c r="X605" s="176" t="n">
        <f aca="false">+MAX(0,MIN(G605/AP$601,G605-H605-X355*'costi immobilizz'!$C$57))</f>
        <v>0</v>
      </c>
      <c r="Y605" s="128"/>
      <c r="Z605" s="176" t="n">
        <f aca="false">+MAX(0,MIN(I605/AR$601,I605-J605))</f>
        <v>0</v>
      </c>
      <c r="AA605" s="128"/>
      <c r="AB605" s="176" t="n">
        <f aca="false">+MAX(0,MIN(K605/AT$601,K605-L605-AB355*'costi immobilizz'!$C$57))</f>
        <v>0</v>
      </c>
      <c r="AC605" s="128"/>
      <c r="AD605" s="176" t="n">
        <f aca="false">+MAX(0,MIN(M605/AV$601,M605-N605))</f>
        <v>0</v>
      </c>
      <c r="AE605" s="128"/>
      <c r="AF605" s="176" t="n">
        <f aca="false">+MAX(0,MIN(O605/AX$601,O605-P605-AF355*'costi immobilizz'!$C$57))</f>
        <v>0</v>
      </c>
      <c r="AG605" s="128"/>
      <c r="AH605" s="176" t="n">
        <f aca="false">+MAX(0,MIN(Q605/AZ$601,Q605-R605))</f>
        <v>0</v>
      </c>
      <c r="AI605" s="128"/>
      <c r="AJ605" s="128"/>
      <c r="AK605" s="128"/>
      <c r="AL605" s="128"/>
      <c r="AM605" s="128"/>
      <c r="AN605" s="128"/>
      <c r="AO605" s="128"/>
      <c r="AP605" s="128"/>
      <c r="AQ605" s="128"/>
      <c r="AR605" s="128"/>
      <c r="AS605" s="128"/>
      <c r="AT605" s="128"/>
      <c r="AU605" s="128"/>
      <c r="AV605" s="128"/>
      <c r="AW605" s="128"/>
      <c r="AX605" s="128"/>
      <c r="AY605" s="128"/>
      <c r="AZ605" s="128"/>
      <c r="BA605" s="128"/>
      <c r="BB605" s="128"/>
    </row>
    <row r="606" customFormat="false" ht="12" hidden="false" customHeight="true" outlineLevel="0" collapsed="false">
      <c r="A606" s="192"/>
      <c r="B606" s="143" t="n">
        <f aca="false">B605+1</f>
        <v>1966</v>
      </c>
      <c r="C606" s="152" t="n">
        <f aca="false">C126*'costi immobilizz'!$C11</f>
        <v>0</v>
      </c>
      <c r="D606" s="154" t="n">
        <f aca="false">D126*'costi immobilizz'!$C11</f>
        <v>0</v>
      </c>
      <c r="E606" s="154" t="n">
        <f aca="false">E126*'costi immobilizz'!$C11</f>
        <v>0</v>
      </c>
      <c r="F606" s="153" t="n">
        <f aca="false">F126*'costi immobilizz'!$C11</f>
        <v>0</v>
      </c>
      <c r="G606" s="152" t="n">
        <f aca="false">G126*'costi immobilizz'!$C11</f>
        <v>0</v>
      </c>
      <c r="H606" s="154" t="n">
        <f aca="false">H126*'costi immobilizz'!$C11</f>
        <v>0</v>
      </c>
      <c r="I606" s="154" t="n">
        <f aca="false">I126*'costi immobilizz'!$C11</f>
        <v>0</v>
      </c>
      <c r="J606" s="155" t="n">
        <f aca="false">J126*'costi immobilizz'!$C11</f>
        <v>0</v>
      </c>
      <c r="K606" s="152" t="n">
        <f aca="false">K126*'costi immobilizz'!$C11</f>
        <v>0</v>
      </c>
      <c r="L606" s="154" t="n">
        <f aca="false">L126*'costi immobilizz'!$C11</f>
        <v>0</v>
      </c>
      <c r="M606" s="154" t="n">
        <f aca="false">M126*'costi immobilizz'!$C11</f>
        <v>0</v>
      </c>
      <c r="N606" s="155" t="n">
        <f aca="false">N126*'costi immobilizz'!$C11</f>
        <v>0</v>
      </c>
      <c r="O606" s="156" t="n">
        <f aca="false">O126*'costi immobilizz'!$C11</f>
        <v>0</v>
      </c>
      <c r="P606" s="154" t="n">
        <f aca="false">P126*'costi immobilizz'!$C11</f>
        <v>0</v>
      </c>
      <c r="Q606" s="154" t="n">
        <f aca="false">Q126*'costi immobilizz'!$C11</f>
        <v>0</v>
      </c>
      <c r="R606" s="155" t="n">
        <f aca="false">R126*'costi immobilizz'!$C11</f>
        <v>0</v>
      </c>
      <c r="S606" s="128"/>
      <c r="T606" s="176" t="n">
        <f aca="false">+MAX(0,MIN(C606/AL$601,C606-D606-T356*'costi immobilizz'!$C$57))</f>
        <v>0</v>
      </c>
      <c r="U606" s="128"/>
      <c r="V606" s="176" t="n">
        <f aca="false">+MAX(0,MIN(E606/AN$601,E606-F606))</f>
        <v>0</v>
      </c>
      <c r="W606" s="128"/>
      <c r="X606" s="176" t="n">
        <f aca="false">+MAX(0,MIN(G606/AP$601,G606-H606-X356*'costi immobilizz'!$C$57))</f>
        <v>0</v>
      </c>
      <c r="Y606" s="128"/>
      <c r="Z606" s="176" t="n">
        <f aca="false">+MAX(0,MIN(I606/AR$601,I606-J606))</f>
        <v>0</v>
      </c>
      <c r="AA606" s="128"/>
      <c r="AB606" s="176" t="n">
        <f aca="false">+MAX(0,MIN(K606/AT$601,K606-L606-AB356*'costi immobilizz'!$C$57))</f>
        <v>0</v>
      </c>
      <c r="AC606" s="128"/>
      <c r="AD606" s="176" t="n">
        <f aca="false">+MAX(0,MIN(M606/AV$601,M606-N606))</f>
        <v>0</v>
      </c>
      <c r="AE606" s="128"/>
      <c r="AF606" s="176" t="n">
        <f aca="false">+MAX(0,MIN(O606/AX$601,O606-P606-AF356*'costi immobilizz'!$C$57))</f>
        <v>0</v>
      </c>
      <c r="AG606" s="128"/>
      <c r="AH606" s="176" t="n">
        <f aca="false">+MAX(0,MIN(Q606/AZ$601,Q606-R606))</f>
        <v>0</v>
      </c>
      <c r="AI606" s="128"/>
      <c r="AJ606" s="128"/>
      <c r="AK606" s="128"/>
      <c r="AL606" s="128"/>
      <c r="AM606" s="128"/>
      <c r="AN606" s="128"/>
      <c r="AO606" s="128"/>
      <c r="AP606" s="128"/>
      <c r="AQ606" s="128"/>
      <c r="AR606" s="128"/>
      <c r="AS606" s="128"/>
      <c r="AT606" s="128"/>
      <c r="AU606" s="128"/>
      <c r="AV606" s="128"/>
      <c r="AW606" s="128"/>
      <c r="AX606" s="128"/>
      <c r="AY606" s="128"/>
      <c r="AZ606" s="128"/>
      <c r="BA606" s="128"/>
      <c r="BB606" s="128"/>
    </row>
    <row r="607" customFormat="false" ht="12" hidden="false" customHeight="true" outlineLevel="0" collapsed="false">
      <c r="A607" s="192"/>
      <c r="B607" s="143" t="n">
        <f aca="false">B606+1</f>
        <v>1967</v>
      </c>
      <c r="C607" s="152" t="n">
        <f aca="false">C127*'costi immobilizz'!$C12</f>
        <v>0</v>
      </c>
      <c r="D607" s="154" t="n">
        <f aca="false">D127*'costi immobilizz'!$C12</f>
        <v>0</v>
      </c>
      <c r="E607" s="154" t="n">
        <f aca="false">E127*'costi immobilizz'!$C12</f>
        <v>0</v>
      </c>
      <c r="F607" s="153" t="n">
        <f aca="false">F127*'costi immobilizz'!$C12</f>
        <v>0</v>
      </c>
      <c r="G607" s="152" t="n">
        <f aca="false">G127*'costi immobilizz'!$C12</f>
        <v>0</v>
      </c>
      <c r="H607" s="154" t="n">
        <f aca="false">H127*'costi immobilizz'!$C12</f>
        <v>0</v>
      </c>
      <c r="I607" s="154" t="n">
        <f aca="false">I127*'costi immobilizz'!$C12</f>
        <v>0</v>
      </c>
      <c r="J607" s="155" t="n">
        <f aca="false">J127*'costi immobilizz'!$C12</f>
        <v>0</v>
      </c>
      <c r="K607" s="152" t="n">
        <f aca="false">K127*'costi immobilizz'!$C12</f>
        <v>0</v>
      </c>
      <c r="L607" s="154" t="n">
        <f aca="false">L127*'costi immobilizz'!$C12</f>
        <v>0</v>
      </c>
      <c r="M607" s="154" t="n">
        <f aca="false">M127*'costi immobilizz'!$C12</f>
        <v>0</v>
      </c>
      <c r="N607" s="155" t="n">
        <f aca="false">N127*'costi immobilizz'!$C12</f>
        <v>0</v>
      </c>
      <c r="O607" s="156" t="n">
        <f aca="false">O127*'costi immobilizz'!$C12</f>
        <v>0</v>
      </c>
      <c r="P607" s="154" t="n">
        <f aca="false">P127*'costi immobilizz'!$C12</f>
        <v>0</v>
      </c>
      <c r="Q607" s="154" t="n">
        <f aca="false">Q127*'costi immobilizz'!$C12</f>
        <v>0</v>
      </c>
      <c r="R607" s="155" t="n">
        <f aca="false">R127*'costi immobilizz'!$C12</f>
        <v>0</v>
      </c>
      <c r="S607" s="128"/>
      <c r="T607" s="176" t="n">
        <f aca="false">+MAX(0,MIN(C607/AL$601,C607-D607-T357*'costi immobilizz'!$C$57))</f>
        <v>0</v>
      </c>
      <c r="U607" s="128"/>
      <c r="V607" s="176" t="n">
        <f aca="false">+MAX(0,MIN(E607/AN$601,E607-F607))</f>
        <v>0</v>
      </c>
      <c r="W607" s="128"/>
      <c r="X607" s="176" t="n">
        <f aca="false">+MAX(0,MIN(G607/AP$601,G607-H607-X357*'costi immobilizz'!$C$57))</f>
        <v>0</v>
      </c>
      <c r="Y607" s="128"/>
      <c r="Z607" s="176" t="n">
        <f aca="false">+MAX(0,MIN(I607/AR$601,I607-J607))</f>
        <v>0</v>
      </c>
      <c r="AA607" s="128"/>
      <c r="AB607" s="176" t="n">
        <f aca="false">+MAX(0,MIN(K607/AT$601,K607-L607-AB357*'costi immobilizz'!$C$57))</f>
        <v>0</v>
      </c>
      <c r="AC607" s="128"/>
      <c r="AD607" s="176" t="n">
        <f aca="false">+MAX(0,MIN(M607/AV$601,M607-N607))</f>
        <v>0</v>
      </c>
      <c r="AE607" s="128"/>
      <c r="AF607" s="176" t="n">
        <f aca="false">+MAX(0,MIN(O607/AX$601,O607-P607-AF357*'costi immobilizz'!$C$57))</f>
        <v>0</v>
      </c>
      <c r="AG607" s="128"/>
      <c r="AH607" s="176" t="n">
        <f aca="false">+MAX(0,MIN(Q607/AZ$601,Q607-R607))</f>
        <v>0</v>
      </c>
      <c r="AI607" s="128"/>
      <c r="AJ607" s="128"/>
      <c r="AK607" s="128"/>
      <c r="AL607" s="128"/>
      <c r="AM607" s="128"/>
      <c r="AN607" s="128"/>
      <c r="AO607" s="128"/>
      <c r="AP607" s="128"/>
      <c r="AQ607" s="128"/>
      <c r="AR607" s="128"/>
      <c r="AS607" s="128"/>
      <c r="AT607" s="128"/>
      <c r="AU607" s="128"/>
      <c r="AV607" s="128"/>
      <c r="AW607" s="128"/>
      <c r="AX607" s="128"/>
      <c r="AY607" s="128"/>
      <c r="AZ607" s="128"/>
      <c r="BA607" s="128"/>
      <c r="BB607" s="128"/>
    </row>
    <row r="608" customFormat="false" ht="12" hidden="false" customHeight="true" outlineLevel="0" collapsed="false">
      <c r="A608" s="192"/>
      <c r="B608" s="143" t="n">
        <f aca="false">B607+1</f>
        <v>1968</v>
      </c>
      <c r="C608" s="152" t="n">
        <f aca="false">C128*'costi immobilizz'!$C13</f>
        <v>0</v>
      </c>
      <c r="D608" s="154" t="n">
        <f aca="false">D128*'costi immobilizz'!$C13</f>
        <v>0</v>
      </c>
      <c r="E608" s="154" t="n">
        <f aca="false">E128*'costi immobilizz'!$C13</f>
        <v>0</v>
      </c>
      <c r="F608" s="153" t="n">
        <f aca="false">F128*'costi immobilizz'!$C13</f>
        <v>0</v>
      </c>
      <c r="G608" s="152" t="n">
        <f aca="false">G128*'costi immobilizz'!$C13</f>
        <v>0</v>
      </c>
      <c r="H608" s="154" t="n">
        <f aca="false">H128*'costi immobilizz'!$C13</f>
        <v>0</v>
      </c>
      <c r="I608" s="154" t="n">
        <f aca="false">I128*'costi immobilizz'!$C13</f>
        <v>0</v>
      </c>
      <c r="J608" s="155" t="n">
        <f aca="false">J128*'costi immobilizz'!$C13</f>
        <v>0</v>
      </c>
      <c r="K608" s="152" t="n">
        <f aca="false">K128*'costi immobilizz'!$C13</f>
        <v>0</v>
      </c>
      <c r="L608" s="154" t="n">
        <f aca="false">L128*'costi immobilizz'!$C13</f>
        <v>0</v>
      </c>
      <c r="M608" s="154" t="n">
        <f aca="false">M128*'costi immobilizz'!$C13</f>
        <v>0</v>
      </c>
      <c r="N608" s="155" t="n">
        <f aca="false">N128*'costi immobilizz'!$C13</f>
        <v>0</v>
      </c>
      <c r="O608" s="156" t="n">
        <f aca="false">O128*'costi immobilizz'!$C13</f>
        <v>0</v>
      </c>
      <c r="P608" s="154" t="n">
        <f aca="false">P128*'costi immobilizz'!$C13</f>
        <v>0</v>
      </c>
      <c r="Q608" s="154" t="n">
        <f aca="false">Q128*'costi immobilizz'!$C13</f>
        <v>0</v>
      </c>
      <c r="R608" s="155" t="n">
        <f aca="false">R128*'costi immobilizz'!$C13</f>
        <v>0</v>
      </c>
      <c r="S608" s="128"/>
      <c r="T608" s="176" t="n">
        <f aca="false">+MAX(0,MIN(C608/AL$601,C608-D608-T358*'costi immobilizz'!$C$57))</f>
        <v>0</v>
      </c>
      <c r="U608" s="128"/>
      <c r="V608" s="176" t="n">
        <f aca="false">+MAX(0,MIN(E608/AN$601,E608-F608))</f>
        <v>0</v>
      </c>
      <c r="W608" s="128"/>
      <c r="X608" s="176" t="n">
        <f aca="false">+MAX(0,MIN(G608/AP$601,G608-H608-X358*'costi immobilizz'!$C$57))</f>
        <v>0</v>
      </c>
      <c r="Y608" s="128"/>
      <c r="Z608" s="176" t="n">
        <f aca="false">+MAX(0,MIN(I608/AR$601,I608-J608))</f>
        <v>0</v>
      </c>
      <c r="AA608" s="128"/>
      <c r="AB608" s="176" t="n">
        <f aca="false">+MAX(0,MIN(K608/AT$601,K608-L608-AB358*'costi immobilizz'!$C$57))</f>
        <v>0</v>
      </c>
      <c r="AC608" s="128"/>
      <c r="AD608" s="176" t="n">
        <f aca="false">+MAX(0,MIN(M608/AV$601,M608-N608))</f>
        <v>0</v>
      </c>
      <c r="AE608" s="128"/>
      <c r="AF608" s="176" t="n">
        <f aca="false">+MAX(0,MIN(O608/AX$601,O608-P608-AF358*'costi immobilizz'!$C$57))</f>
        <v>0</v>
      </c>
      <c r="AG608" s="128"/>
      <c r="AH608" s="176" t="n">
        <f aca="false">+MAX(0,MIN(Q608/AZ$601,Q608-R608))</f>
        <v>0</v>
      </c>
      <c r="AI608" s="128"/>
      <c r="AJ608" s="128"/>
      <c r="AK608" s="128"/>
      <c r="AL608" s="128"/>
      <c r="AM608" s="128"/>
      <c r="AN608" s="128"/>
      <c r="AO608" s="128"/>
      <c r="AP608" s="128"/>
      <c r="AQ608" s="128"/>
      <c r="AR608" s="128"/>
      <c r="AS608" s="128"/>
      <c r="AT608" s="128"/>
      <c r="AU608" s="128"/>
      <c r="AV608" s="128"/>
      <c r="AW608" s="128"/>
      <c r="AX608" s="128"/>
      <c r="AY608" s="128"/>
      <c r="AZ608" s="128"/>
      <c r="BA608" s="128"/>
      <c r="BB608" s="128"/>
    </row>
    <row r="609" customFormat="false" ht="12" hidden="false" customHeight="true" outlineLevel="0" collapsed="false">
      <c r="A609" s="192"/>
      <c r="B609" s="143" t="n">
        <f aca="false">B608+1</f>
        <v>1969</v>
      </c>
      <c r="C609" s="152" t="n">
        <f aca="false">C129*'costi immobilizz'!$C14</f>
        <v>0</v>
      </c>
      <c r="D609" s="154" t="n">
        <f aca="false">D129*'costi immobilizz'!$C14</f>
        <v>0</v>
      </c>
      <c r="E609" s="154" t="n">
        <f aca="false">E129*'costi immobilizz'!$C14</f>
        <v>0</v>
      </c>
      <c r="F609" s="153" t="n">
        <f aca="false">F129*'costi immobilizz'!$C14</f>
        <v>0</v>
      </c>
      <c r="G609" s="152" t="n">
        <f aca="false">G129*'costi immobilizz'!$C14</f>
        <v>0</v>
      </c>
      <c r="H609" s="154" t="n">
        <f aca="false">H129*'costi immobilizz'!$C14</f>
        <v>0</v>
      </c>
      <c r="I609" s="154" t="n">
        <f aca="false">I129*'costi immobilizz'!$C14</f>
        <v>0</v>
      </c>
      <c r="J609" s="155" t="n">
        <f aca="false">J129*'costi immobilizz'!$C14</f>
        <v>0</v>
      </c>
      <c r="K609" s="152" t="n">
        <f aca="false">K129*'costi immobilizz'!$C14</f>
        <v>0</v>
      </c>
      <c r="L609" s="154" t="n">
        <f aca="false">L129*'costi immobilizz'!$C14</f>
        <v>0</v>
      </c>
      <c r="M609" s="154" t="n">
        <f aca="false">M129*'costi immobilizz'!$C14</f>
        <v>0</v>
      </c>
      <c r="N609" s="155" t="n">
        <f aca="false">N129*'costi immobilizz'!$C14</f>
        <v>0</v>
      </c>
      <c r="O609" s="156" t="n">
        <f aca="false">O129*'costi immobilizz'!$C14</f>
        <v>0</v>
      </c>
      <c r="P609" s="154" t="n">
        <f aca="false">P129*'costi immobilizz'!$C14</f>
        <v>0</v>
      </c>
      <c r="Q609" s="154" t="n">
        <f aca="false">Q129*'costi immobilizz'!$C14</f>
        <v>0</v>
      </c>
      <c r="R609" s="155" t="n">
        <f aca="false">R129*'costi immobilizz'!$C14</f>
        <v>0</v>
      </c>
      <c r="S609" s="128"/>
      <c r="T609" s="176" t="n">
        <f aca="false">+MAX(0,MIN(C609/AL$601,C609-D609-T359*'costi immobilizz'!$C$57))</f>
        <v>0</v>
      </c>
      <c r="U609" s="128"/>
      <c r="V609" s="176" t="n">
        <f aca="false">+MAX(0,MIN(E609/AN$601,E609-F609))</f>
        <v>0</v>
      </c>
      <c r="W609" s="128"/>
      <c r="X609" s="176" t="n">
        <f aca="false">+MAX(0,MIN(G609/AP$601,G609-H609-X359*'costi immobilizz'!$C$57))</f>
        <v>0</v>
      </c>
      <c r="Y609" s="128"/>
      <c r="Z609" s="176" t="n">
        <f aca="false">+MAX(0,MIN(I609/AR$601,I609-J609))</f>
        <v>0</v>
      </c>
      <c r="AA609" s="128"/>
      <c r="AB609" s="176" t="n">
        <f aca="false">+MAX(0,MIN(K609/AT$601,K609-L609-AB359*'costi immobilizz'!$C$57))</f>
        <v>0</v>
      </c>
      <c r="AC609" s="128"/>
      <c r="AD609" s="176" t="n">
        <f aca="false">+MAX(0,MIN(M609/AV$601,M609-N609))</f>
        <v>0</v>
      </c>
      <c r="AE609" s="128"/>
      <c r="AF609" s="176" t="n">
        <f aca="false">+MAX(0,MIN(O609/AX$601,O609-P609-AF359*'costi immobilizz'!$C$57))</f>
        <v>0</v>
      </c>
      <c r="AG609" s="128"/>
      <c r="AH609" s="176" t="n">
        <f aca="false">+MAX(0,MIN(Q609/AZ$601,Q609-R609))</f>
        <v>0</v>
      </c>
      <c r="AI609" s="128"/>
      <c r="AJ609" s="128"/>
      <c r="AK609" s="128"/>
      <c r="AL609" s="128"/>
      <c r="AM609" s="128"/>
      <c r="AN609" s="128"/>
      <c r="AO609" s="128"/>
      <c r="AP609" s="128"/>
      <c r="AQ609" s="128"/>
      <c r="AR609" s="128"/>
      <c r="AS609" s="128"/>
      <c r="AT609" s="128"/>
      <c r="AU609" s="128"/>
      <c r="AV609" s="128"/>
      <c r="AW609" s="128"/>
      <c r="AX609" s="128"/>
      <c r="AY609" s="128"/>
      <c r="AZ609" s="128"/>
      <c r="BA609" s="128"/>
      <c r="BB609" s="128"/>
    </row>
    <row r="610" customFormat="false" ht="12" hidden="false" customHeight="true" outlineLevel="0" collapsed="false">
      <c r="A610" s="192"/>
      <c r="B610" s="143" t="n">
        <f aca="false">B609+1</f>
        <v>1970</v>
      </c>
      <c r="C610" s="152" t="n">
        <f aca="false">C130*'costi immobilizz'!$C15</f>
        <v>0</v>
      </c>
      <c r="D610" s="154" t="n">
        <f aca="false">D130*'costi immobilizz'!$C15</f>
        <v>0</v>
      </c>
      <c r="E610" s="154" t="n">
        <f aca="false">E130*'costi immobilizz'!$C15</f>
        <v>0</v>
      </c>
      <c r="F610" s="153" t="n">
        <f aca="false">F130*'costi immobilizz'!$C15</f>
        <v>0</v>
      </c>
      <c r="G610" s="152" t="n">
        <f aca="false">G130*'costi immobilizz'!$C15</f>
        <v>0</v>
      </c>
      <c r="H610" s="154" t="n">
        <f aca="false">H130*'costi immobilizz'!$C15</f>
        <v>0</v>
      </c>
      <c r="I610" s="154" t="n">
        <f aca="false">I130*'costi immobilizz'!$C15</f>
        <v>0</v>
      </c>
      <c r="J610" s="155" t="n">
        <f aca="false">J130*'costi immobilizz'!$C15</f>
        <v>0</v>
      </c>
      <c r="K610" s="152" t="n">
        <f aca="false">K130*'costi immobilizz'!$C15</f>
        <v>0</v>
      </c>
      <c r="L610" s="154" t="n">
        <f aca="false">L130*'costi immobilizz'!$C15</f>
        <v>0</v>
      </c>
      <c r="M610" s="154" t="n">
        <f aca="false">M130*'costi immobilizz'!$C15</f>
        <v>0</v>
      </c>
      <c r="N610" s="155" t="n">
        <f aca="false">N130*'costi immobilizz'!$C15</f>
        <v>0</v>
      </c>
      <c r="O610" s="156" t="n">
        <f aca="false">O130*'costi immobilizz'!$C15</f>
        <v>0</v>
      </c>
      <c r="P610" s="154" t="n">
        <f aca="false">P130*'costi immobilizz'!$C15</f>
        <v>0</v>
      </c>
      <c r="Q610" s="154" t="n">
        <f aca="false">Q130*'costi immobilizz'!$C15</f>
        <v>0</v>
      </c>
      <c r="R610" s="155" t="n">
        <f aca="false">R130*'costi immobilizz'!$C15</f>
        <v>0</v>
      </c>
      <c r="S610" s="128"/>
      <c r="T610" s="176" t="n">
        <f aca="false">+MAX(0,MIN(C610/AL$601,C610-D610-T360*'costi immobilizz'!$C$57))</f>
        <v>0</v>
      </c>
      <c r="U610" s="128"/>
      <c r="V610" s="176" t="n">
        <f aca="false">+MAX(0,MIN(E610/AN$601,E610-F610))</f>
        <v>0</v>
      </c>
      <c r="W610" s="128"/>
      <c r="X610" s="176" t="n">
        <f aca="false">+MAX(0,MIN(G610/AP$601,G610-H610-X360*'costi immobilizz'!$C$57))</f>
        <v>0</v>
      </c>
      <c r="Y610" s="128"/>
      <c r="Z610" s="176" t="n">
        <f aca="false">+MAX(0,MIN(I610/AR$601,I610-J610))</f>
        <v>0</v>
      </c>
      <c r="AA610" s="128"/>
      <c r="AB610" s="176" t="n">
        <f aca="false">+MAX(0,MIN(K610/AT$601,K610-L610-AB360*'costi immobilizz'!$C$57))</f>
        <v>0</v>
      </c>
      <c r="AC610" s="128"/>
      <c r="AD610" s="176" t="n">
        <f aca="false">+MAX(0,MIN(M610/AV$601,M610-N610))</f>
        <v>0</v>
      </c>
      <c r="AE610" s="128"/>
      <c r="AF610" s="176" t="n">
        <f aca="false">+MAX(0,MIN(O610/AX$601,O610-P610-AF360*'costi immobilizz'!$C$57))</f>
        <v>0</v>
      </c>
      <c r="AG610" s="128"/>
      <c r="AH610" s="176" t="n">
        <f aca="false">+MAX(0,MIN(Q610/AZ$601,Q610-R610))</f>
        <v>0</v>
      </c>
      <c r="AI610" s="128"/>
      <c r="AJ610" s="128"/>
      <c r="AK610" s="128"/>
      <c r="AL610" s="128"/>
      <c r="AM610" s="128"/>
      <c r="AN610" s="128"/>
      <c r="AO610" s="128"/>
      <c r="AP610" s="128"/>
      <c r="AQ610" s="128"/>
      <c r="AR610" s="128"/>
      <c r="AS610" s="128"/>
      <c r="AT610" s="128"/>
      <c r="AU610" s="128"/>
      <c r="AV610" s="128"/>
      <c r="AW610" s="128"/>
      <c r="AX610" s="128"/>
      <c r="AY610" s="128"/>
      <c r="AZ610" s="128"/>
      <c r="BA610" s="128"/>
      <c r="BB610" s="128"/>
    </row>
    <row r="611" customFormat="false" ht="12" hidden="false" customHeight="true" outlineLevel="0" collapsed="false">
      <c r="A611" s="192"/>
      <c r="B611" s="143" t="n">
        <f aca="false">B610+1</f>
        <v>1971</v>
      </c>
      <c r="C611" s="152" t="n">
        <f aca="false">C131*'costi immobilizz'!$C16</f>
        <v>0</v>
      </c>
      <c r="D611" s="154" t="n">
        <f aca="false">D131*'costi immobilizz'!$C16</f>
        <v>0</v>
      </c>
      <c r="E611" s="154" t="n">
        <f aca="false">E131*'costi immobilizz'!$C16</f>
        <v>0</v>
      </c>
      <c r="F611" s="153" t="n">
        <f aca="false">F131*'costi immobilizz'!$C16</f>
        <v>0</v>
      </c>
      <c r="G611" s="152" t="n">
        <f aca="false">G131*'costi immobilizz'!$C16</f>
        <v>0</v>
      </c>
      <c r="H611" s="154" t="n">
        <f aca="false">H131*'costi immobilizz'!$C16</f>
        <v>0</v>
      </c>
      <c r="I611" s="154" t="n">
        <f aca="false">I131*'costi immobilizz'!$C16</f>
        <v>0</v>
      </c>
      <c r="J611" s="155" t="n">
        <f aca="false">J131*'costi immobilizz'!$C16</f>
        <v>0</v>
      </c>
      <c r="K611" s="152" t="n">
        <f aca="false">K131*'costi immobilizz'!$C16</f>
        <v>0</v>
      </c>
      <c r="L611" s="154" t="n">
        <f aca="false">L131*'costi immobilizz'!$C16</f>
        <v>0</v>
      </c>
      <c r="M611" s="154" t="n">
        <f aca="false">M131*'costi immobilizz'!$C16</f>
        <v>0</v>
      </c>
      <c r="N611" s="155" t="n">
        <f aca="false">N131*'costi immobilizz'!$C16</f>
        <v>0</v>
      </c>
      <c r="O611" s="156" t="n">
        <f aca="false">O131*'costi immobilizz'!$C16</f>
        <v>0</v>
      </c>
      <c r="P611" s="154" t="n">
        <f aca="false">P131*'costi immobilizz'!$C16</f>
        <v>0</v>
      </c>
      <c r="Q611" s="154" t="n">
        <f aca="false">Q131*'costi immobilizz'!$C16</f>
        <v>0</v>
      </c>
      <c r="R611" s="155" t="n">
        <f aca="false">R131*'costi immobilizz'!$C16</f>
        <v>0</v>
      </c>
      <c r="S611" s="128"/>
      <c r="T611" s="176" t="n">
        <f aca="false">+MAX(0,MIN(C611/AL$601,C611-D611-T361*'costi immobilizz'!$C$57))</f>
        <v>0</v>
      </c>
      <c r="U611" s="128"/>
      <c r="V611" s="176" t="n">
        <f aca="false">+MAX(0,MIN(E611/AN$601,E611-F611))</f>
        <v>0</v>
      </c>
      <c r="W611" s="128"/>
      <c r="X611" s="176" t="n">
        <f aca="false">+MAX(0,MIN(G611/AP$601,G611-H611-X361*'costi immobilizz'!$C$57))</f>
        <v>0</v>
      </c>
      <c r="Y611" s="128"/>
      <c r="Z611" s="176" t="n">
        <f aca="false">+MAX(0,MIN(I611/AR$601,I611-J611))</f>
        <v>0</v>
      </c>
      <c r="AA611" s="128"/>
      <c r="AB611" s="176" t="n">
        <f aca="false">+MAX(0,MIN(K611/AT$601,K611-L611-AB361*'costi immobilizz'!$C$57))</f>
        <v>0</v>
      </c>
      <c r="AC611" s="128"/>
      <c r="AD611" s="176" t="n">
        <f aca="false">+MAX(0,MIN(M611/AV$601,M611-N611))</f>
        <v>0</v>
      </c>
      <c r="AE611" s="128"/>
      <c r="AF611" s="176" t="n">
        <f aca="false">+MAX(0,MIN(O611/AX$601,O611-P611-AF361*'costi immobilizz'!$C$57))</f>
        <v>0</v>
      </c>
      <c r="AG611" s="128"/>
      <c r="AH611" s="176" t="n">
        <f aca="false">+MAX(0,MIN(Q611/AZ$601,Q611-R611))</f>
        <v>0</v>
      </c>
      <c r="AI611" s="128"/>
      <c r="AJ611" s="128"/>
      <c r="AK611" s="128"/>
      <c r="AL611" s="128"/>
      <c r="AM611" s="128"/>
      <c r="AN611" s="128"/>
      <c r="AO611" s="128"/>
      <c r="AP611" s="128"/>
      <c r="AQ611" s="128"/>
      <c r="AR611" s="128"/>
      <c r="AS611" s="128"/>
      <c r="AT611" s="128"/>
      <c r="AU611" s="128"/>
      <c r="AV611" s="128"/>
      <c r="AW611" s="128"/>
      <c r="AX611" s="128"/>
      <c r="AY611" s="128"/>
      <c r="AZ611" s="128"/>
      <c r="BA611" s="128"/>
      <c r="BB611" s="128"/>
    </row>
    <row r="612" customFormat="false" ht="12" hidden="false" customHeight="true" outlineLevel="0" collapsed="false">
      <c r="A612" s="192"/>
      <c r="B612" s="143" t="n">
        <f aca="false">B611+1</f>
        <v>1972</v>
      </c>
      <c r="C612" s="152" t="n">
        <f aca="false">C132*'costi immobilizz'!$C17</f>
        <v>0</v>
      </c>
      <c r="D612" s="154" t="n">
        <f aca="false">D132*'costi immobilizz'!$C17</f>
        <v>0</v>
      </c>
      <c r="E612" s="154" t="n">
        <f aca="false">E132*'costi immobilizz'!$C17</f>
        <v>0</v>
      </c>
      <c r="F612" s="153" t="n">
        <f aca="false">F132*'costi immobilizz'!$C17</f>
        <v>0</v>
      </c>
      <c r="G612" s="152" t="n">
        <f aca="false">G132*'costi immobilizz'!$C17</f>
        <v>0</v>
      </c>
      <c r="H612" s="154" t="n">
        <f aca="false">H132*'costi immobilizz'!$C17</f>
        <v>0</v>
      </c>
      <c r="I612" s="154" t="n">
        <f aca="false">I132*'costi immobilizz'!$C17</f>
        <v>0</v>
      </c>
      <c r="J612" s="155" t="n">
        <f aca="false">J132*'costi immobilizz'!$C17</f>
        <v>0</v>
      </c>
      <c r="K612" s="152" t="n">
        <f aca="false">K132*'costi immobilizz'!$C17</f>
        <v>0</v>
      </c>
      <c r="L612" s="154" t="n">
        <f aca="false">L132*'costi immobilizz'!$C17</f>
        <v>0</v>
      </c>
      <c r="M612" s="154" t="n">
        <f aca="false">M132*'costi immobilizz'!$C17</f>
        <v>0</v>
      </c>
      <c r="N612" s="155" t="n">
        <f aca="false">N132*'costi immobilizz'!$C17</f>
        <v>0</v>
      </c>
      <c r="O612" s="156" t="n">
        <f aca="false">O132*'costi immobilizz'!$C17</f>
        <v>0</v>
      </c>
      <c r="P612" s="154" t="n">
        <f aca="false">P132*'costi immobilizz'!$C17</f>
        <v>0</v>
      </c>
      <c r="Q612" s="154" t="n">
        <f aca="false">Q132*'costi immobilizz'!$C17</f>
        <v>0</v>
      </c>
      <c r="R612" s="155" t="n">
        <f aca="false">R132*'costi immobilizz'!$C17</f>
        <v>0</v>
      </c>
      <c r="S612" s="128"/>
      <c r="T612" s="176" t="n">
        <f aca="false">+MAX(0,MIN(C612/AL$601,C612-D612-T362*'costi immobilizz'!$C$57))</f>
        <v>0</v>
      </c>
      <c r="U612" s="128"/>
      <c r="V612" s="176" t="n">
        <f aca="false">+MAX(0,MIN(E612/AN$601,E612-F612))</f>
        <v>0</v>
      </c>
      <c r="W612" s="128"/>
      <c r="X612" s="176" t="n">
        <f aca="false">+MAX(0,MIN(G612/AP$601,G612-H612-X362*'costi immobilizz'!$C$57))</f>
        <v>0</v>
      </c>
      <c r="Y612" s="128"/>
      <c r="Z612" s="176" t="n">
        <f aca="false">+MAX(0,MIN(I612/AR$601,I612-J612))</f>
        <v>0</v>
      </c>
      <c r="AA612" s="128"/>
      <c r="AB612" s="176" t="n">
        <f aca="false">+MAX(0,MIN(K612/AT$601,K612-L612-AB362*'costi immobilizz'!$C$57))</f>
        <v>0</v>
      </c>
      <c r="AC612" s="128"/>
      <c r="AD612" s="176" t="n">
        <f aca="false">+MAX(0,MIN(M612/AV$601,M612-N612))</f>
        <v>0</v>
      </c>
      <c r="AE612" s="128"/>
      <c r="AF612" s="176" t="n">
        <f aca="false">+MAX(0,MIN(O612/AX$601,O612-P612-AF362*'costi immobilizz'!$C$57))</f>
        <v>0</v>
      </c>
      <c r="AG612" s="128"/>
      <c r="AH612" s="176" t="n">
        <f aca="false">+MAX(0,MIN(Q612/AZ$601,Q612-R612))</f>
        <v>0</v>
      </c>
      <c r="AI612" s="128"/>
      <c r="AJ612" s="128"/>
      <c r="AK612" s="128"/>
      <c r="AL612" s="128"/>
      <c r="AM612" s="128"/>
      <c r="AN612" s="128"/>
      <c r="AO612" s="128"/>
      <c r="AP612" s="128"/>
      <c r="AQ612" s="128"/>
      <c r="AR612" s="128"/>
      <c r="AS612" s="128"/>
      <c r="AT612" s="128"/>
      <c r="AU612" s="128"/>
      <c r="AV612" s="128"/>
      <c r="AW612" s="128"/>
      <c r="AX612" s="128"/>
      <c r="AY612" s="128"/>
      <c r="AZ612" s="128"/>
      <c r="BA612" s="128"/>
      <c r="BB612" s="128"/>
    </row>
    <row r="613" customFormat="false" ht="12" hidden="false" customHeight="true" outlineLevel="0" collapsed="false">
      <c r="A613" s="192"/>
      <c r="B613" s="143" t="n">
        <f aca="false">B612+1</f>
        <v>1973</v>
      </c>
      <c r="C613" s="152" t="n">
        <f aca="false">C133*'costi immobilizz'!$C18</f>
        <v>0</v>
      </c>
      <c r="D613" s="154" t="n">
        <f aca="false">D133*'costi immobilizz'!$C18</f>
        <v>0</v>
      </c>
      <c r="E613" s="154" t="n">
        <f aca="false">E133*'costi immobilizz'!$C18</f>
        <v>0</v>
      </c>
      <c r="F613" s="153" t="n">
        <f aca="false">F133*'costi immobilizz'!$C18</f>
        <v>0</v>
      </c>
      <c r="G613" s="152" t="n">
        <f aca="false">G133*'costi immobilizz'!$C18</f>
        <v>0</v>
      </c>
      <c r="H613" s="154" t="n">
        <f aca="false">H133*'costi immobilizz'!$C18</f>
        <v>0</v>
      </c>
      <c r="I613" s="154" t="n">
        <f aca="false">I133*'costi immobilizz'!$C18</f>
        <v>0</v>
      </c>
      <c r="J613" s="155" t="n">
        <f aca="false">J133*'costi immobilizz'!$C18</f>
        <v>0</v>
      </c>
      <c r="K613" s="152" t="n">
        <f aca="false">K133*'costi immobilizz'!$C18</f>
        <v>0</v>
      </c>
      <c r="L613" s="154" t="n">
        <f aca="false">L133*'costi immobilizz'!$C18</f>
        <v>0</v>
      </c>
      <c r="M613" s="154" t="n">
        <f aca="false">M133*'costi immobilizz'!$C18</f>
        <v>0</v>
      </c>
      <c r="N613" s="155" t="n">
        <f aca="false">N133*'costi immobilizz'!$C18</f>
        <v>0</v>
      </c>
      <c r="O613" s="156" t="n">
        <f aca="false">O133*'costi immobilizz'!$C18</f>
        <v>0</v>
      </c>
      <c r="P613" s="154" t="n">
        <f aca="false">P133*'costi immobilizz'!$C18</f>
        <v>0</v>
      </c>
      <c r="Q613" s="154" t="n">
        <f aca="false">Q133*'costi immobilizz'!$C18</f>
        <v>0</v>
      </c>
      <c r="R613" s="155" t="n">
        <f aca="false">R133*'costi immobilizz'!$C18</f>
        <v>0</v>
      </c>
      <c r="S613" s="128"/>
      <c r="T613" s="176" t="n">
        <f aca="false">+MAX(0,MIN(C613/AL$601,C613-D613-T363*'costi immobilizz'!$C$57))</f>
        <v>0</v>
      </c>
      <c r="U613" s="128"/>
      <c r="V613" s="176" t="n">
        <f aca="false">+MAX(0,MIN(E613/AN$601,E613-F613))</f>
        <v>0</v>
      </c>
      <c r="W613" s="128"/>
      <c r="X613" s="176" t="n">
        <f aca="false">+MAX(0,MIN(G613/AP$601,G613-H613-X363*'costi immobilizz'!$C$57))</f>
        <v>0</v>
      </c>
      <c r="Y613" s="128"/>
      <c r="Z613" s="176" t="n">
        <f aca="false">+MAX(0,MIN(I613/AR$601,I613-J613))</f>
        <v>0</v>
      </c>
      <c r="AA613" s="128"/>
      <c r="AB613" s="176" t="n">
        <f aca="false">+MAX(0,MIN(K613/AT$601,K613-L613-AB363*'costi immobilizz'!$C$57))</f>
        <v>0</v>
      </c>
      <c r="AC613" s="128"/>
      <c r="AD613" s="176" t="n">
        <f aca="false">+MAX(0,MIN(M613/AV$601,M613-N613))</f>
        <v>0</v>
      </c>
      <c r="AE613" s="128"/>
      <c r="AF613" s="176" t="n">
        <f aca="false">+MAX(0,MIN(O613/AX$601,O613-P613-AF363*'costi immobilizz'!$C$57))</f>
        <v>0</v>
      </c>
      <c r="AG613" s="128"/>
      <c r="AH613" s="176" t="n">
        <f aca="false">+MAX(0,MIN(Q613/AZ$601,Q613-R613))</f>
        <v>0</v>
      </c>
      <c r="AI613" s="128"/>
      <c r="AJ613" s="128"/>
      <c r="AK613" s="128"/>
      <c r="AL613" s="128"/>
      <c r="AM613" s="128"/>
      <c r="AN613" s="128"/>
      <c r="AO613" s="128"/>
      <c r="AP613" s="128"/>
      <c r="AQ613" s="128"/>
      <c r="AR613" s="128"/>
      <c r="AS613" s="128"/>
      <c r="AT613" s="128"/>
      <c r="AU613" s="128"/>
      <c r="AV613" s="128"/>
      <c r="AW613" s="128"/>
      <c r="AX613" s="128"/>
      <c r="AY613" s="128"/>
      <c r="AZ613" s="128"/>
      <c r="BA613" s="128"/>
      <c r="BB613" s="128"/>
    </row>
    <row r="614" customFormat="false" ht="12" hidden="false" customHeight="true" outlineLevel="0" collapsed="false">
      <c r="A614" s="192"/>
      <c r="B614" s="143" t="n">
        <f aca="false">B613+1</f>
        <v>1974</v>
      </c>
      <c r="C614" s="152" t="n">
        <f aca="false">C134*'costi immobilizz'!$C19</f>
        <v>0</v>
      </c>
      <c r="D614" s="154" t="n">
        <f aca="false">D134*'costi immobilizz'!$C19</f>
        <v>0</v>
      </c>
      <c r="E614" s="154" t="n">
        <f aca="false">E134*'costi immobilizz'!$C19</f>
        <v>0</v>
      </c>
      <c r="F614" s="153" t="n">
        <f aca="false">F134*'costi immobilizz'!$C19</f>
        <v>0</v>
      </c>
      <c r="G614" s="152" t="n">
        <f aca="false">G134*'costi immobilizz'!$C19</f>
        <v>0</v>
      </c>
      <c r="H614" s="154" t="n">
        <f aca="false">H134*'costi immobilizz'!$C19</f>
        <v>0</v>
      </c>
      <c r="I614" s="154" t="n">
        <f aca="false">I134*'costi immobilizz'!$C19</f>
        <v>0</v>
      </c>
      <c r="J614" s="155" t="n">
        <f aca="false">J134*'costi immobilizz'!$C19</f>
        <v>0</v>
      </c>
      <c r="K614" s="152" t="n">
        <f aca="false">K134*'costi immobilizz'!$C19</f>
        <v>0</v>
      </c>
      <c r="L614" s="154" t="n">
        <f aca="false">L134*'costi immobilizz'!$C19</f>
        <v>0</v>
      </c>
      <c r="M614" s="154" t="n">
        <f aca="false">M134*'costi immobilizz'!$C19</f>
        <v>0</v>
      </c>
      <c r="N614" s="155" t="n">
        <f aca="false">N134*'costi immobilizz'!$C19</f>
        <v>0</v>
      </c>
      <c r="O614" s="156" t="n">
        <f aca="false">O134*'costi immobilizz'!$C19</f>
        <v>0</v>
      </c>
      <c r="P614" s="154" t="n">
        <f aca="false">P134*'costi immobilizz'!$C19</f>
        <v>0</v>
      </c>
      <c r="Q614" s="154" t="n">
        <f aca="false">Q134*'costi immobilizz'!$C19</f>
        <v>0</v>
      </c>
      <c r="R614" s="155" t="n">
        <f aca="false">R134*'costi immobilizz'!$C19</f>
        <v>0</v>
      </c>
      <c r="S614" s="128"/>
      <c r="T614" s="176" t="n">
        <f aca="false">+MAX(0,MIN(C614/AL$601,C614-D614-T364*'costi immobilizz'!$C$57))</f>
        <v>0</v>
      </c>
      <c r="U614" s="128"/>
      <c r="V614" s="176" t="n">
        <f aca="false">+MAX(0,MIN(E614/AN$601,E614-F614))</f>
        <v>0</v>
      </c>
      <c r="W614" s="128"/>
      <c r="X614" s="176" t="n">
        <f aca="false">+MAX(0,MIN(G614/AP$601,G614-H614-X364*'costi immobilizz'!$C$57))</f>
        <v>0</v>
      </c>
      <c r="Y614" s="128"/>
      <c r="Z614" s="176" t="n">
        <f aca="false">+MAX(0,MIN(I614/AR$601,I614-J614))</f>
        <v>0</v>
      </c>
      <c r="AA614" s="128"/>
      <c r="AB614" s="176" t="n">
        <f aca="false">+MAX(0,MIN(K614/AT$601,K614-L614-AB364*'costi immobilizz'!$C$57))</f>
        <v>0</v>
      </c>
      <c r="AC614" s="128"/>
      <c r="AD614" s="176" t="n">
        <f aca="false">+MAX(0,MIN(M614/AV$601,M614-N614))</f>
        <v>0</v>
      </c>
      <c r="AE614" s="128"/>
      <c r="AF614" s="176" t="n">
        <f aca="false">+MAX(0,MIN(O614/AX$601,O614-P614-AF364*'costi immobilizz'!$C$57))</f>
        <v>0</v>
      </c>
      <c r="AG614" s="128"/>
      <c r="AH614" s="176" t="n">
        <f aca="false">+MAX(0,MIN(Q614/AZ$601,Q614-R614))</f>
        <v>0</v>
      </c>
      <c r="AI614" s="128"/>
      <c r="AJ614" s="128"/>
      <c r="AK614" s="128"/>
      <c r="AL614" s="128"/>
      <c r="AM614" s="128"/>
      <c r="AN614" s="128"/>
      <c r="AO614" s="128"/>
      <c r="AP614" s="128"/>
      <c r="AQ614" s="128"/>
      <c r="AR614" s="128"/>
      <c r="AS614" s="128"/>
      <c r="AT614" s="128"/>
      <c r="AU614" s="128"/>
      <c r="AV614" s="128"/>
      <c r="AW614" s="128"/>
      <c r="AX614" s="128"/>
      <c r="AY614" s="128"/>
      <c r="AZ614" s="128"/>
      <c r="BA614" s="128"/>
      <c r="BB614" s="128"/>
    </row>
    <row r="615" customFormat="false" ht="12" hidden="false" customHeight="true" outlineLevel="0" collapsed="false">
      <c r="A615" s="192"/>
      <c r="B615" s="143" t="n">
        <f aca="false">B614+1</f>
        <v>1975</v>
      </c>
      <c r="C615" s="152" t="n">
        <f aca="false">C135*'costi immobilizz'!$C20</f>
        <v>0</v>
      </c>
      <c r="D615" s="154" t="n">
        <f aca="false">D135*'costi immobilizz'!$C20</f>
        <v>0</v>
      </c>
      <c r="E615" s="154" t="n">
        <f aca="false">E135*'costi immobilizz'!$C20</f>
        <v>0</v>
      </c>
      <c r="F615" s="153" t="n">
        <f aca="false">F135*'costi immobilizz'!$C20</f>
        <v>0</v>
      </c>
      <c r="G615" s="152" t="n">
        <f aca="false">G135*'costi immobilizz'!$C20</f>
        <v>0</v>
      </c>
      <c r="H615" s="154" t="n">
        <f aca="false">H135*'costi immobilizz'!$C20</f>
        <v>0</v>
      </c>
      <c r="I615" s="154" t="n">
        <f aca="false">I135*'costi immobilizz'!$C20</f>
        <v>0</v>
      </c>
      <c r="J615" s="155" t="n">
        <f aca="false">J135*'costi immobilizz'!$C20</f>
        <v>0</v>
      </c>
      <c r="K615" s="152" t="n">
        <f aca="false">K135*'costi immobilizz'!$C20</f>
        <v>0</v>
      </c>
      <c r="L615" s="154" t="n">
        <f aca="false">L135*'costi immobilizz'!$C20</f>
        <v>0</v>
      </c>
      <c r="M615" s="154" t="n">
        <f aca="false">M135*'costi immobilizz'!$C20</f>
        <v>0</v>
      </c>
      <c r="N615" s="155" t="n">
        <f aca="false">N135*'costi immobilizz'!$C20</f>
        <v>0</v>
      </c>
      <c r="O615" s="156" t="n">
        <f aca="false">O135*'costi immobilizz'!$C20</f>
        <v>0</v>
      </c>
      <c r="P615" s="154" t="n">
        <f aca="false">P135*'costi immobilizz'!$C20</f>
        <v>0</v>
      </c>
      <c r="Q615" s="154" t="n">
        <f aca="false">Q135*'costi immobilizz'!$C20</f>
        <v>0</v>
      </c>
      <c r="R615" s="155" t="n">
        <f aca="false">R135*'costi immobilizz'!$C20</f>
        <v>0</v>
      </c>
      <c r="S615" s="128"/>
      <c r="T615" s="176" t="n">
        <f aca="false">+MAX(0,MIN(C615/AL$601,C615-D615-T365*'costi immobilizz'!$C$57))</f>
        <v>0</v>
      </c>
      <c r="U615" s="128"/>
      <c r="V615" s="176" t="n">
        <f aca="false">+MAX(0,MIN(E615/AN$601,E615-F615))</f>
        <v>0</v>
      </c>
      <c r="W615" s="128"/>
      <c r="X615" s="176" t="n">
        <f aca="false">+MAX(0,MIN(G615/AP$601,G615-H615-X365*'costi immobilizz'!$C$57))</f>
        <v>0</v>
      </c>
      <c r="Y615" s="128"/>
      <c r="Z615" s="176" t="n">
        <f aca="false">+MAX(0,MIN(I615/AR$601,I615-J615))</f>
        <v>0</v>
      </c>
      <c r="AA615" s="128"/>
      <c r="AB615" s="176" t="n">
        <f aca="false">+MAX(0,MIN(K615/AT$601,K615-L615-AB365*'costi immobilizz'!$C$57))</f>
        <v>0</v>
      </c>
      <c r="AC615" s="128"/>
      <c r="AD615" s="176" t="n">
        <f aca="false">+MAX(0,MIN(M615/AV$601,M615-N615))</f>
        <v>0</v>
      </c>
      <c r="AE615" s="128"/>
      <c r="AF615" s="176" t="n">
        <f aca="false">+MAX(0,MIN(O615/AX$601,O615-P615-AF365*'costi immobilizz'!$C$57))</f>
        <v>0</v>
      </c>
      <c r="AG615" s="128"/>
      <c r="AH615" s="176" t="n">
        <f aca="false">+MAX(0,MIN(Q615/AZ$601,Q615-R615))</f>
        <v>0</v>
      </c>
      <c r="AI615" s="128"/>
      <c r="AJ615" s="128"/>
      <c r="AK615" s="128"/>
      <c r="AL615" s="128"/>
      <c r="AM615" s="128"/>
      <c r="AN615" s="128"/>
      <c r="AO615" s="128"/>
      <c r="AP615" s="128"/>
      <c r="AQ615" s="128"/>
      <c r="AR615" s="128"/>
      <c r="AS615" s="128"/>
      <c r="AT615" s="128"/>
      <c r="AU615" s="128"/>
      <c r="AV615" s="128"/>
      <c r="AW615" s="128"/>
      <c r="AX615" s="128"/>
      <c r="AY615" s="128"/>
      <c r="AZ615" s="128"/>
      <c r="BA615" s="128"/>
      <c r="BB615" s="128"/>
    </row>
    <row r="616" customFormat="false" ht="12" hidden="false" customHeight="true" outlineLevel="0" collapsed="false">
      <c r="A616" s="192"/>
      <c r="B616" s="143" t="n">
        <f aca="false">B615+1</f>
        <v>1976</v>
      </c>
      <c r="C616" s="152" t="n">
        <f aca="false">C136*'costi immobilizz'!$C21</f>
        <v>0</v>
      </c>
      <c r="D616" s="154" t="n">
        <f aca="false">D136*'costi immobilizz'!$C21</f>
        <v>0</v>
      </c>
      <c r="E616" s="154" t="n">
        <f aca="false">E136*'costi immobilizz'!$C21</f>
        <v>0</v>
      </c>
      <c r="F616" s="153" t="n">
        <f aca="false">F136*'costi immobilizz'!$C21</f>
        <v>0</v>
      </c>
      <c r="G616" s="152" t="n">
        <f aca="false">G136*'costi immobilizz'!$C21</f>
        <v>0</v>
      </c>
      <c r="H616" s="154" t="n">
        <f aca="false">H136*'costi immobilizz'!$C21</f>
        <v>0</v>
      </c>
      <c r="I616" s="154" t="n">
        <f aca="false">I136*'costi immobilizz'!$C21</f>
        <v>0</v>
      </c>
      <c r="J616" s="155" t="n">
        <f aca="false">J136*'costi immobilizz'!$C21</f>
        <v>0</v>
      </c>
      <c r="K616" s="152" t="n">
        <f aca="false">K136*'costi immobilizz'!$C21</f>
        <v>0</v>
      </c>
      <c r="L616" s="154" t="n">
        <f aca="false">L136*'costi immobilizz'!$C21</f>
        <v>0</v>
      </c>
      <c r="M616" s="154" t="n">
        <f aca="false">M136*'costi immobilizz'!$C21</f>
        <v>0</v>
      </c>
      <c r="N616" s="155" t="n">
        <f aca="false">N136*'costi immobilizz'!$C21</f>
        <v>0</v>
      </c>
      <c r="O616" s="156" t="n">
        <f aca="false">O136*'costi immobilizz'!$C21</f>
        <v>0</v>
      </c>
      <c r="P616" s="154" t="n">
        <f aca="false">P136*'costi immobilizz'!$C21</f>
        <v>0</v>
      </c>
      <c r="Q616" s="154" t="n">
        <f aca="false">Q136*'costi immobilizz'!$C21</f>
        <v>0</v>
      </c>
      <c r="R616" s="155" t="n">
        <f aca="false">R136*'costi immobilizz'!$C21</f>
        <v>0</v>
      </c>
      <c r="S616" s="128"/>
      <c r="T616" s="176" t="n">
        <f aca="false">+MAX(0,MIN(C616/AL$601,C616-D616-T366*'costi immobilizz'!$C$57))</f>
        <v>0</v>
      </c>
      <c r="U616" s="128"/>
      <c r="V616" s="176" t="n">
        <f aca="false">+MAX(0,MIN(E616/AN$601,E616-F616))</f>
        <v>0</v>
      </c>
      <c r="W616" s="128"/>
      <c r="X616" s="176" t="n">
        <f aca="false">+MAX(0,MIN(G616/AP$601,G616-H616-X366*'costi immobilizz'!$C$57))</f>
        <v>0</v>
      </c>
      <c r="Y616" s="128"/>
      <c r="Z616" s="176" t="n">
        <f aca="false">+MAX(0,MIN(I616/AR$601,I616-J616))</f>
        <v>0</v>
      </c>
      <c r="AA616" s="128"/>
      <c r="AB616" s="176" t="n">
        <f aca="false">+MAX(0,MIN(K616/AT$601,K616-L616-AB366*'costi immobilizz'!$C$57))</f>
        <v>0</v>
      </c>
      <c r="AC616" s="128"/>
      <c r="AD616" s="176" t="n">
        <f aca="false">+MAX(0,MIN(M616/AV$601,M616-N616))</f>
        <v>0</v>
      </c>
      <c r="AE616" s="128"/>
      <c r="AF616" s="176" t="n">
        <f aca="false">+MAX(0,MIN(O616/AX$601,O616-P616-AF366*'costi immobilizz'!$C$57))</f>
        <v>0</v>
      </c>
      <c r="AG616" s="128"/>
      <c r="AH616" s="176" t="n">
        <f aca="false">+MAX(0,MIN(Q616/AZ$601,Q616-R616))</f>
        <v>0</v>
      </c>
      <c r="AI616" s="128"/>
      <c r="AJ616" s="128"/>
      <c r="AK616" s="128"/>
      <c r="AL616" s="128"/>
      <c r="AM616" s="128"/>
      <c r="AN616" s="128"/>
      <c r="AO616" s="128"/>
      <c r="AP616" s="128"/>
      <c r="AQ616" s="128"/>
      <c r="AR616" s="128"/>
      <c r="AS616" s="128"/>
      <c r="AT616" s="128"/>
      <c r="AU616" s="128"/>
      <c r="AV616" s="128"/>
      <c r="AW616" s="128"/>
      <c r="AX616" s="128"/>
      <c r="AY616" s="128"/>
      <c r="AZ616" s="128"/>
      <c r="BA616" s="128"/>
      <c r="BB616" s="128"/>
    </row>
    <row r="617" customFormat="false" ht="12" hidden="false" customHeight="true" outlineLevel="0" collapsed="false">
      <c r="A617" s="192"/>
      <c r="B617" s="143" t="n">
        <f aca="false">B616+1</f>
        <v>1977</v>
      </c>
      <c r="C617" s="152" t="n">
        <f aca="false">C137*'costi immobilizz'!$C22</f>
        <v>0</v>
      </c>
      <c r="D617" s="154" t="n">
        <f aca="false">D137*'costi immobilizz'!$C22</f>
        <v>0</v>
      </c>
      <c r="E617" s="154" t="n">
        <f aca="false">E137*'costi immobilizz'!$C22</f>
        <v>0</v>
      </c>
      <c r="F617" s="153" t="n">
        <f aca="false">F137*'costi immobilizz'!$C22</f>
        <v>0</v>
      </c>
      <c r="G617" s="152" t="n">
        <f aca="false">G137*'costi immobilizz'!$C22</f>
        <v>0</v>
      </c>
      <c r="H617" s="154" t="n">
        <f aca="false">H137*'costi immobilizz'!$C22</f>
        <v>0</v>
      </c>
      <c r="I617" s="154" t="n">
        <f aca="false">I137*'costi immobilizz'!$C22</f>
        <v>0</v>
      </c>
      <c r="J617" s="155" t="n">
        <f aca="false">J137*'costi immobilizz'!$C22</f>
        <v>0</v>
      </c>
      <c r="K617" s="152" t="n">
        <f aca="false">K137*'costi immobilizz'!$C22</f>
        <v>0</v>
      </c>
      <c r="L617" s="154" t="n">
        <f aca="false">L137*'costi immobilizz'!$C22</f>
        <v>0</v>
      </c>
      <c r="M617" s="154" t="n">
        <f aca="false">M137*'costi immobilizz'!$C22</f>
        <v>0</v>
      </c>
      <c r="N617" s="155" t="n">
        <f aca="false">N137*'costi immobilizz'!$C22</f>
        <v>0</v>
      </c>
      <c r="O617" s="156" t="n">
        <f aca="false">O137*'costi immobilizz'!$C22</f>
        <v>0</v>
      </c>
      <c r="P617" s="154" t="n">
        <f aca="false">P137*'costi immobilizz'!$C22</f>
        <v>0</v>
      </c>
      <c r="Q617" s="154" t="n">
        <f aca="false">Q137*'costi immobilizz'!$C22</f>
        <v>0</v>
      </c>
      <c r="R617" s="155" t="n">
        <f aca="false">R137*'costi immobilizz'!$C22</f>
        <v>0</v>
      </c>
      <c r="S617" s="128"/>
      <c r="T617" s="176" t="n">
        <f aca="false">+MAX(0,MIN(C617/AL$601,C617-D617-T367*'costi immobilizz'!$C$57))</f>
        <v>0</v>
      </c>
      <c r="U617" s="128"/>
      <c r="V617" s="176" t="n">
        <f aca="false">+MAX(0,MIN(E617/AN$601,E617-F617))</f>
        <v>0</v>
      </c>
      <c r="W617" s="128"/>
      <c r="X617" s="176" t="n">
        <f aca="false">+MAX(0,MIN(G617/AP$601,G617-H617-X367*'costi immobilizz'!$C$57))</f>
        <v>0</v>
      </c>
      <c r="Y617" s="128"/>
      <c r="Z617" s="176" t="n">
        <f aca="false">+MAX(0,MIN(I617/AR$601,I617-J617))</f>
        <v>0</v>
      </c>
      <c r="AA617" s="128"/>
      <c r="AB617" s="176" t="n">
        <f aca="false">+MAX(0,MIN(K617/AT$601,K617-L617-AB367*'costi immobilizz'!$C$57))</f>
        <v>0</v>
      </c>
      <c r="AC617" s="128"/>
      <c r="AD617" s="176" t="n">
        <f aca="false">+MAX(0,MIN(M617/AV$601,M617-N617))</f>
        <v>0</v>
      </c>
      <c r="AE617" s="128"/>
      <c r="AF617" s="176" t="n">
        <f aca="false">+MAX(0,MIN(O617/AX$601,O617-P617-AF367*'costi immobilizz'!$C$57))</f>
        <v>0</v>
      </c>
      <c r="AG617" s="128"/>
      <c r="AH617" s="176" t="n">
        <f aca="false">+MAX(0,MIN(Q617/AZ$601,Q617-R617))</f>
        <v>0</v>
      </c>
      <c r="AI617" s="128"/>
      <c r="AJ617" s="128"/>
      <c r="AK617" s="128"/>
      <c r="AL617" s="128"/>
      <c r="AM617" s="128"/>
      <c r="AN617" s="128"/>
      <c r="AO617" s="128"/>
      <c r="AP617" s="128"/>
      <c r="AQ617" s="128"/>
      <c r="AR617" s="128"/>
      <c r="AS617" s="128"/>
      <c r="AT617" s="128"/>
      <c r="AU617" s="128"/>
      <c r="AV617" s="128"/>
      <c r="AW617" s="128"/>
      <c r="AX617" s="128"/>
      <c r="AY617" s="128"/>
      <c r="AZ617" s="128"/>
      <c r="BA617" s="128"/>
      <c r="BB617" s="128"/>
    </row>
    <row r="618" customFormat="false" ht="12" hidden="false" customHeight="true" outlineLevel="0" collapsed="false">
      <c r="A618" s="192"/>
      <c r="B618" s="143" t="n">
        <f aca="false">B617+1</f>
        <v>1978</v>
      </c>
      <c r="C618" s="152" t="n">
        <f aca="false">C138*'costi immobilizz'!$C23</f>
        <v>0</v>
      </c>
      <c r="D618" s="154" t="n">
        <f aca="false">D138*'costi immobilizz'!$C23</f>
        <v>0</v>
      </c>
      <c r="E618" s="154" t="n">
        <f aca="false">E138*'costi immobilizz'!$C23</f>
        <v>0</v>
      </c>
      <c r="F618" s="153" t="n">
        <f aca="false">F138*'costi immobilizz'!$C23</f>
        <v>0</v>
      </c>
      <c r="G618" s="152" t="n">
        <f aca="false">G138*'costi immobilizz'!$C23</f>
        <v>0</v>
      </c>
      <c r="H618" s="154" t="n">
        <f aca="false">H138*'costi immobilizz'!$C23</f>
        <v>0</v>
      </c>
      <c r="I618" s="154" t="n">
        <f aca="false">I138*'costi immobilizz'!$C23</f>
        <v>0</v>
      </c>
      <c r="J618" s="155" t="n">
        <f aca="false">J138*'costi immobilizz'!$C23</f>
        <v>0</v>
      </c>
      <c r="K618" s="152" t="n">
        <f aca="false">K138*'costi immobilizz'!$C23</f>
        <v>0</v>
      </c>
      <c r="L618" s="154" t="n">
        <f aca="false">L138*'costi immobilizz'!$C23</f>
        <v>0</v>
      </c>
      <c r="M618" s="154" t="n">
        <f aca="false">M138*'costi immobilizz'!$C23</f>
        <v>0</v>
      </c>
      <c r="N618" s="155" t="n">
        <f aca="false">N138*'costi immobilizz'!$C23</f>
        <v>0</v>
      </c>
      <c r="O618" s="156" t="n">
        <f aca="false">O138*'costi immobilizz'!$C23</f>
        <v>0</v>
      </c>
      <c r="P618" s="154" t="n">
        <f aca="false">P138*'costi immobilizz'!$C23</f>
        <v>0</v>
      </c>
      <c r="Q618" s="154" t="n">
        <f aca="false">Q138*'costi immobilizz'!$C23</f>
        <v>0</v>
      </c>
      <c r="R618" s="155" t="n">
        <f aca="false">R138*'costi immobilizz'!$C23</f>
        <v>0</v>
      </c>
      <c r="S618" s="128"/>
      <c r="T618" s="176" t="n">
        <f aca="false">+MAX(0,MIN(C618/AL$601,C618-D618-T368*'costi immobilizz'!$C$57))</f>
        <v>0</v>
      </c>
      <c r="U618" s="128"/>
      <c r="V618" s="176" t="n">
        <f aca="false">+MAX(0,MIN(E618/AN$601,E618-F618))</f>
        <v>0</v>
      </c>
      <c r="W618" s="128"/>
      <c r="X618" s="176" t="n">
        <f aca="false">+MAX(0,MIN(G618/AP$601,G618-H618-X368*'costi immobilizz'!$C$57))</f>
        <v>0</v>
      </c>
      <c r="Y618" s="128"/>
      <c r="Z618" s="176" t="n">
        <f aca="false">+MAX(0,MIN(I618/AR$601,I618-J618))</f>
        <v>0</v>
      </c>
      <c r="AA618" s="128"/>
      <c r="AB618" s="176" t="n">
        <f aca="false">+MAX(0,MIN(K618/AT$601,K618-L618-AB368*'costi immobilizz'!$C$57))</f>
        <v>0</v>
      </c>
      <c r="AC618" s="128"/>
      <c r="AD618" s="176" t="n">
        <f aca="false">+MAX(0,MIN(M618/AV$601,M618-N618))</f>
        <v>0</v>
      </c>
      <c r="AE618" s="128"/>
      <c r="AF618" s="176" t="n">
        <f aca="false">+MAX(0,MIN(O618/AX$601,O618-P618-AF368*'costi immobilizz'!$C$57))</f>
        <v>0</v>
      </c>
      <c r="AG618" s="128"/>
      <c r="AH618" s="176" t="n">
        <f aca="false">+MAX(0,MIN(Q618/AZ$601,Q618-R618))</f>
        <v>0</v>
      </c>
      <c r="AI618" s="128"/>
      <c r="AJ618" s="128"/>
      <c r="AK618" s="128"/>
      <c r="AL618" s="128"/>
      <c r="AM618" s="128"/>
      <c r="AN618" s="128"/>
      <c r="AO618" s="128"/>
      <c r="AP618" s="128"/>
      <c r="AQ618" s="128"/>
      <c r="AR618" s="128"/>
      <c r="AS618" s="128"/>
      <c r="AT618" s="128"/>
      <c r="AU618" s="128"/>
      <c r="AV618" s="128"/>
      <c r="AW618" s="128"/>
      <c r="AX618" s="128"/>
      <c r="AY618" s="128"/>
      <c r="AZ618" s="128"/>
      <c r="BA618" s="128"/>
      <c r="BB618" s="128"/>
    </row>
    <row r="619" customFormat="false" ht="12" hidden="false" customHeight="true" outlineLevel="0" collapsed="false">
      <c r="A619" s="192"/>
      <c r="B619" s="143" t="n">
        <f aca="false">B618+1</f>
        <v>1979</v>
      </c>
      <c r="C619" s="152" t="n">
        <f aca="false">C139*'costi immobilizz'!$C24</f>
        <v>0</v>
      </c>
      <c r="D619" s="154" t="n">
        <f aca="false">D139*'costi immobilizz'!$C24</f>
        <v>0</v>
      </c>
      <c r="E619" s="154" t="n">
        <f aca="false">E139*'costi immobilizz'!$C24</f>
        <v>0</v>
      </c>
      <c r="F619" s="153" t="n">
        <f aca="false">F139*'costi immobilizz'!$C24</f>
        <v>0</v>
      </c>
      <c r="G619" s="152" t="n">
        <f aca="false">G139*'costi immobilizz'!$C24</f>
        <v>0</v>
      </c>
      <c r="H619" s="154" t="n">
        <f aca="false">H139*'costi immobilizz'!$C24</f>
        <v>0</v>
      </c>
      <c r="I619" s="154" t="n">
        <f aca="false">I139*'costi immobilizz'!$C24</f>
        <v>0</v>
      </c>
      <c r="J619" s="155" t="n">
        <f aca="false">J139*'costi immobilizz'!$C24</f>
        <v>0</v>
      </c>
      <c r="K619" s="152" t="n">
        <f aca="false">K139*'costi immobilizz'!$C24</f>
        <v>0</v>
      </c>
      <c r="L619" s="154" t="n">
        <f aca="false">L139*'costi immobilizz'!$C24</f>
        <v>0</v>
      </c>
      <c r="M619" s="154" t="n">
        <f aca="false">M139*'costi immobilizz'!$C24</f>
        <v>0</v>
      </c>
      <c r="N619" s="155" t="n">
        <f aca="false">N139*'costi immobilizz'!$C24</f>
        <v>0</v>
      </c>
      <c r="O619" s="156" t="n">
        <f aca="false">O139*'costi immobilizz'!$C24</f>
        <v>0</v>
      </c>
      <c r="P619" s="154" t="n">
        <f aca="false">P139*'costi immobilizz'!$C24</f>
        <v>0</v>
      </c>
      <c r="Q619" s="154" t="n">
        <f aca="false">Q139*'costi immobilizz'!$C24</f>
        <v>0</v>
      </c>
      <c r="R619" s="155" t="n">
        <f aca="false">R139*'costi immobilizz'!$C24</f>
        <v>0</v>
      </c>
      <c r="S619" s="128"/>
      <c r="T619" s="176" t="n">
        <f aca="false">+MAX(0,MIN(C619/AL$601,C619-D619-T369*'costi immobilizz'!$C$57))</f>
        <v>0</v>
      </c>
      <c r="U619" s="128"/>
      <c r="V619" s="176" t="n">
        <f aca="false">+MAX(0,MIN(E619/AN$601,E619-F619))</f>
        <v>0</v>
      </c>
      <c r="W619" s="128"/>
      <c r="X619" s="176" t="n">
        <f aca="false">+MAX(0,MIN(G619/AP$601,G619-H619-X369*'costi immobilizz'!$C$57))</f>
        <v>0</v>
      </c>
      <c r="Y619" s="128"/>
      <c r="Z619" s="176" t="n">
        <f aca="false">+MAX(0,MIN(I619/AR$601,I619-J619))</f>
        <v>0</v>
      </c>
      <c r="AA619" s="128"/>
      <c r="AB619" s="176" t="n">
        <f aca="false">+MAX(0,MIN(K619/AT$601,K619-L619-AB369*'costi immobilizz'!$C$57))</f>
        <v>0</v>
      </c>
      <c r="AC619" s="128"/>
      <c r="AD619" s="176" t="n">
        <f aca="false">+MAX(0,MIN(M619/AV$601,M619-N619))</f>
        <v>0</v>
      </c>
      <c r="AE619" s="128"/>
      <c r="AF619" s="176" t="n">
        <f aca="false">+MAX(0,MIN(O619/AX$601,O619-P619-AF369*'costi immobilizz'!$C$57))</f>
        <v>0</v>
      </c>
      <c r="AG619" s="128"/>
      <c r="AH619" s="176" t="n">
        <f aca="false">+MAX(0,MIN(Q619/AZ$601,Q619-R619))</f>
        <v>0</v>
      </c>
      <c r="AI619" s="128"/>
      <c r="AJ619" s="128"/>
      <c r="AK619" s="128"/>
      <c r="AL619" s="128"/>
      <c r="AM619" s="128"/>
      <c r="AN619" s="128"/>
      <c r="AO619" s="128"/>
      <c r="AP619" s="128"/>
      <c r="AQ619" s="128"/>
      <c r="AR619" s="128"/>
      <c r="AS619" s="128"/>
      <c r="AT619" s="128"/>
      <c r="AU619" s="128"/>
      <c r="AV619" s="128"/>
      <c r="AW619" s="128"/>
      <c r="AX619" s="128"/>
      <c r="AY619" s="128"/>
      <c r="AZ619" s="128"/>
      <c r="BA619" s="128"/>
      <c r="BB619" s="128"/>
    </row>
    <row r="620" customFormat="false" ht="12" hidden="false" customHeight="true" outlineLevel="0" collapsed="false">
      <c r="A620" s="192"/>
      <c r="B620" s="143" t="n">
        <f aca="false">B619+1</f>
        <v>1980</v>
      </c>
      <c r="C620" s="152" t="n">
        <f aca="false">C140*'costi immobilizz'!$C25</f>
        <v>0</v>
      </c>
      <c r="D620" s="154" t="n">
        <f aca="false">D140*'costi immobilizz'!$C25</f>
        <v>0</v>
      </c>
      <c r="E620" s="154" t="n">
        <f aca="false">E140*'costi immobilizz'!$C25</f>
        <v>0</v>
      </c>
      <c r="F620" s="153" t="n">
        <f aca="false">F140*'costi immobilizz'!$C25</f>
        <v>0</v>
      </c>
      <c r="G620" s="152" t="n">
        <f aca="false">G140*'costi immobilizz'!$C25</f>
        <v>0</v>
      </c>
      <c r="H620" s="154" t="n">
        <f aca="false">H140*'costi immobilizz'!$C25</f>
        <v>0</v>
      </c>
      <c r="I620" s="154" t="n">
        <f aca="false">I140*'costi immobilizz'!$C25</f>
        <v>0</v>
      </c>
      <c r="J620" s="155" t="n">
        <f aca="false">J140*'costi immobilizz'!$C25</f>
        <v>0</v>
      </c>
      <c r="K620" s="152" t="n">
        <f aca="false">K140*'costi immobilizz'!$C25</f>
        <v>0</v>
      </c>
      <c r="L620" s="154" t="n">
        <f aca="false">L140*'costi immobilizz'!$C25</f>
        <v>0</v>
      </c>
      <c r="M620" s="154" t="n">
        <f aca="false">M140*'costi immobilizz'!$C25</f>
        <v>0</v>
      </c>
      <c r="N620" s="155" t="n">
        <f aca="false">N140*'costi immobilizz'!$C25</f>
        <v>0</v>
      </c>
      <c r="O620" s="156" t="n">
        <f aca="false">O140*'costi immobilizz'!$C25</f>
        <v>0</v>
      </c>
      <c r="P620" s="154" t="n">
        <f aca="false">P140*'costi immobilizz'!$C25</f>
        <v>0</v>
      </c>
      <c r="Q620" s="154" t="n">
        <f aca="false">Q140*'costi immobilizz'!$C25</f>
        <v>0</v>
      </c>
      <c r="R620" s="155" t="n">
        <f aca="false">R140*'costi immobilizz'!$C25</f>
        <v>0</v>
      </c>
      <c r="S620" s="128"/>
      <c r="T620" s="176" t="n">
        <f aca="false">+MAX(0,MIN(C620/AL$601,C620-D620-T370*'costi immobilizz'!$C$57))</f>
        <v>0</v>
      </c>
      <c r="U620" s="128"/>
      <c r="V620" s="176" t="n">
        <f aca="false">+MAX(0,MIN(E620/AN$601,E620-F620))</f>
        <v>0</v>
      </c>
      <c r="W620" s="128"/>
      <c r="X620" s="176" t="n">
        <f aca="false">+MAX(0,MIN(G620/AP$601,G620-H620-X370*'costi immobilizz'!$C$57))</f>
        <v>0</v>
      </c>
      <c r="Y620" s="128"/>
      <c r="Z620" s="176" t="n">
        <f aca="false">+MAX(0,MIN(I620/AR$601,I620-J620))</f>
        <v>0</v>
      </c>
      <c r="AA620" s="128"/>
      <c r="AB620" s="176" t="n">
        <f aca="false">+MAX(0,MIN(K620/AT$601,K620-L620-AB370*'costi immobilizz'!$C$57))</f>
        <v>0</v>
      </c>
      <c r="AC620" s="128"/>
      <c r="AD620" s="176" t="n">
        <f aca="false">+MAX(0,MIN(M620/AV$601,M620-N620))</f>
        <v>0</v>
      </c>
      <c r="AE620" s="128"/>
      <c r="AF620" s="176" t="n">
        <f aca="false">+MAX(0,MIN(O620/AX$601,O620-P620-AF370*'costi immobilizz'!$C$57))</f>
        <v>0</v>
      </c>
      <c r="AG620" s="128"/>
      <c r="AH620" s="176" t="n">
        <f aca="false">+MAX(0,MIN(Q620/AZ$601,Q620-R620))</f>
        <v>0</v>
      </c>
      <c r="AI620" s="128"/>
      <c r="AJ620" s="128"/>
      <c r="AK620" s="128"/>
      <c r="AL620" s="128"/>
      <c r="AM620" s="128"/>
      <c r="AN620" s="128"/>
      <c r="AO620" s="128"/>
      <c r="AP620" s="128"/>
      <c r="AQ620" s="128"/>
      <c r="AR620" s="128"/>
      <c r="AS620" s="128"/>
      <c r="AT620" s="128"/>
      <c r="AU620" s="128"/>
      <c r="AV620" s="128"/>
      <c r="AW620" s="128"/>
      <c r="AX620" s="128"/>
      <c r="AY620" s="128"/>
      <c r="AZ620" s="128"/>
      <c r="BA620" s="128"/>
      <c r="BB620" s="128"/>
    </row>
    <row r="621" customFormat="false" ht="12" hidden="false" customHeight="true" outlineLevel="0" collapsed="false">
      <c r="A621" s="192"/>
      <c r="B621" s="143" t="n">
        <f aca="false">B620+1</f>
        <v>1981</v>
      </c>
      <c r="C621" s="152" t="n">
        <f aca="false">C141*'costi immobilizz'!$C26</f>
        <v>0</v>
      </c>
      <c r="D621" s="154" t="n">
        <f aca="false">D141*'costi immobilizz'!$C26</f>
        <v>0</v>
      </c>
      <c r="E621" s="154" t="n">
        <f aca="false">E141*'costi immobilizz'!$C26</f>
        <v>0</v>
      </c>
      <c r="F621" s="153" t="n">
        <f aca="false">F141*'costi immobilizz'!$C26</f>
        <v>0</v>
      </c>
      <c r="G621" s="152" t="n">
        <f aca="false">G141*'costi immobilizz'!$C26</f>
        <v>0</v>
      </c>
      <c r="H621" s="154" t="n">
        <f aca="false">H141*'costi immobilizz'!$C26</f>
        <v>0</v>
      </c>
      <c r="I621" s="154" t="n">
        <f aca="false">I141*'costi immobilizz'!$C26</f>
        <v>0</v>
      </c>
      <c r="J621" s="155" t="n">
        <f aca="false">J141*'costi immobilizz'!$C26</f>
        <v>0</v>
      </c>
      <c r="K621" s="152" t="n">
        <f aca="false">K141*'costi immobilizz'!$C26</f>
        <v>0</v>
      </c>
      <c r="L621" s="154" t="n">
        <f aca="false">L141*'costi immobilizz'!$C26</f>
        <v>0</v>
      </c>
      <c r="M621" s="154" t="n">
        <f aca="false">M141*'costi immobilizz'!$C26</f>
        <v>0</v>
      </c>
      <c r="N621" s="155" t="n">
        <f aca="false">N141*'costi immobilizz'!$C26</f>
        <v>0</v>
      </c>
      <c r="O621" s="156" t="n">
        <f aca="false">O141*'costi immobilizz'!$C26</f>
        <v>0</v>
      </c>
      <c r="P621" s="154" t="n">
        <f aca="false">P141*'costi immobilizz'!$C26</f>
        <v>0</v>
      </c>
      <c r="Q621" s="154" t="n">
        <f aca="false">Q141*'costi immobilizz'!$C26</f>
        <v>0</v>
      </c>
      <c r="R621" s="155" t="n">
        <f aca="false">R141*'costi immobilizz'!$C26</f>
        <v>0</v>
      </c>
      <c r="S621" s="128"/>
      <c r="T621" s="176" t="n">
        <f aca="false">+MAX(0,MIN(C621/AL$601,C621-D621-T371*'costi immobilizz'!$C$57))</f>
        <v>0</v>
      </c>
      <c r="U621" s="128"/>
      <c r="V621" s="176" t="n">
        <f aca="false">+MAX(0,MIN(E621/AN$601,E621-F621))</f>
        <v>0</v>
      </c>
      <c r="W621" s="128"/>
      <c r="X621" s="176" t="n">
        <f aca="false">+MAX(0,MIN(G621/AP$601,G621-H621-X371*'costi immobilizz'!$C$57))</f>
        <v>0</v>
      </c>
      <c r="Y621" s="128"/>
      <c r="Z621" s="176" t="n">
        <f aca="false">+MAX(0,MIN(I621/AR$601,I621-J621))</f>
        <v>0</v>
      </c>
      <c r="AA621" s="128"/>
      <c r="AB621" s="176" t="n">
        <f aca="false">+MAX(0,MIN(K621/AT$601,K621-L621-AB371*'costi immobilizz'!$C$57))</f>
        <v>0</v>
      </c>
      <c r="AC621" s="128"/>
      <c r="AD621" s="176" t="n">
        <f aca="false">+MAX(0,MIN(M621/AV$601,M621-N621))</f>
        <v>0</v>
      </c>
      <c r="AE621" s="128"/>
      <c r="AF621" s="176" t="n">
        <f aca="false">+MAX(0,MIN(O621/AX$601,O621-P621-AF371*'costi immobilizz'!$C$57))</f>
        <v>0</v>
      </c>
      <c r="AG621" s="128"/>
      <c r="AH621" s="176" t="n">
        <f aca="false">+MAX(0,MIN(Q621/AZ$601,Q621-R621))</f>
        <v>0</v>
      </c>
      <c r="AI621" s="128"/>
      <c r="AJ621" s="128"/>
      <c r="AK621" s="128"/>
      <c r="AL621" s="128"/>
      <c r="AM621" s="128"/>
      <c r="AN621" s="128"/>
      <c r="AO621" s="128"/>
      <c r="AP621" s="128"/>
      <c r="AQ621" s="128"/>
      <c r="AR621" s="128"/>
      <c r="AS621" s="128"/>
      <c r="AT621" s="128"/>
      <c r="AU621" s="128"/>
      <c r="AV621" s="128"/>
      <c r="AW621" s="128"/>
      <c r="AX621" s="128"/>
      <c r="AY621" s="128"/>
      <c r="AZ621" s="128"/>
      <c r="BA621" s="128"/>
      <c r="BB621" s="128"/>
    </row>
    <row r="622" customFormat="false" ht="12" hidden="false" customHeight="true" outlineLevel="0" collapsed="false">
      <c r="A622" s="192"/>
      <c r="B622" s="143" t="n">
        <f aca="false">B621+1</f>
        <v>1982</v>
      </c>
      <c r="C622" s="152" t="n">
        <f aca="false">C142*'costi immobilizz'!$C27</f>
        <v>0</v>
      </c>
      <c r="D622" s="154" t="n">
        <f aca="false">D142*'costi immobilizz'!$C27</f>
        <v>0</v>
      </c>
      <c r="E622" s="154" t="n">
        <f aca="false">E142*'costi immobilizz'!$C27</f>
        <v>0</v>
      </c>
      <c r="F622" s="153" t="n">
        <f aca="false">F142*'costi immobilizz'!$C27</f>
        <v>0</v>
      </c>
      <c r="G622" s="152" t="n">
        <f aca="false">G142*'costi immobilizz'!$C27</f>
        <v>0</v>
      </c>
      <c r="H622" s="154" t="n">
        <f aca="false">H142*'costi immobilizz'!$C27</f>
        <v>0</v>
      </c>
      <c r="I622" s="154" t="n">
        <f aca="false">I142*'costi immobilizz'!$C27</f>
        <v>0</v>
      </c>
      <c r="J622" s="155" t="n">
        <f aca="false">J142*'costi immobilizz'!$C27</f>
        <v>0</v>
      </c>
      <c r="K622" s="152" t="n">
        <f aca="false">K142*'costi immobilizz'!$C27</f>
        <v>0</v>
      </c>
      <c r="L622" s="154" t="n">
        <f aca="false">L142*'costi immobilizz'!$C27</f>
        <v>0</v>
      </c>
      <c r="M622" s="154" t="n">
        <f aca="false">M142*'costi immobilizz'!$C27</f>
        <v>0</v>
      </c>
      <c r="N622" s="155" t="n">
        <f aca="false">N142*'costi immobilizz'!$C27</f>
        <v>0</v>
      </c>
      <c r="O622" s="156" t="n">
        <f aca="false">O142*'costi immobilizz'!$C27</f>
        <v>0</v>
      </c>
      <c r="P622" s="154" t="n">
        <f aca="false">P142*'costi immobilizz'!$C27</f>
        <v>0</v>
      </c>
      <c r="Q622" s="154" t="n">
        <f aca="false">Q142*'costi immobilizz'!$C27</f>
        <v>0</v>
      </c>
      <c r="R622" s="155" t="n">
        <f aca="false">R142*'costi immobilizz'!$C27</f>
        <v>0</v>
      </c>
      <c r="S622" s="128"/>
      <c r="T622" s="176" t="n">
        <f aca="false">+MAX(0,MIN(C622/AL$601,C622-D622-T372*'costi immobilizz'!$C$57))</f>
        <v>0</v>
      </c>
      <c r="U622" s="128"/>
      <c r="V622" s="176" t="n">
        <f aca="false">+MAX(0,MIN(E622/AN$601,E622-F622))</f>
        <v>0</v>
      </c>
      <c r="W622" s="128"/>
      <c r="X622" s="176" t="n">
        <f aca="false">+MAX(0,MIN(G622/AP$601,G622-H622-X372*'costi immobilizz'!$C$57))</f>
        <v>0</v>
      </c>
      <c r="Y622" s="128"/>
      <c r="Z622" s="176" t="n">
        <f aca="false">+MAX(0,MIN(I622/AR$601,I622-J622))</f>
        <v>0</v>
      </c>
      <c r="AA622" s="128"/>
      <c r="AB622" s="176" t="n">
        <f aca="false">+MAX(0,MIN(K622/AT$601,K622-L622-AB372*'costi immobilizz'!$C$57))</f>
        <v>0</v>
      </c>
      <c r="AC622" s="128"/>
      <c r="AD622" s="176" t="n">
        <f aca="false">+MAX(0,MIN(M622/AV$601,M622-N622))</f>
        <v>0</v>
      </c>
      <c r="AE622" s="128"/>
      <c r="AF622" s="176" t="n">
        <f aca="false">+MAX(0,MIN(O622/AX$601,O622-P622-AF372*'costi immobilizz'!$C$57))</f>
        <v>0</v>
      </c>
      <c r="AG622" s="128"/>
      <c r="AH622" s="176" t="n">
        <f aca="false">+MAX(0,MIN(Q622/AZ$601,Q622-R622))</f>
        <v>0</v>
      </c>
      <c r="AI622" s="128"/>
      <c r="AJ622" s="128"/>
      <c r="AK622" s="128"/>
      <c r="AL622" s="128"/>
      <c r="AM622" s="128"/>
      <c r="AN622" s="128"/>
      <c r="AO622" s="128"/>
      <c r="AP622" s="128"/>
      <c r="AQ622" s="128"/>
      <c r="AR622" s="128"/>
      <c r="AS622" s="128"/>
      <c r="AT622" s="128"/>
      <c r="AU622" s="128"/>
      <c r="AV622" s="128"/>
      <c r="AW622" s="128"/>
      <c r="AX622" s="128"/>
      <c r="AY622" s="128"/>
      <c r="AZ622" s="128"/>
      <c r="BA622" s="128"/>
      <c r="BB622" s="128"/>
    </row>
    <row r="623" customFormat="false" ht="12" hidden="false" customHeight="true" outlineLevel="0" collapsed="false">
      <c r="A623" s="192"/>
      <c r="B623" s="143" t="n">
        <f aca="false">B622+1</f>
        <v>1983</v>
      </c>
      <c r="C623" s="152" t="n">
        <f aca="false">C143*'costi immobilizz'!$C28</f>
        <v>0</v>
      </c>
      <c r="D623" s="154" t="n">
        <f aca="false">D143*'costi immobilizz'!$C28</f>
        <v>0</v>
      </c>
      <c r="E623" s="154" t="n">
        <f aca="false">E143*'costi immobilizz'!$C28</f>
        <v>0</v>
      </c>
      <c r="F623" s="153" t="n">
        <f aca="false">F143*'costi immobilizz'!$C28</f>
        <v>0</v>
      </c>
      <c r="G623" s="152" t="n">
        <f aca="false">G143*'costi immobilizz'!$C28</f>
        <v>0</v>
      </c>
      <c r="H623" s="154" t="n">
        <f aca="false">H143*'costi immobilizz'!$C28</f>
        <v>0</v>
      </c>
      <c r="I623" s="154" t="n">
        <f aca="false">I143*'costi immobilizz'!$C28</f>
        <v>0</v>
      </c>
      <c r="J623" s="155" t="n">
        <f aca="false">J143*'costi immobilizz'!$C28</f>
        <v>0</v>
      </c>
      <c r="K623" s="152" t="n">
        <f aca="false">K143*'costi immobilizz'!$C28</f>
        <v>0</v>
      </c>
      <c r="L623" s="154" t="n">
        <f aca="false">L143*'costi immobilizz'!$C28</f>
        <v>0</v>
      </c>
      <c r="M623" s="154" t="n">
        <f aca="false">M143*'costi immobilizz'!$C28</f>
        <v>0</v>
      </c>
      <c r="N623" s="155" t="n">
        <f aca="false">N143*'costi immobilizz'!$C28</f>
        <v>0</v>
      </c>
      <c r="O623" s="156" t="n">
        <f aca="false">O143*'costi immobilizz'!$C28</f>
        <v>0</v>
      </c>
      <c r="P623" s="154" t="n">
        <f aca="false">P143*'costi immobilizz'!$C28</f>
        <v>0</v>
      </c>
      <c r="Q623" s="154" t="n">
        <f aca="false">Q143*'costi immobilizz'!$C28</f>
        <v>0</v>
      </c>
      <c r="R623" s="155" t="n">
        <f aca="false">R143*'costi immobilizz'!$C28</f>
        <v>0</v>
      </c>
      <c r="S623" s="128"/>
      <c r="T623" s="176" t="n">
        <f aca="false">+MAX(0,MIN(C623/AL$601,C623-D623-T373*'costi immobilizz'!$C$57))</f>
        <v>0</v>
      </c>
      <c r="U623" s="128"/>
      <c r="V623" s="176" t="n">
        <f aca="false">+MAX(0,MIN(E623/AN$601,E623-F623))</f>
        <v>0</v>
      </c>
      <c r="W623" s="128"/>
      <c r="X623" s="176" t="n">
        <f aca="false">+MAX(0,MIN(G623/AP$601,G623-H623-X373*'costi immobilizz'!$C$57))</f>
        <v>0</v>
      </c>
      <c r="Y623" s="128"/>
      <c r="Z623" s="176" t="n">
        <f aca="false">+MAX(0,MIN(I623/AR$601,I623-J623))</f>
        <v>0</v>
      </c>
      <c r="AA623" s="128"/>
      <c r="AB623" s="176" t="n">
        <f aca="false">+MAX(0,MIN(K623/AT$601,K623-L623-AB373*'costi immobilizz'!$C$57))</f>
        <v>0</v>
      </c>
      <c r="AC623" s="128"/>
      <c r="AD623" s="176" t="n">
        <f aca="false">+MAX(0,MIN(M623/AV$601,M623-N623))</f>
        <v>0</v>
      </c>
      <c r="AE623" s="128"/>
      <c r="AF623" s="176" t="n">
        <f aca="false">+MAX(0,MIN(O623/AX$601,O623-P623-AF373*'costi immobilizz'!$C$57))</f>
        <v>0</v>
      </c>
      <c r="AG623" s="128"/>
      <c r="AH623" s="176" t="n">
        <f aca="false">+MAX(0,MIN(Q623/AZ$601,Q623-R623))</f>
        <v>0</v>
      </c>
      <c r="AI623" s="128"/>
      <c r="AJ623" s="128"/>
      <c r="AK623" s="128"/>
      <c r="AL623" s="128"/>
      <c r="AM623" s="128"/>
      <c r="AN623" s="128"/>
      <c r="AO623" s="128"/>
      <c r="AP623" s="128"/>
      <c r="AQ623" s="128"/>
      <c r="AR623" s="128"/>
      <c r="AS623" s="128"/>
      <c r="AT623" s="128"/>
      <c r="AU623" s="128"/>
      <c r="AV623" s="128"/>
      <c r="AW623" s="128"/>
      <c r="AX623" s="128"/>
      <c r="AY623" s="128"/>
      <c r="AZ623" s="128"/>
      <c r="BA623" s="128"/>
      <c r="BB623" s="128"/>
    </row>
    <row r="624" customFormat="false" ht="12" hidden="false" customHeight="true" outlineLevel="0" collapsed="false">
      <c r="A624" s="192"/>
      <c r="B624" s="143" t="n">
        <f aca="false">B623+1</f>
        <v>1984</v>
      </c>
      <c r="C624" s="152" t="n">
        <f aca="false">C144*'costi immobilizz'!$C29</f>
        <v>0</v>
      </c>
      <c r="D624" s="154" t="n">
        <f aca="false">D144*'costi immobilizz'!$C29</f>
        <v>0</v>
      </c>
      <c r="E624" s="154" t="n">
        <f aca="false">E144*'costi immobilizz'!$C29</f>
        <v>0</v>
      </c>
      <c r="F624" s="153" t="n">
        <f aca="false">F144*'costi immobilizz'!$C29</f>
        <v>0</v>
      </c>
      <c r="G624" s="152" t="n">
        <f aca="false">G144*'costi immobilizz'!$C29</f>
        <v>0</v>
      </c>
      <c r="H624" s="154" t="n">
        <f aca="false">H144*'costi immobilizz'!$C29</f>
        <v>0</v>
      </c>
      <c r="I624" s="154" t="n">
        <f aca="false">I144*'costi immobilizz'!$C29</f>
        <v>0</v>
      </c>
      <c r="J624" s="155" t="n">
        <f aca="false">J144*'costi immobilizz'!$C29</f>
        <v>0</v>
      </c>
      <c r="K624" s="152" t="n">
        <f aca="false">K144*'costi immobilizz'!$C29</f>
        <v>0</v>
      </c>
      <c r="L624" s="154" t="n">
        <f aca="false">L144*'costi immobilizz'!$C29</f>
        <v>0</v>
      </c>
      <c r="M624" s="154" t="n">
        <f aca="false">M144*'costi immobilizz'!$C29</f>
        <v>0</v>
      </c>
      <c r="N624" s="155" t="n">
        <f aca="false">N144*'costi immobilizz'!$C29</f>
        <v>0</v>
      </c>
      <c r="O624" s="156" t="n">
        <f aca="false">O144*'costi immobilizz'!$C29</f>
        <v>0</v>
      </c>
      <c r="P624" s="154" t="n">
        <f aca="false">P144*'costi immobilizz'!$C29</f>
        <v>0</v>
      </c>
      <c r="Q624" s="154" t="n">
        <f aca="false">Q144*'costi immobilizz'!$C29</f>
        <v>0</v>
      </c>
      <c r="R624" s="155" t="n">
        <f aca="false">R144*'costi immobilizz'!$C29</f>
        <v>0</v>
      </c>
      <c r="S624" s="128"/>
      <c r="T624" s="176" t="n">
        <f aca="false">+MAX(0,MIN(C624/AL$601,C624-D624-T374*'costi immobilizz'!$C$57))</f>
        <v>0</v>
      </c>
      <c r="U624" s="128"/>
      <c r="V624" s="176" t="n">
        <f aca="false">+MAX(0,MIN(E624/AN$601,E624-F624))</f>
        <v>0</v>
      </c>
      <c r="W624" s="128"/>
      <c r="X624" s="176" t="n">
        <f aca="false">+MAX(0,MIN(G624/AP$601,G624-H624-X374*'costi immobilizz'!$C$57))</f>
        <v>0</v>
      </c>
      <c r="Y624" s="128"/>
      <c r="Z624" s="176" t="n">
        <f aca="false">+MAX(0,MIN(I624/AR$601,I624-J624))</f>
        <v>0</v>
      </c>
      <c r="AA624" s="128"/>
      <c r="AB624" s="176" t="n">
        <f aca="false">+MAX(0,MIN(K624/AT$601,K624-L624-AB374*'costi immobilizz'!$C$57))</f>
        <v>0</v>
      </c>
      <c r="AC624" s="128"/>
      <c r="AD624" s="176" t="n">
        <f aca="false">+MAX(0,MIN(M624/AV$601,M624-N624))</f>
        <v>0</v>
      </c>
      <c r="AE624" s="128"/>
      <c r="AF624" s="176" t="n">
        <f aca="false">+MAX(0,MIN(O624/AX$601,O624-P624-AF374*'costi immobilizz'!$C$57))</f>
        <v>0</v>
      </c>
      <c r="AG624" s="128"/>
      <c r="AH624" s="176" t="n">
        <f aca="false">+MAX(0,MIN(Q624/AZ$601,Q624-R624))</f>
        <v>0</v>
      </c>
      <c r="AI624" s="128"/>
      <c r="AJ624" s="128"/>
      <c r="AK624" s="128"/>
      <c r="AL624" s="128"/>
      <c r="AM624" s="128"/>
      <c r="AN624" s="128"/>
      <c r="AO624" s="128"/>
      <c r="AP624" s="128"/>
      <c r="AQ624" s="128"/>
      <c r="AR624" s="128"/>
      <c r="AS624" s="128"/>
      <c r="AT624" s="128"/>
      <c r="AU624" s="128"/>
      <c r="AV624" s="128"/>
      <c r="AW624" s="128"/>
      <c r="AX624" s="128"/>
      <c r="AY624" s="128"/>
      <c r="AZ624" s="128"/>
      <c r="BA624" s="128"/>
      <c r="BB624" s="128"/>
    </row>
    <row r="625" customFormat="false" ht="12" hidden="false" customHeight="true" outlineLevel="0" collapsed="false">
      <c r="A625" s="192"/>
      <c r="B625" s="143" t="n">
        <f aca="false">B624+1</f>
        <v>1985</v>
      </c>
      <c r="C625" s="152" t="n">
        <f aca="false">C145*'costi immobilizz'!$C30</f>
        <v>0</v>
      </c>
      <c r="D625" s="154" t="n">
        <f aca="false">D145*'costi immobilizz'!$C30</f>
        <v>0</v>
      </c>
      <c r="E625" s="154" t="n">
        <f aca="false">E145*'costi immobilizz'!$C30</f>
        <v>0</v>
      </c>
      <c r="F625" s="153" t="n">
        <f aca="false">F145*'costi immobilizz'!$C30</f>
        <v>0</v>
      </c>
      <c r="G625" s="152" t="n">
        <f aca="false">G145*'costi immobilizz'!$C30</f>
        <v>0</v>
      </c>
      <c r="H625" s="154" t="n">
        <f aca="false">H145*'costi immobilizz'!$C30</f>
        <v>0</v>
      </c>
      <c r="I625" s="154" t="n">
        <f aca="false">I145*'costi immobilizz'!$C30</f>
        <v>0</v>
      </c>
      <c r="J625" s="155" t="n">
        <f aca="false">J145*'costi immobilizz'!$C30</f>
        <v>0</v>
      </c>
      <c r="K625" s="152" t="n">
        <f aca="false">K145*'costi immobilizz'!$C30</f>
        <v>0</v>
      </c>
      <c r="L625" s="154" t="n">
        <f aca="false">L145*'costi immobilizz'!$C30</f>
        <v>0</v>
      </c>
      <c r="M625" s="154" t="n">
        <f aca="false">M145*'costi immobilizz'!$C30</f>
        <v>0</v>
      </c>
      <c r="N625" s="155" t="n">
        <f aca="false">N145*'costi immobilizz'!$C30</f>
        <v>0</v>
      </c>
      <c r="O625" s="156" t="n">
        <f aca="false">O145*'costi immobilizz'!$C30</f>
        <v>0</v>
      </c>
      <c r="P625" s="154" t="n">
        <f aca="false">P145*'costi immobilizz'!$C30</f>
        <v>0</v>
      </c>
      <c r="Q625" s="154" t="n">
        <f aca="false">Q145*'costi immobilizz'!$C30</f>
        <v>0</v>
      </c>
      <c r="R625" s="155" t="n">
        <f aca="false">R145*'costi immobilizz'!$C30</f>
        <v>0</v>
      </c>
      <c r="S625" s="128"/>
      <c r="T625" s="176" t="n">
        <f aca="false">+MAX(0,MIN(C625/AL$601,C625-D625-T375*'costi immobilizz'!$C$57))</f>
        <v>0</v>
      </c>
      <c r="U625" s="128"/>
      <c r="V625" s="176" t="n">
        <f aca="false">+MAX(0,MIN(E625/AN$601,E625-F625))</f>
        <v>0</v>
      </c>
      <c r="W625" s="128"/>
      <c r="X625" s="176" t="n">
        <f aca="false">+MAX(0,MIN(G625/AP$601,G625-H625-X375*'costi immobilizz'!$C$57))</f>
        <v>0</v>
      </c>
      <c r="Y625" s="128"/>
      <c r="Z625" s="176" t="n">
        <f aca="false">+MAX(0,MIN(I625/AR$601,I625-J625))</f>
        <v>0</v>
      </c>
      <c r="AA625" s="128"/>
      <c r="AB625" s="176" t="n">
        <f aca="false">+MAX(0,MIN(K625/AT$601,K625-L625-AB375*'costi immobilizz'!$C$57))</f>
        <v>0</v>
      </c>
      <c r="AC625" s="128"/>
      <c r="AD625" s="176" t="n">
        <f aca="false">+MAX(0,MIN(M625/AV$601,M625-N625))</f>
        <v>0</v>
      </c>
      <c r="AE625" s="128"/>
      <c r="AF625" s="176" t="n">
        <f aca="false">+MAX(0,MIN(O625/AX$601,O625-P625-AF375*'costi immobilizz'!$C$57))</f>
        <v>0</v>
      </c>
      <c r="AG625" s="128"/>
      <c r="AH625" s="176" t="n">
        <f aca="false">+MAX(0,MIN(Q625/AZ$601,Q625-R625))</f>
        <v>0</v>
      </c>
      <c r="AI625" s="128"/>
      <c r="AJ625" s="128"/>
      <c r="AK625" s="128"/>
      <c r="AL625" s="128"/>
      <c r="AM625" s="128"/>
      <c r="AN625" s="128"/>
      <c r="AO625" s="128"/>
      <c r="AP625" s="128"/>
      <c r="AQ625" s="128"/>
      <c r="AR625" s="128"/>
      <c r="AS625" s="128"/>
      <c r="AT625" s="128"/>
      <c r="AU625" s="128"/>
      <c r="AV625" s="128"/>
      <c r="AW625" s="128"/>
      <c r="AX625" s="128"/>
      <c r="AY625" s="128"/>
      <c r="AZ625" s="128"/>
      <c r="BA625" s="128"/>
      <c r="BB625" s="128"/>
    </row>
    <row r="626" customFormat="false" ht="12" hidden="false" customHeight="true" outlineLevel="0" collapsed="false">
      <c r="A626" s="192"/>
      <c r="B626" s="143" t="n">
        <f aca="false">B625+1</f>
        <v>1986</v>
      </c>
      <c r="C626" s="152" t="n">
        <f aca="false">C146*'costi immobilizz'!$C31</f>
        <v>0</v>
      </c>
      <c r="D626" s="154" t="n">
        <f aca="false">D146*'costi immobilizz'!$C31</f>
        <v>0</v>
      </c>
      <c r="E626" s="154" t="n">
        <f aca="false">E146*'costi immobilizz'!$C31</f>
        <v>0</v>
      </c>
      <c r="F626" s="153" t="n">
        <f aca="false">F146*'costi immobilizz'!$C31</f>
        <v>0</v>
      </c>
      <c r="G626" s="152" t="n">
        <f aca="false">G146*'costi immobilizz'!$C31</f>
        <v>0</v>
      </c>
      <c r="H626" s="154" t="n">
        <f aca="false">H146*'costi immobilizz'!$C31</f>
        <v>0</v>
      </c>
      <c r="I626" s="154" t="n">
        <f aca="false">I146*'costi immobilizz'!$C31</f>
        <v>0</v>
      </c>
      <c r="J626" s="155" t="n">
        <f aca="false">J146*'costi immobilizz'!$C31</f>
        <v>0</v>
      </c>
      <c r="K626" s="152" t="n">
        <f aca="false">K146*'costi immobilizz'!$C31</f>
        <v>0</v>
      </c>
      <c r="L626" s="154" t="n">
        <f aca="false">L146*'costi immobilizz'!$C31</f>
        <v>0</v>
      </c>
      <c r="M626" s="154" t="n">
        <f aca="false">M146*'costi immobilizz'!$C31</f>
        <v>0</v>
      </c>
      <c r="N626" s="155" t="n">
        <f aca="false">N146*'costi immobilizz'!$C31</f>
        <v>0</v>
      </c>
      <c r="O626" s="156" t="n">
        <f aca="false">O146*'costi immobilizz'!$C31</f>
        <v>0</v>
      </c>
      <c r="P626" s="154" t="n">
        <f aca="false">P146*'costi immobilizz'!$C31</f>
        <v>0</v>
      </c>
      <c r="Q626" s="154" t="n">
        <f aca="false">Q146*'costi immobilizz'!$C31</f>
        <v>0</v>
      </c>
      <c r="R626" s="155" t="n">
        <f aca="false">R146*'costi immobilizz'!$C31</f>
        <v>0</v>
      </c>
      <c r="S626" s="128"/>
      <c r="T626" s="176" t="n">
        <f aca="false">+MAX(0,MIN(C626/AL$601,C626-D626-T376*'costi immobilizz'!$C$57))</f>
        <v>0</v>
      </c>
      <c r="U626" s="128"/>
      <c r="V626" s="176" t="n">
        <f aca="false">+MAX(0,MIN(E626/AN$601,E626-F626))</f>
        <v>0</v>
      </c>
      <c r="W626" s="128"/>
      <c r="X626" s="176" t="n">
        <f aca="false">+MAX(0,MIN(G626/AP$601,G626-H626-X376*'costi immobilizz'!$C$57))</f>
        <v>0</v>
      </c>
      <c r="Y626" s="128"/>
      <c r="Z626" s="176" t="n">
        <f aca="false">+MAX(0,MIN(I626/AR$601,I626-J626))</f>
        <v>0</v>
      </c>
      <c r="AA626" s="128"/>
      <c r="AB626" s="176" t="n">
        <f aca="false">+MAX(0,MIN(K626/AT$601,K626-L626-AB376*'costi immobilizz'!$C$57))</f>
        <v>0</v>
      </c>
      <c r="AC626" s="128"/>
      <c r="AD626" s="176" t="n">
        <f aca="false">+MAX(0,MIN(M626/AV$601,M626-N626))</f>
        <v>0</v>
      </c>
      <c r="AE626" s="128"/>
      <c r="AF626" s="176" t="n">
        <f aca="false">+MAX(0,MIN(O626/AX$601,O626-P626-AF376*'costi immobilizz'!$C$57))</f>
        <v>0</v>
      </c>
      <c r="AG626" s="128"/>
      <c r="AH626" s="176" t="n">
        <f aca="false">+MAX(0,MIN(Q626/AZ$601,Q626-R626))</f>
        <v>0</v>
      </c>
      <c r="AI626" s="128"/>
      <c r="AJ626" s="128"/>
      <c r="AK626" s="128"/>
      <c r="AL626" s="128"/>
      <c r="AM626" s="128"/>
      <c r="AN626" s="128"/>
      <c r="AO626" s="128"/>
      <c r="AP626" s="128"/>
      <c r="AQ626" s="128"/>
      <c r="AR626" s="128"/>
      <c r="AS626" s="128"/>
      <c r="AT626" s="128"/>
      <c r="AU626" s="128"/>
      <c r="AV626" s="128"/>
      <c r="AW626" s="128"/>
      <c r="AX626" s="128"/>
      <c r="AY626" s="128"/>
      <c r="AZ626" s="128"/>
      <c r="BA626" s="128"/>
      <c r="BB626" s="128"/>
    </row>
    <row r="627" customFormat="false" ht="12" hidden="false" customHeight="true" outlineLevel="0" collapsed="false">
      <c r="A627" s="192"/>
      <c r="B627" s="143" t="n">
        <f aca="false">B626+1</f>
        <v>1987</v>
      </c>
      <c r="C627" s="152" t="n">
        <f aca="false">C147*'costi immobilizz'!$C32</f>
        <v>0</v>
      </c>
      <c r="D627" s="154" t="n">
        <f aca="false">D147*'costi immobilizz'!$C32</f>
        <v>0</v>
      </c>
      <c r="E627" s="154" t="n">
        <f aca="false">E147*'costi immobilizz'!$C32</f>
        <v>0</v>
      </c>
      <c r="F627" s="153" t="n">
        <f aca="false">F147*'costi immobilizz'!$C32</f>
        <v>0</v>
      </c>
      <c r="G627" s="152" t="n">
        <f aca="false">G147*'costi immobilizz'!$C32</f>
        <v>0</v>
      </c>
      <c r="H627" s="154" t="n">
        <f aca="false">H147*'costi immobilizz'!$C32</f>
        <v>0</v>
      </c>
      <c r="I627" s="154" t="n">
        <f aca="false">I147*'costi immobilizz'!$C32</f>
        <v>0</v>
      </c>
      <c r="J627" s="155" t="n">
        <f aca="false">J147*'costi immobilizz'!$C32</f>
        <v>0</v>
      </c>
      <c r="K627" s="152" t="n">
        <f aca="false">K147*'costi immobilizz'!$C32</f>
        <v>0</v>
      </c>
      <c r="L627" s="154" t="n">
        <f aca="false">L147*'costi immobilizz'!$C32</f>
        <v>0</v>
      </c>
      <c r="M627" s="154" t="n">
        <f aca="false">M147*'costi immobilizz'!$C32</f>
        <v>0</v>
      </c>
      <c r="N627" s="155" t="n">
        <f aca="false">N147*'costi immobilizz'!$C32</f>
        <v>0</v>
      </c>
      <c r="O627" s="156" t="n">
        <f aca="false">O147*'costi immobilizz'!$C32</f>
        <v>0</v>
      </c>
      <c r="P627" s="154" t="n">
        <f aca="false">P147*'costi immobilizz'!$C32</f>
        <v>0</v>
      </c>
      <c r="Q627" s="154" t="n">
        <f aca="false">Q147*'costi immobilizz'!$C32</f>
        <v>0</v>
      </c>
      <c r="R627" s="155" t="n">
        <f aca="false">R147*'costi immobilizz'!$C32</f>
        <v>0</v>
      </c>
      <c r="S627" s="128"/>
      <c r="T627" s="176" t="n">
        <f aca="false">+MAX(0,MIN(C627/AL$601,C627-D627-T377*'costi immobilizz'!$C$57))</f>
        <v>0</v>
      </c>
      <c r="U627" s="128"/>
      <c r="V627" s="176" t="n">
        <f aca="false">+MAX(0,MIN(E627/AN$601,E627-F627))</f>
        <v>0</v>
      </c>
      <c r="W627" s="128"/>
      <c r="X627" s="176" t="n">
        <f aca="false">+MAX(0,MIN(G627/AP$601,G627-H627-X377*'costi immobilizz'!$C$57))</f>
        <v>0</v>
      </c>
      <c r="Y627" s="128"/>
      <c r="Z627" s="176" t="n">
        <f aca="false">+MAX(0,MIN(I627/AR$601,I627-J627))</f>
        <v>0</v>
      </c>
      <c r="AA627" s="128"/>
      <c r="AB627" s="176" t="n">
        <f aca="false">+MAX(0,MIN(K627/AT$601,K627-L627-AB377*'costi immobilizz'!$C$57))</f>
        <v>0</v>
      </c>
      <c r="AC627" s="128"/>
      <c r="AD627" s="176" t="n">
        <f aca="false">+MAX(0,MIN(M627/AV$601,M627-N627))</f>
        <v>0</v>
      </c>
      <c r="AE627" s="128"/>
      <c r="AF627" s="176" t="n">
        <f aca="false">+MAX(0,MIN(O627/AX$601,O627-P627-AF377*'costi immobilizz'!$C$57))</f>
        <v>0</v>
      </c>
      <c r="AG627" s="128"/>
      <c r="AH627" s="176" t="n">
        <f aca="false">+MAX(0,MIN(Q627/AZ$601,Q627-R627))</f>
        <v>0</v>
      </c>
      <c r="AI627" s="128"/>
      <c r="AJ627" s="128"/>
      <c r="AK627" s="128"/>
      <c r="AL627" s="128"/>
      <c r="AM627" s="128"/>
      <c r="AN627" s="128"/>
      <c r="AO627" s="128"/>
      <c r="AP627" s="128"/>
      <c r="AQ627" s="128"/>
      <c r="AR627" s="128"/>
      <c r="AS627" s="128"/>
      <c r="AT627" s="128"/>
      <c r="AU627" s="128"/>
      <c r="AV627" s="128"/>
      <c r="AW627" s="128"/>
      <c r="AX627" s="128"/>
      <c r="AY627" s="128"/>
      <c r="AZ627" s="128"/>
      <c r="BA627" s="128"/>
      <c r="BB627" s="128"/>
    </row>
    <row r="628" customFormat="false" ht="12" hidden="false" customHeight="true" outlineLevel="0" collapsed="false">
      <c r="A628" s="192"/>
      <c r="B628" s="143" t="n">
        <f aca="false">B627+1</f>
        <v>1988</v>
      </c>
      <c r="C628" s="152" t="n">
        <f aca="false">C148*'costi immobilizz'!$C33</f>
        <v>0</v>
      </c>
      <c r="D628" s="154" t="n">
        <f aca="false">D148*'costi immobilizz'!$C33</f>
        <v>0</v>
      </c>
      <c r="E628" s="154" t="n">
        <f aca="false">E148*'costi immobilizz'!$C33</f>
        <v>0</v>
      </c>
      <c r="F628" s="153" t="n">
        <f aca="false">F148*'costi immobilizz'!$C33</f>
        <v>0</v>
      </c>
      <c r="G628" s="152" t="n">
        <f aca="false">G148*'costi immobilizz'!$C33</f>
        <v>0</v>
      </c>
      <c r="H628" s="154" t="n">
        <f aca="false">H148*'costi immobilizz'!$C33</f>
        <v>0</v>
      </c>
      <c r="I628" s="154" t="n">
        <f aca="false">I148*'costi immobilizz'!$C33</f>
        <v>0</v>
      </c>
      <c r="J628" s="155" t="n">
        <f aca="false">J148*'costi immobilizz'!$C33</f>
        <v>0</v>
      </c>
      <c r="K628" s="152" t="n">
        <f aca="false">K148*'costi immobilizz'!$C33</f>
        <v>0</v>
      </c>
      <c r="L628" s="154" t="n">
        <f aca="false">L148*'costi immobilizz'!$C33</f>
        <v>0</v>
      </c>
      <c r="M628" s="154" t="n">
        <f aca="false">M148*'costi immobilizz'!$C33</f>
        <v>0</v>
      </c>
      <c r="N628" s="155" t="n">
        <f aca="false">N148*'costi immobilizz'!$C33</f>
        <v>0</v>
      </c>
      <c r="O628" s="156" t="n">
        <f aca="false">O148*'costi immobilizz'!$C33</f>
        <v>0</v>
      </c>
      <c r="P628" s="154" t="n">
        <f aca="false">P148*'costi immobilizz'!$C33</f>
        <v>0</v>
      </c>
      <c r="Q628" s="154" t="n">
        <f aca="false">Q148*'costi immobilizz'!$C33</f>
        <v>0</v>
      </c>
      <c r="R628" s="155" t="n">
        <f aca="false">R148*'costi immobilizz'!$C33</f>
        <v>0</v>
      </c>
      <c r="S628" s="128"/>
      <c r="T628" s="176" t="n">
        <f aca="false">+MAX(0,MIN(C628/AL$601,C628-D628-T378*'costi immobilizz'!$C$57))</f>
        <v>0</v>
      </c>
      <c r="U628" s="128"/>
      <c r="V628" s="176" t="n">
        <f aca="false">+MAX(0,MIN(E628/AN$601,E628-F628))</f>
        <v>0</v>
      </c>
      <c r="W628" s="128"/>
      <c r="X628" s="176" t="n">
        <f aca="false">+MAX(0,MIN(G628/AP$601,G628-H628-X378*'costi immobilizz'!$C$57))</f>
        <v>0</v>
      </c>
      <c r="Y628" s="128"/>
      <c r="Z628" s="176" t="n">
        <f aca="false">+MAX(0,MIN(I628/AR$601,I628-J628))</f>
        <v>0</v>
      </c>
      <c r="AA628" s="128"/>
      <c r="AB628" s="176" t="n">
        <f aca="false">+MAX(0,MIN(K628/AT$601,K628-L628-AB378*'costi immobilizz'!$C$57))</f>
        <v>0</v>
      </c>
      <c r="AC628" s="128"/>
      <c r="AD628" s="176" t="n">
        <f aca="false">+MAX(0,MIN(M628/AV$601,M628-N628))</f>
        <v>0</v>
      </c>
      <c r="AE628" s="128"/>
      <c r="AF628" s="176" t="n">
        <f aca="false">+MAX(0,MIN(O628/AX$601,O628-P628-AF378*'costi immobilizz'!$C$57))</f>
        <v>0</v>
      </c>
      <c r="AG628" s="128"/>
      <c r="AH628" s="176" t="n">
        <f aca="false">+MAX(0,MIN(Q628/AZ$601,Q628-R628))</f>
        <v>0</v>
      </c>
      <c r="AI628" s="128"/>
      <c r="AJ628" s="128"/>
      <c r="AK628" s="128"/>
      <c r="AL628" s="128"/>
      <c r="AM628" s="128"/>
      <c r="AN628" s="128"/>
      <c r="AO628" s="128"/>
      <c r="AP628" s="128"/>
      <c r="AQ628" s="128"/>
      <c r="AR628" s="128"/>
      <c r="AS628" s="128"/>
      <c r="AT628" s="128"/>
      <c r="AU628" s="128"/>
      <c r="AV628" s="128"/>
      <c r="AW628" s="128"/>
      <c r="AX628" s="128"/>
      <c r="AY628" s="128"/>
      <c r="AZ628" s="128"/>
      <c r="BA628" s="128"/>
      <c r="BB628" s="128"/>
    </row>
    <row r="629" customFormat="false" ht="12" hidden="false" customHeight="true" outlineLevel="0" collapsed="false">
      <c r="A629" s="192"/>
      <c r="B629" s="143" t="n">
        <f aca="false">B628+1</f>
        <v>1989</v>
      </c>
      <c r="C629" s="152" t="n">
        <f aca="false">C149*'costi immobilizz'!$C34</f>
        <v>0</v>
      </c>
      <c r="D629" s="154" t="n">
        <f aca="false">D149*'costi immobilizz'!$C34</f>
        <v>0</v>
      </c>
      <c r="E629" s="154" t="n">
        <f aca="false">E149*'costi immobilizz'!$C34</f>
        <v>0</v>
      </c>
      <c r="F629" s="153" t="n">
        <f aca="false">F149*'costi immobilizz'!$C34</f>
        <v>0</v>
      </c>
      <c r="G629" s="152" t="n">
        <f aca="false">G149*'costi immobilizz'!$C34</f>
        <v>0</v>
      </c>
      <c r="H629" s="154" t="n">
        <f aca="false">H149*'costi immobilizz'!$C34</f>
        <v>0</v>
      </c>
      <c r="I629" s="154" t="n">
        <f aca="false">I149*'costi immobilizz'!$C34</f>
        <v>0</v>
      </c>
      <c r="J629" s="155" t="n">
        <f aca="false">J149*'costi immobilizz'!$C34</f>
        <v>0</v>
      </c>
      <c r="K629" s="152" t="n">
        <f aca="false">K149*'costi immobilizz'!$C34</f>
        <v>0</v>
      </c>
      <c r="L629" s="154" t="n">
        <f aca="false">L149*'costi immobilizz'!$C34</f>
        <v>0</v>
      </c>
      <c r="M629" s="154" t="n">
        <f aca="false">M149*'costi immobilizz'!$C34</f>
        <v>0</v>
      </c>
      <c r="N629" s="155" t="n">
        <f aca="false">N149*'costi immobilizz'!$C34</f>
        <v>0</v>
      </c>
      <c r="O629" s="156" t="n">
        <f aca="false">O149*'costi immobilizz'!$C34</f>
        <v>0</v>
      </c>
      <c r="P629" s="154" t="n">
        <f aca="false">P149*'costi immobilizz'!$C34</f>
        <v>0</v>
      </c>
      <c r="Q629" s="154" t="n">
        <f aca="false">Q149*'costi immobilizz'!$C34</f>
        <v>0</v>
      </c>
      <c r="R629" s="155" t="n">
        <f aca="false">R149*'costi immobilizz'!$C34</f>
        <v>0</v>
      </c>
      <c r="S629" s="128"/>
      <c r="T629" s="176" t="n">
        <f aca="false">+MAX(0,MIN(C629/AL$601,C629-D629-T379*'costi immobilizz'!$C$57))</f>
        <v>0</v>
      </c>
      <c r="U629" s="128"/>
      <c r="V629" s="176" t="n">
        <f aca="false">+MAX(0,MIN(E629/AN$601,E629-F629))</f>
        <v>0</v>
      </c>
      <c r="W629" s="128"/>
      <c r="X629" s="176" t="n">
        <f aca="false">+MAX(0,MIN(G629/AP$601,G629-H629-X379*'costi immobilizz'!$C$57))</f>
        <v>0</v>
      </c>
      <c r="Y629" s="128"/>
      <c r="Z629" s="176" t="n">
        <f aca="false">+MAX(0,MIN(I629/AR$601,I629-J629))</f>
        <v>0</v>
      </c>
      <c r="AA629" s="128"/>
      <c r="AB629" s="176" t="n">
        <f aca="false">+MAX(0,MIN(K629/AT$601,K629-L629-AB379*'costi immobilizz'!$C$57))</f>
        <v>0</v>
      </c>
      <c r="AC629" s="128"/>
      <c r="AD629" s="176" t="n">
        <f aca="false">+MAX(0,MIN(M629/AV$601,M629-N629))</f>
        <v>0</v>
      </c>
      <c r="AE629" s="128"/>
      <c r="AF629" s="176" t="n">
        <f aca="false">+MAX(0,MIN(O629/AX$601,O629-P629-AF379*'costi immobilizz'!$C$57))</f>
        <v>0</v>
      </c>
      <c r="AG629" s="128"/>
      <c r="AH629" s="176" t="n">
        <f aca="false">+MAX(0,MIN(Q629/AZ$601,Q629-R629))</f>
        <v>0</v>
      </c>
      <c r="AI629" s="128"/>
      <c r="AJ629" s="128"/>
      <c r="AK629" s="128"/>
      <c r="AL629" s="128"/>
      <c r="AM629" s="128"/>
      <c r="AN629" s="128"/>
      <c r="AO629" s="128"/>
      <c r="AP629" s="128"/>
      <c r="AQ629" s="128"/>
      <c r="AR629" s="128"/>
      <c r="AS629" s="128"/>
      <c r="AT629" s="128"/>
      <c r="AU629" s="128"/>
      <c r="AV629" s="128"/>
      <c r="AW629" s="128"/>
      <c r="AX629" s="128"/>
      <c r="AY629" s="128"/>
      <c r="AZ629" s="128"/>
      <c r="BA629" s="128"/>
      <c r="BB629" s="128"/>
    </row>
    <row r="630" customFormat="false" ht="12" hidden="false" customHeight="true" outlineLevel="0" collapsed="false">
      <c r="A630" s="192"/>
      <c r="B630" s="143" t="n">
        <f aca="false">B629+1</f>
        <v>1990</v>
      </c>
      <c r="C630" s="152" t="n">
        <f aca="false">C150*'costi immobilizz'!$C35</f>
        <v>0</v>
      </c>
      <c r="D630" s="154" t="n">
        <f aca="false">D150*'costi immobilizz'!$C35</f>
        <v>0</v>
      </c>
      <c r="E630" s="154" t="n">
        <f aca="false">E150*'costi immobilizz'!$C35</f>
        <v>0</v>
      </c>
      <c r="F630" s="153" t="n">
        <f aca="false">F150*'costi immobilizz'!$C35</f>
        <v>0</v>
      </c>
      <c r="G630" s="152" t="n">
        <f aca="false">G150*'costi immobilizz'!$C35</f>
        <v>0</v>
      </c>
      <c r="H630" s="154" t="n">
        <f aca="false">H150*'costi immobilizz'!$C35</f>
        <v>0</v>
      </c>
      <c r="I630" s="154" t="n">
        <f aca="false">I150*'costi immobilizz'!$C35</f>
        <v>0</v>
      </c>
      <c r="J630" s="155" t="n">
        <f aca="false">J150*'costi immobilizz'!$C35</f>
        <v>0</v>
      </c>
      <c r="K630" s="152" t="n">
        <f aca="false">K150*'costi immobilizz'!$C35</f>
        <v>0</v>
      </c>
      <c r="L630" s="154" t="n">
        <f aca="false">L150*'costi immobilizz'!$C35</f>
        <v>0</v>
      </c>
      <c r="M630" s="154" t="n">
        <f aca="false">M150*'costi immobilizz'!$C35</f>
        <v>0</v>
      </c>
      <c r="N630" s="155" t="n">
        <f aca="false">N150*'costi immobilizz'!$C35</f>
        <v>0</v>
      </c>
      <c r="O630" s="156" t="n">
        <f aca="false">O150*'costi immobilizz'!$C35</f>
        <v>0</v>
      </c>
      <c r="P630" s="154" t="n">
        <f aca="false">P150*'costi immobilizz'!$C35</f>
        <v>0</v>
      </c>
      <c r="Q630" s="154" t="n">
        <f aca="false">Q150*'costi immobilizz'!$C35</f>
        <v>0</v>
      </c>
      <c r="R630" s="155" t="n">
        <f aca="false">R150*'costi immobilizz'!$C35</f>
        <v>0</v>
      </c>
      <c r="S630" s="128"/>
      <c r="T630" s="176" t="n">
        <f aca="false">+MAX(0,MIN(C630/AL$601,C630-D630-T380*'costi immobilizz'!$C$57))</f>
        <v>0</v>
      </c>
      <c r="U630" s="128"/>
      <c r="V630" s="176" t="n">
        <f aca="false">+MAX(0,MIN(E630/AN$601,E630-F630))</f>
        <v>0</v>
      </c>
      <c r="W630" s="128"/>
      <c r="X630" s="176" t="n">
        <f aca="false">+MAX(0,MIN(G630/AP$601,G630-H630-X380*'costi immobilizz'!$C$57))</f>
        <v>0</v>
      </c>
      <c r="Y630" s="128"/>
      <c r="Z630" s="176" t="n">
        <f aca="false">+MAX(0,MIN(I630/AR$601,I630-J630))</f>
        <v>0</v>
      </c>
      <c r="AA630" s="128"/>
      <c r="AB630" s="176" t="n">
        <f aca="false">+MAX(0,MIN(K630/AT$601,K630-L630-AB380*'costi immobilizz'!$C$57))</f>
        <v>0</v>
      </c>
      <c r="AC630" s="128"/>
      <c r="AD630" s="176" t="n">
        <f aca="false">+MAX(0,MIN(M630/AV$601,M630-N630))</f>
        <v>0</v>
      </c>
      <c r="AE630" s="128"/>
      <c r="AF630" s="176" t="n">
        <f aca="false">+MAX(0,MIN(O630/AX$601,O630-P630-AF380*'costi immobilizz'!$C$57))</f>
        <v>0</v>
      </c>
      <c r="AG630" s="128"/>
      <c r="AH630" s="176" t="n">
        <f aca="false">+MAX(0,MIN(Q630/AZ$601,Q630-R630))</f>
        <v>0</v>
      </c>
      <c r="AI630" s="128"/>
      <c r="AJ630" s="128"/>
      <c r="AK630" s="128"/>
      <c r="AL630" s="128"/>
      <c r="AM630" s="128"/>
      <c r="AN630" s="128"/>
      <c r="AO630" s="128"/>
      <c r="AP630" s="128"/>
      <c r="AQ630" s="128"/>
      <c r="AR630" s="128"/>
      <c r="AS630" s="128"/>
      <c r="AT630" s="128"/>
      <c r="AU630" s="128"/>
      <c r="AV630" s="128"/>
      <c r="AW630" s="128"/>
      <c r="AX630" s="128"/>
      <c r="AY630" s="128"/>
      <c r="AZ630" s="128"/>
      <c r="BA630" s="128"/>
      <c r="BB630" s="128"/>
    </row>
    <row r="631" customFormat="false" ht="12" hidden="false" customHeight="true" outlineLevel="0" collapsed="false">
      <c r="A631" s="192"/>
      <c r="B631" s="143" t="n">
        <f aca="false">B630+1</f>
        <v>1991</v>
      </c>
      <c r="C631" s="152" t="n">
        <f aca="false">C151*'costi immobilizz'!$C36</f>
        <v>0</v>
      </c>
      <c r="D631" s="154" t="n">
        <f aca="false">D151*'costi immobilizz'!$C36</f>
        <v>0</v>
      </c>
      <c r="E631" s="154" t="n">
        <f aca="false">E151*'costi immobilizz'!$C36</f>
        <v>0</v>
      </c>
      <c r="F631" s="153" t="n">
        <f aca="false">F151*'costi immobilizz'!$C36</f>
        <v>0</v>
      </c>
      <c r="G631" s="152" t="n">
        <f aca="false">G151*'costi immobilizz'!$C36</f>
        <v>0</v>
      </c>
      <c r="H631" s="154" t="n">
        <f aca="false">H151*'costi immobilizz'!$C36</f>
        <v>0</v>
      </c>
      <c r="I631" s="154" t="n">
        <f aca="false">I151*'costi immobilizz'!$C36</f>
        <v>0</v>
      </c>
      <c r="J631" s="155" t="n">
        <f aca="false">J151*'costi immobilizz'!$C36</f>
        <v>0</v>
      </c>
      <c r="K631" s="152" t="n">
        <f aca="false">K151*'costi immobilizz'!$C36</f>
        <v>0</v>
      </c>
      <c r="L631" s="154" t="n">
        <f aca="false">L151*'costi immobilizz'!$C36</f>
        <v>0</v>
      </c>
      <c r="M631" s="154" t="n">
        <f aca="false">M151*'costi immobilizz'!$C36</f>
        <v>0</v>
      </c>
      <c r="N631" s="155" t="n">
        <f aca="false">N151*'costi immobilizz'!$C36</f>
        <v>0</v>
      </c>
      <c r="O631" s="156" t="n">
        <f aca="false">O151*'costi immobilizz'!$C36</f>
        <v>0</v>
      </c>
      <c r="P631" s="154" t="n">
        <f aca="false">P151*'costi immobilizz'!$C36</f>
        <v>0</v>
      </c>
      <c r="Q631" s="154" t="n">
        <f aca="false">Q151*'costi immobilizz'!$C36</f>
        <v>0</v>
      </c>
      <c r="R631" s="155" t="n">
        <f aca="false">R151*'costi immobilizz'!$C36</f>
        <v>0</v>
      </c>
      <c r="S631" s="128"/>
      <c r="T631" s="176" t="n">
        <f aca="false">+MAX(0,MIN(C631/AL$601,C631-D631-T381*'costi immobilizz'!$C$57))</f>
        <v>0</v>
      </c>
      <c r="U631" s="128"/>
      <c r="V631" s="176" t="n">
        <f aca="false">+MAX(0,MIN(E631/AN$601,E631-F631))</f>
        <v>0</v>
      </c>
      <c r="W631" s="128"/>
      <c r="X631" s="176" t="n">
        <f aca="false">+MAX(0,MIN(G631/AP$601,G631-H631-X381*'costi immobilizz'!$C$57))</f>
        <v>0</v>
      </c>
      <c r="Y631" s="128"/>
      <c r="Z631" s="176" t="n">
        <f aca="false">+MAX(0,MIN(I631/AR$601,I631-J631))</f>
        <v>0</v>
      </c>
      <c r="AA631" s="128"/>
      <c r="AB631" s="176" t="n">
        <f aca="false">+MAX(0,MIN(K631/AT$601,K631-L631-AB381*'costi immobilizz'!$C$57))</f>
        <v>0</v>
      </c>
      <c r="AC631" s="128"/>
      <c r="AD631" s="176" t="n">
        <f aca="false">+MAX(0,MIN(M631/AV$601,M631-N631))</f>
        <v>0</v>
      </c>
      <c r="AE631" s="128"/>
      <c r="AF631" s="176" t="n">
        <f aca="false">+MAX(0,MIN(O631/AX$601,O631-P631-AF381*'costi immobilizz'!$C$57))</f>
        <v>0</v>
      </c>
      <c r="AG631" s="128"/>
      <c r="AH631" s="176" t="n">
        <f aca="false">+MAX(0,MIN(Q631/AZ$601,Q631-R631))</f>
        <v>0</v>
      </c>
      <c r="AI631" s="128"/>
      <c r="AJ631" s="128"/>
      <c r="AK631" s="128"/>
      <c r="AL631" s="128"/>
      <c r="AM631" s="128"/>
      <c r="AN631" s="128"/>
      <c r="AO631" s="128"/>
      <c r="AP631" s="128"/>
      <c r="AQ631" s="128"/>
      <c r="AR631" s="128"/>
      <c r="AS631" s="128"/>
      <c r="AT631" s="128"/>
      <c r="AU631" s="128"/>
      <c r="AV631" s="128"/>
      <c r="AW631" s="128"/>
      <c r="AX631" s="128"/>
      <c r="AY631" s="128"/>
      <c r="AZ631" s="128"/>
      <c r="BA631" s="128"/>
      <c r="BB631" s="128"/>
    </row>
    <row r="632" customFormat="false" ht="12" hidden="false" customHeight="true" outlineLevel="0" collapsed="false">
      <c r="A632" s="192"/>
      <c r="B632" s="143" t="n">
        <f aca="false">B631+1</f>
        <v>1992</v>
      </c>
      <c r="C632" s="152" t="n">
        <f aca="false">C152*'costi immobilizz'!$C37</f>
        <v>0</v>
      </c>
      <c r="D632" s="154" t="n">
        <f aca="false">D152*'costi immobilizz'!$C37</f>
        <v>0</v>
      </c>
      <c r="E632" s="154" t="n">
        <f aca="false">E152*'costi immobilizz'!$C37</f>
        <v>0</v>
      </c>
      <c r="F632" s="153" t="n">
        <f aca="false">F152*'costi immobilizz'!$C37</f>
        <v>0</v>
      </c>
      <c r="G632" s="152" t="n">
        <f aca="false">G152*'costi immobilizz'!$C37</f>
        <v>0</v>
      </c>
      <c r="H632" s="154" t="n">
        <f aca="false">H152*'costi immobilizz'!$C37</f>
        <v>0</v>
      </c>
      <c r="I632" s="154" t="n">
        <f aca="false">I152*'costi immobilizz'!$C37</f>
        <v>0</v>
      </c>
      <c r="J632" s="155" t="n">
        <f aca="false">J152*'costi immobilizz'!$C37</f>
        <v>0</v>
      </c>
      <c r="K632" s="152" t="n">
        <f aca="false">K152*'costi immobilizz'!$C37</f>
        <v>0</v>
      </c>
      <c r="L632" s="154" t="n">
        <f aca="false">L152*'costi immobilizz'!$C37</f>
        <v>0</v>
      </c>
      <c r="M632" s="154" t="n">
        <f aca="false">M152*'costi immobilizz'!$C37</f>
        <v>0</v>
      </c>
      <c r="N632" s="155" t="n">
        <f aca="false">N152*'costi immobilizz'!$C37</f>
        <v>0</v>
      </c>
      <c r="O632" s="156" t="n">
        <f aca="false">O152*'costi immobilizz'!$C37</f>
        <v>0</v>
      </c>
      <c r="P632" s="154" t="n">
        <f aca="false">P152*'costi immobilizz'!$C37</f>
        <v>0</v>
      </c>
      <c r="Q632" s="154" t="n">
        <f aca="false">Q152*'costi immobilizz'!$C37</f>
        <v>0</v>
      </c>
      <c r="R632" s="155" t="n">
        <f aca="false">R152*'costi immobilizz'!$C37</f>
        <v>0</v>
      </c>
      <c r="S632" s="128"/>
      <c r="T632" s="176" t="n">
        <f aca="false">+MAX(0,MIN(C632/AL$601,C632-D632-T382*'costi immobilizz'!$C$57))</f>
        <v>0</v>
      </c>
      <c r="U632" s="128"/>
      <c r="V632" s="176" t="n">
        <f aca="false">+MAX(0,MIN(E632/AN$601,E632-F632))</f>
        <v>0</v>
      </c>
      <c r="W632" s="128"/>
      <c r="X632" s="176" t="n">
        <f aca="false">+MAX(0,MIN(G632/AP$601,G632-H632-X382*'costi immobilizz'!$C$57))</f>
        <v>0</v>
      </c>
      <c r="Y632" s="128"/>
      <c r="Z632" s="176" t="n">
        <f aca="false">+MAX(0,MIN(I632/AR$601,I632-J632))</f>
        <v>0</v>
      </c>
      <c r="AA632" s="128"/>
      <c r="AB632" s="176" t="n">
        <f aca="false">+MAX(0,MIN(K632/AT$601,K632-L632-AB382*'costi immobilizz'!$C$57))</f>
        <v>0</v>
      </c>
      <c r="AC632" s="128"/>
      <c r="AD632" s="176" t="n">
        <f aca="false">+MAX(0,MIN(M632/AV$601,M632-N632))</f>
        <v>0</v>
      </c>
      <c r="AE632" s="128"/>
      <c r="AF632" s="176" t="n">
        <f aca="false">+MAX(0,MIN(O632/AX$601,O632-P632-AF382*'costi immobilizz'!$C$57))</f>
        <v>0</v>
      </c>
      <c r="AG632" s="128"/>
      <c r="AH632" s="176" t="n">
        <f aca="false">+MAX(0,MIN(Q632/AZ$601,Q632-R632))</f>
        <v>0</v>
      </c>
      <c r="AI632" s="128"/>
      <c r="AJ632" s="128"/>
      <c r="AK632" s="128"/>
      <c r="AL632" s="128"/>
      <c r="AM632" s="128"/>
      <c r="AN632" s="128"/>
      <c r="AO632" s="128"/>
      <c r="AP632" s="128"/>
      <c r="AQ632" s="128"/>
      <c r="AR632" s="128"/>
      <c r="AS632" s="128"/>
      <c r="AT632" s="128"/>
      <c r="AU632" s="128"/>
      <c r="AV632" s="128"/>
      <c r="AW632" s="128"/>
      <c r="AX632" s="128"/>
      <c r="AY632" s="128"/>
      <c r="AZ632" s="128"/>
      <c r="BA632" s="128"/>
      <c r="BB632" s="128"/>
    </row>
    <row r="633" customFormat="false" ht="12" hidden="false" customHeight="true" outlineLevel="0" collapsed="false">
      <c r="A633" s="192"/>
      <c r="B633" s="143" t="n">
        <f aca="false">B632+1</f>
        <v>1993</v>
      </c>
      <c r="C633" s="152" t="n">
        <f aca="false">C153*'costi immobilizz'!$C38</f>
        <v>0</v>
      </c>
      <c r="D633" s="154" t="n">
        <f aca="false">D153*'costi immobilizz'!$C38</f>
        <v>0</v>
      </c>
      <c r="E633" s="154" t="n">
        <f aca="false">E153*'costi immobilizz'!$C38</f>
        <v>0</v>
      </c>
      <c r="F633" s="153" t="n">
        <f aca="false">F153*'costi immobilizz'!$C38</f>
        <v>0</v>
      </c>
      <c r="G633" s="152" t="n">
        <f aca="false">G153*'costi immobilizz'!$C38</f>
        <v>0</v>
      </c>
      <c r="H633" s="154" t="n">
        <f aca="false">H153*'costi immobilizz'!$C38</f>
        <v>0</v>
      </c>
      <c r="I633" s="154" t="n">
        <f aca="false">I153*'costi immobilizz'!$C38</f>
        <v>0</v>
      </c>
      <c r="J633" s="155" t="n">
        <f aca="false">J153*'costi immobilizz'!$C38</f>
        <v>0</v>
      </c>
      <c r="K633" s="152" t="n">
        <f aca="false">K153*'costi immobilizz'!$C38</f>
        <v>0</v>
      </c>
      <c r="L633" s="154" t="n">
        <f aca="false">L153*'costi immobilizz'!$C38</f>
        <v>0</v>
      </c>
      <c r="M633" s="154" t="n">
        <f aca="false">M153*'costi immobilizz'!$C38</f>
        <v>0</v>
      </c>
      <c r="N633" s="155" t="n">
        <f aca="false">N153*'costi immobilizz'!$C38</f>
        <v>0</v>
      </c>
      <c r="O633" s="156" t="n">
        <f aca="false">O153*'costi immobilizz'!$C38</f>
        <v>0</v>
      </c>
      <c r="P633" s="154" t="n">
        <f aca="false">P153*'costi immobilizz'!$C38</f>
        <v>0</v>
      </c>
      <c r="Q633" s="154" t="n">
        <f aca="false">Q153*'costi immobilizz'!$C38</f>
        <v>0</v>
      </c>
      <c r="R633" s="155" t="n">
        <f aca="false">R153*'costi immobilizz'!$C38</f>
        <v>0</v>
      </c>
      <c r="S633" s="128"/>
      <c r="T633" s="176" t="n">
        <f aca="false">+MAX(0,MIN(C633/AL$601,C633-D633-T383*'costi immobilizz'!$C$57))</f>
        <v>0</v>
      </c>
      <c r="U633" s="128"/>
      <c r="V633" s="176" t="n">
        <f aca="false">+MAX(0,MIN(E633/AN$601,E633-F633))</f>
        <v>0</v>
      </c>
      <c r="W633" s="128"/>
      <c r="X633" s="176" t="n">
        <f aca="false">+MAX(0,MIN(G633/AP$601,G633-H633-X383*'costi immobilizz'!$C$57))</f>
        <v>0</v>
      </c>
      <c r="Y633" s="128"/>
      <c r="Z633" s="176" t="n">
        <f aca="false">+MAX(0,MIN(I633/AR$601,I633-J633))</f>
        <v>0</v>
      </c>
      <c r="AA633" s="128"/>
      <c r="AB633" s="176" t="n">
        <f aca="false">+MAX(0,MIN(K633/AT$601,K633-L633-AB383*'costi immobilizz'!$C$57))</f>
        <v>0</v>
      </c>
      <c r="AC633" s="128"/>
      <c r="AD633" s="176" t="n">
        <f aca="false">+MAX(0,MIN(M633/AV$601,M633-N633))</f>
        <v>0</v>
      </c>
      <c r="AE633" s="128"/>
      <c r="AF633" s="176" t="n">
        <f aca="false">+MAX(0,MIN(O633/AX$601,O633-P633-AF383*'costi immobilizz'!$C$57))</f>
        <v>0</v>
      </c>
      <c r="AG633" s="128"/>
      <c r="AH633" s="176" t="n">
        <f aca="false">+MAX(0,MIN(Q633/AZ$601,Q633-R633))</f>
        <v>0</v>
      </c>
      <c r="AI633" s="128"/>
      <c r="AJ633" s="128"/>
      <c r="AK633" s="128"/>
      <c r="AL633" s="128"/>
      <c r="AM633" s="128"/>
      <c r="AN633" s="128"/>
      <c r="AO633" s="128"/>
      <c r="AP633" s="128"/>
      <c r="AQ633" s="128"/>
      <c r="AR633" s="128"/>
      <c r="AS633" s="128"/>
      <c r="AT633" s="128"/>
      <c r="AU633" s="128"/>
      <c r="AV633" s="128"/>
      <c r="AW633" s="128"/>
      <c r="AX633" s="128"/>
      <c r="AY633" s="128"/>
      <c r="AZ633" s="128"/>
      <c r="BA633" s="128"/>
      <c r="BB633" s="128"/>
    </row>
    <row r="634" customFormat="false" ht="12" hidden="false" customHeight="true" outlineLevel="0" collapsed="false">
      <c r="A634" s="192"/>
      <c r="B634" s="143" t="n">
        <f aca="false">B633+1</f>
        <v>1994</v>
      </c>
      <c r="C634" s="152" t="n">
        <f aca="false">C154*'costi immobilizz'!$C39</f>
        <v>0</v>
      </c>
      <c r="D634" s="154" t="n">
        <f aca="false">D154*'costi immobilizz'!$C39</f>
        <v>0</v>
      </c>
      <c r="E634" s="154" t="n">
        <f aca="false">E154*'costi immobilizz'!$C39</f>
        <v>0</v>
      </c>
      <c r="F634" s="153" t="n">
        <f aca="false">F154*'costi immobilizz'!$C39</f>
        <v>0</v>
      </c>
      <c r="G634" s="152" t="n">
        <f aca="false">G154*'costi immobilizz'!$C39</f>
        <v>0</v>
      </c>
      <c r="H634" s="154" t="n">
        <f aca="false">H154*'costi immobilizz'!$C39</f>
        <v>0</v>
      </c>
      <c r="I634" s="154" t="n">
        <f aca="false">I154*'costi immobilizz'!$C39</f>
        <v>0</v>
      </c>
      <c r="J634" s="155" t="n">
        <f aca="false">J154*'costi immobilizz'!$C39</f>
        <v>0</v>
      </c>
      <c r="K634" s="152" t="n">
        <f aca="false">K154*'costi immobilizz'!$C39</f>
        <v>0</v>
      </c>
      <c r="L634" s="154" t="n">
        <f aca="false">L154*'costi immobilizz'!$C39</f>
        <v>0</v>
      </c>
      <c r="M634" s="154" t="n">
        <f aca="false">M154*'costi immobilizz'!$C39</f>
        <v>0</v>
      </c>
      <c r="N634" s="155" t="n">
        <f aca="false">N154*'costi immobilizz'!$C39</f>
        <v>0</v>
      </c>
      <c r="O634" s="156" t="n">
        <f aca="false">O154*'costi immobilizz'!$C39</f>
        <v>0</v>
      </c>
      <c r="P634" s="154" t="n">
        <f aca="false">P154*'costi immobilizz'!$C39</f>
        <v>0</v>
      </c>
      <c r="Q634" s="154" t="n">
        <f aca="false">Q154*'costi immobilizz'!$C39</f>
        <v>0</v>
      </c>
      <c r="R634" s="155" t="n">
        <f aca="false">R154*'costi immobilizz'!$C39</f>
        <v>0</v>
      </c>
      <c r="S634" s="128"/>
      <c r="T634" s="176" t="n">
        <f aca="false">+MAX(0,MIN(C634/AL$601,C634-D634-T384*'costi immobilizz'!$C$57))</f>
        <v>0</v>
      </c>
      <c r="U634" s="128"/>
      <c r="V634" s="176" t="n">
        <f aca="false">+MAX(0,MIN(E634/AN$601,E634-F634))</f>
        <v>0</v>
      </c>
      <c r="W634" s="128"/>
      <c r="X634" s="176" t="n">
        <f aca="false">+MAX(0,MIN(G634/AP$601,G634-H634-X384*'costi immobilizz'!$C$57))</f>
        <v>0</v>
      </c>
      <c r="Y634" s="128"/>
      <c r="Z634" s="176" t="n">
        <f aca="false">+MAX(0,MIN(I634/AR$601,I634-J634))</f>
        <v>0</v>
      </c>
      <c r="AA634" s="128"/>
      <c r="AB634" s="176" t="n">
        <f aca="false">+MAX(0,MIN(K634/AT$601,K634-L634-AB384*'costi immobilizz'!$C$57))</f>
        <v>0</v>
      </c>
      <c r="AC634" s="128"/>
      <c r="AD634" s="176" t="n">
        <f aca="false">+MAX(0,MIN(M634/AV$601,M634-N634))</f>
        <v>0</v>
      </c>
      <c r="AE634" s="128"/>
      <c r="AF634" s="176" t="n">
        <f aca="false">+MAX(0,MIN(O634/AX$601,O634-P634-AF384*'costi immobilizz'!$C$57))</f>
        <v>0</v>
      </c>
      <c r="AG634" s="128"/>
      <c r="AH634" s="176" t="n">
        <f aca="false">+MAX(0,MIN(Q634/AZ$601,Q634-R634))</f>
        <v>0</v>
      </c>
      <c r="AI634" s="128"/>
      <c r="AJ634" s="128"/>
      <c r="AK634" s="128"/>
      <c r="AL634" s="128"/>
      <c r="AM634" s="128"/>
      <c r="AN634" s="128"/>
      <c r="AO634" s="128"/>
      <c r="AP634" s="128"/>
      <c r="AQ634" s="128"/>
      <c r="AR634" s="128"/>
      <c r="AS634" s="128"/>
      <c r="AT634" s="128"/>
      <c r="AU634" s="128"/>
      <c r="AV634" s="128"/>
      <c r="AW634" s="128"/>
      <c r="AX634" s="128"/>
      <c r="AY634" s="128"/>
      <c r="AZ634" s="128"/>
      <c r="BA634" s="128"/>
      <c r="BB634" s="128"/>
    </row>
    <row r="635" customFormat="false" ht="12" hidden="false" customHeight="true" outlineLevel="0" collapsed="false">
      <c r="A635" s="192"/>
      <c r="B635" s="143" t="n">
        <f aca="false">B634+1</f>
        <v>1995</v>
      </c>
      <c r="C635" s="152" t="n">
        <f aca="false">C155*'costi immobilizz'!$C40</f>
        <v>0</v>
      </c>
      <c r="D635" s="154" t="n">
        <f aca="false">D155*'costi immobilizz'!$C40</f>
        <v>0</v>
      </c>
      <c r="E635" s="154" t="n">
        <f aca="false">E155*'costi immobilizz'!$C40</f>
        <v>0</v>
      </c>
      <c r="F635" s="153" t="n">
        <f aca="false">F155*'costi immobilizz'!$C40</f>
        <v>0</v>
      </c>
      <c r="G635" s="152" t="n">
        <f aca="false">G155*'costi immobilizz'!$C40</f>
        <v>0</v>
      </c>
      <c r="H635" s="154" t="n">
        <f aca="false">H155*'costi immobilizz'!$C40</f>
        <v>0</v>
      </c>
      <c r="I635" s="154" t="n">
        <f aca="false">I155*'costi immobilizz'!$C40</f>
        <v>0</v>
      </c>
      <c r="J635" s="155" t="n">
        <f aca="false">J155*'costi immobilizz'!$C40</f>
        <v>0</v>
      </c>
      <c r="K635" s="152" t="n">
        <f aca="false">K155*'costi immobilizz'!$C40</f>
        <v>0</v>
      </c>
      <c r="L635" s="154" t="n">
        <f aca="false">L155*'costi immobilizz'!$C40</f>
        <v>0</v>
      </c>
      <c r="M635" s="154" t="n">
        <f aca="false">M155*'costi immobilizz'!$C40</f>
        <v>0</v>
      </c>
      <c r="N635" s="155" t="n">
        <f aca="false">N155*'costi immobilizz'!$C40</f>
        <v>0</v>
      </c>
      <c r="O635" s="156" t="n">
        <f aca="false">O155*'costi immobilizz'!$C40</f>
        <v>0</v>
      </c>
      <c r="P635" s="154" t="n">
        <f aca="false">P155*'costi immobilizz'!$C40</f>
        <v>0</v>
      </c>
      <c r="Q635" s="154" t="n">
        <f aca="false">Q155*'costi immobilizz'!$C40</f>
        <v>0</v>
      </c>
      <c r="R635" s="155" t="n">
        <f aca="false">R155*'costi immobilizz'!$C40</f>
        <v>0</v>
      </c>
      <c r="S635" s="128"/>
      <c r="T635" s="176" t="n">
        <f aca="false">+MAX(0,MIN(C635/AL$601,C635-D635-T385*'costi immobilizz'!$C$57))</f>
        <v>0</v>
      </c>
      <c r="U635" s="128"/>
      <c r="V635" s="176" t="n">
        <f aca="false">+MAX(0,MIN(E635/AN$601,E635-F635))</f>
        <v>0</v>
      </c>
      <c r="W635" s="128"/>
      <c r="X635" s="176" t="n">
        <f aca="false">+MAX(0,MIN(G635/AP$601,G635-H635-X385*'costi immobilizz'!$C$57))</f>
        <v>0</v>
      </c>
      <c r="Y635" s="128"/>
      <c r="Z635" s="176" t="n">
        <f aca="false">+MAX(0,MIN(I635/AR$601,I635-J635))</f>
        <v>0</v>
      </c>
      <c r="AA635" s="128"/>
      <c r="AB635" s="176" t="n">
        <f aca="false">+MAX(0,MIN(K635/AT$601,K635-L635-AB385*'costi immobilizz'!$C$57))</f>
        <v>0</v>
      </c>
      <c r="AC635" s="128"/>
      <c r="AD635" s="176" t="n">
        <f aca="false">+MAX(0,MIN(M635/AV$601,M635-N635))</f>
        <v>0</v>
      </c>
      <c r="AE635" s="128"/>
      <c r="AF635" s="176" t="n">
        <f aca="false">+MAX(0,MIN(O635/AX$601,O635-P635-AF385*'costi immobilizz'!$C$57))</f>
        <v>0</v>
      </c>
      <c r="AG635" s="128"/>
      <c r="AH635" s="176" t="n">
        <f aca="false">+MAX(0,MIN(Q635/AZ$601,Q635-R635))</f>
        <v>0</v>
      </c>
      <c r="AI635" s="128"/>
      <c r="AJ635" s="128"/>
      <c r="AK635" s="128"/>
      <c r="AL635" s="128"/>
      <c r="AM635" s="128"/>
      <c r="AN635" s="128"/>
      <c r="AO635" s="128"/>
      <c r="AP635" s="128"/>
      <c r="AQ635" s="128"/>
      <c r="AR635" s="128"/>
      <c r="AS635" s="128"/>
      <c r="AT635" s="128"/>
      <c r="AU635" s="128"/>
      <c r="AV635" s="128"/>
      <c r="AW635" s="128"/>
      <c r="AX635" s="128"/>
      <c r="AY635" s="128"/>
      <c r="AZ635" s="128"/>
      <c r="BA635" s="128"/>
      <c r="BB635" s="128"/>
    </row>
    <row r="636" customFormat="false" ht="12" hidden="false" customHeight="true" outlineLevel="0" collapsed="false">
      <c r="A636" s="192"/>
      <c r="B636" s="143" t="n">
        <f aca="false">B635+1</f>
        <v>1996</v>
      </c>
      <c r="C636" s="152" t="n">
        <f aca="false">C156*'costi immobilizz'!$C41</f>
        <v>0</v>
      </c>
      <c r="D636" s="154" t="n">
        <f aca="false">D156*'costi immobilizz'!$C41</f>
        <v>0</v>
      </c>
      <c r="E636" s="154" t="n">
        <f aca="false">E156*'costi immobilizz'!$C41</f>
        <v>0</v>
      </c>
      <c r="F636" s="153" t="n">
        <f aca="false">F156*'costi immobilizz'!$C41</f>
        <v>0</v>
      </c>
      <c r="G636" s="152" t="n">
        <f aca="false">G156*'costi immobilizz'!$C41</f>
        <v>0</v>
      </c>
      <c r="H636" s="154" t="n">
        <f aca="false">H156*'costi immobilizz'!$C41</f>
        <v>0</v>
      </c>
      <c r="I636" s="154" t="n">
        <f aca="false">I156*'costi immobilizz'!$C41</f>
        <v>0</v>
      </c>
      <c r="J636" s="155" t="n">
        <f aca="false">J156*'costi immobilizz'!$C41</f>
        <v>0</v>
      </c>
      <c r="K636" s="152" t="n">
        <f aca="false">K156*'costi immobilizz'!$C41</f>
        <v>0</v>
      </c>
      <c r="L636" s="154" t="n">
        <f aca="false">L156*'costi immobilizz'!$C41</f>
        <v>0</v>
      </c>
      <c r="M636" s="154" t="n">
        <f aca="false">M156*'costi immobilizz'!$C41</f>
        <v>0</v>
      </c>
      <c r="N636" s="155" t="n">
        <f aca="false">N156*'costi immobilizz'!$C41</f>
        <v>0</v>
      </c>
      <c r="O636" s="156" t="n">
        <f aca="false">O156*'costi immobilizz'!$C41</f>
        <v>0</v>
      </c>
      <c r="P636" s="154" t="n">
        <f aca="false">P156*'costi immobilizz'!$C41</f>
        <v>0</v>
      </c>
      <c r="Q636" s="154" t="n">
        <f aca="false">Q156*'costi immobilizz'!$C41</f>
        <v>0</v>
      </c>
      <c r="R636" s="155" t="n">
        <f aca="false">R156*'costi immobilizz'!$C41</f>
        <v>0</v>
      </c>
      <c r="S636" s="128"/>
      <c r="T636" s="176" t="n">
        <f aca="false">+MAX(0,MIN(C636/AL$601,C636-D636-T386*'costi immobilizz'!$C$57))</f>
        <v>0</v>
      </c>
      <c r="U636" s="128"/>
      <c r="V636" s="176" t="n">
        <f aca="false">+MAX(0,MIN(E636/AN$601,E636-F636))</f>
        <v>0</v>
      </c>
      <c r="W636" s="128"/>
      <c r="X636" s="176" t="n">
        <f aca="false">+MAX(0,MIN(G636/AP$601,G636-H636-X386*'costi immobilizz'!$C$57))</f>
        <v>0</v>
      </c>
      <c r="Y636" s="128"/>
      <c r="Z636" s="176" t="n">
        <f aca="false">+MAX(0,MIN(I636/AR$601,I636-J636))</f>
        <v>0</v>
      </c>
      <c r="AA636" s="128"/>
      <c r="AB636" s="176" t="n">
        <f aca="false">+MAX(0,MIN(K636/AT$601,K636-L636-AB386*'costi immobilizz'!$C$57))</f>
        <v>0</v>
      </c>
      <c r="AC636" s="128"/>
      <c r="AD636" s="176" t="n">
        <f aca="false">+MAX(0,MIN(M636/AV$601,M636-N636))</f>
        <v>0</v>
      </c>
      <c r="AE636" s="128"/>
      <c r="AF636" s="176" t="n">
        <f aca="false">+MAX(0,MIN(O636/AX$601,O636-P636-AF386*'costi immobilizz'!$C$57))</f>
        <v>0</v>
      </c>
      <c r="AG636" s="128"/>
      <c r="AH636" s="176" t="n">
        <f aca="false">+MAX(0,MIN(Q636/AZ$601,Q636-R636))</f>
        <v>0</v>
      </c>
      <c r="AI636" s="128"/>
      <c r="AJ636" s="128"/>
      <c r="AK636" s="128"/>
      <c r="AL636" s="128"/>
      <c r="AM636" s="128"/>
      <c r="AN636" s="128"/>
      <c r="AO636" s="128"/>
      <c r="AP636" s="128"/>
      <c r="AQ636" s="128"/>
      <c r="AR636" s="128"/>
      <c r="AS636" s="128"/>
      <c r="AT636" s="128"/>
      <c r="AU636" s="128"/>
      <c r="AV636" s="128"/>
      <c r="AW636" s="128"/>
      <c r="AX636" s="128"/>
      <c r="AY636" s="128"/>
      <c r="AZ636" s="128"/>
      <c r="BA636" s="128"/>
      <c r="BB636" s="128"/>
    </row>
    <row r="637" customFormat="false" ht="12" hidden="false" customHeight="true" outlineLevel="0" collapsed="false">
      <c r="A637" s="192"/>
      <c r="B637" s="143" t="n">
        <f aca="false">B636+1</f>
        <v>1997</v>
      </c>
      <c r="C637" s="152" t="n">
        <f aca="false">C157*'costi immobilizz'!$C42</f>
        <v>0</v>
      </c>
      <c r="D637" s="154" t="n">
        <f aca="false">D157*'costi immobilizz'!$C42</f>
        <v>0</v>
      </c>
      <c r="E637" s="154" t="n">
        <f aca="false">E157*'costi immobilizz'!$C42</f>
        <v>0</v>
      </c>
      <c r="F637" s="153" t="n">
        <f aca="false">F157*'costi immobilizz'!$C42</f>
        <v>0</v>
      </c>
      <c r="G637" s="152" t="n">
        <f aca="false">G157*'costi immobilizz'!$C42</f>
        <v>0</v>
      </c>
      <c r="H637" s="154" t="n">
        <f aca="false">H157*'costi immobilizz'!$C42</f>
        <v>0</v>
      </c>
      <c r="I637" s="154" t="n">
        <f aca="false">I157*'costi immobilizz'!$C42</f>
        <v>0</v>
      </c>
      <c r="J637" s="155" t="n">
        <f aca="false">J157*'costi immobilizz'!$C42</f>
        <v>0</v>
      </c>
      <c r="K637" s="152" t="n">
        <f aca="false">K157*'costi immobilizz'!$C42</f>
        <v>0</v>
      </c>
      <c r="L637" s="154" t="n">
        <f aca="false">L157*'costi immobilizz'!$C42</f>
        <v>0</v>
      </c>
      <c r="M637" s="154" t="n">
        <f aca="false">M157*'costi immobilizz'!$C42</f>
        <v>0</v>
      </c>
      <c r="N637" s="155" t="n">
        <f aca="false">N157*'costi immobilizz'!$C42</f>
        <v>0</v>
      </c>
      <c r="O637" s="156" t="n">
        <f aca="false">O157*'costi immobilizz'!$C42</f>
        <v>0</v>
      </c>
      <c r="P637" s="154" t="n">
        <f aca="false">P157*'costi immobilizz'!$C42</f>
        <v>0</v>
      </c>
      <c r="Q637" s="154" t="n">
        <f aca="false">Q157*'costi immobilizz'!$C42</f>
        <v>0</v>
      </c>
      <c r="R637" s="155" t="n">
        <f aca="false">R157*'costi immobilizz'!$C42</f>
        <v>0</v>
      </c>
      <c r="S637" s="128"/>
      <c r="T637" s="176" t="n">
        <f aca="false">+MAX(0,MIN(C637/AL$601,C637-D637-T387*'costi immobilizz'!$C$57))</f>
        <v>0</v>
      </c>
      <c r="U637" s="128"/>
      <c r="V637" s="176" t="n">
        <f aca="false">+MAX(0,MIN(E637/AN$601,E637-F637))</f>
        <v>0</v>
      </c>
      <c r="W637" s="128"/>
      <c r="X637" s="176" t="n">
        <f aca="false">+MAX(0,MIN(G637/AP$601,G637-H637-X387*'costi immobilizz'!$C$57))</f>
        <v>0</v>
      </c>
      <c r="Y637" s="128"/>
      <c r="Z637" s="176" t="n">
        <f aca="false">+MAX(0,MIN(I637/AR$601,I637-J637))</f>
        <v>0</v>
      </c>
      <c r="AA637" s="128"/>
      <c r="AB637" s="176" t="n">
        <f aca="false">+MAX(0,MIN(K637/AT$601,K637-L637-AB387*'costi immobilizz'!$C$57))</f>
        <v>0</v>
      </c>
      <c r="AC637" s="128"/>
      <c r="AD637" s="176" t="n">
        <f aca="false">+MAX(0,MIN(M637/AV$601,M637-N637))</f>
        <v>0</v>
      </c>
      <c r="AE637" s="128"/>
      <c r="AF637" s="176" t="n">
        <f aca="false">+MAX(0,MIN(O637/AX$601,O637-P637-AF387*'costi immobilizz'!$C$57))</f>
        <v>0</v>
      </c>
      <c r="AG637" s="128"/>
      <c r="AH637" s="176" t="n">
        <f aca="false">+MAX(0,MIN(Q637/AZ$601,Q637-R637))</f>
        <v>0</v>
      </c>
      <c r="AI637" s="128"/>
      <c r="AJ637" s="128"/>
      <c r="AK637" s="128"/>
      <c r="AL637" s="128"/>
      <c r="AM637" s="128"/>
      <c r="AN637" s="128"/>
      <c r="AO637" s="128"/>
      <c r="AP637" s="128"/>
      <c r="AQ637" s="128"/>
      <c r="AR637" s="128"/>
      <c r="AS637" s="128"/>
      <c r="AT637" s="128"/>
      <c r="AU637" s="128"/>
      <c r="AV637" s="128"/>
      <c r="AW637" s="128"/>
      <c r="AX637" s="128"/>
      <c r="AY637" s="128"/>
      <c r="AZ637" s="128"/>
      <c r="BA637" s="128"/>
      <c r="BB637" s="128"/>
    </row>
    <row r="638" customFormat="false" ht="12" hidden="false" customHeight="true" outlineLevel="0" collapsed="false">
      <c r="A638" s="192"/>
      <c r="B638" s="143" t="n">
        <f aca="false">B637+1</f>
        <v>1998</v>
      </c>
      <c r="C638" s="152" t="n">
        <f aca="false">C158*'costi immobilizz'!$C43</f>
        <v>0</v>
      </c>
      <c r="D638" s="154" t="n">
        <f aca="false">D158*'costi immobilizz'!$C43</f>
        <v>0</v>
      </c>
      <c r="E638" s="154" t="n">
        <f aca="false">E158*'costi immobilizz'!$C43</f>
        <v>0</v>
      </c>
      <c r="F638" s="153" t="n">
        <f aca="false">F158*'costi immobilizz'!$C43</f>
        <v>0</v>
      </c>
      <c r="G638" s="152" t="n">
        <f aca="false">G158*'costi immobilizz'!$C43</f>
        <v>0</v>
      </c>
      <c r="H638" s="154" t="n">
        <f aca="false">H158*'costi immobilizz'!$C43</f>
        <v>0</v>
      </c>
      <c r="I638" s="154" t="n">
        <f aca="false">I158*'costi immobilizz'!$C43</f>
        <v>0</v>
      </c>
      <c r="J638" s="155" t="n">
        <f aca="false">J158*'costi immobilizz'!$C43</f>
        <v>0</v>
      </c>
      <c r="K638" s="152" t="n">
        <f aca="false">K158*'costi immobilizz'!$C43</f>
        <v>0</v>
      </c>
      <c r="L638" s="154" t="n">
        <f aca="false">L158*'costi immobilizz'!$C43</f>
        <v>0</v>
      </c>
      <c r="M638" s="154" t="n">
        <f aca="false">M158*'costi immobilizz'!$C43</f>
        <v>0</v>
      </c>
      <c r="N638" s="155" t="n">
        <f aca="false">N158*'costi immobilizz'!$C43</f>
        <v>0</v>
      </c>
      <c r="O638" s="156" t="n">
        <f aca="false">O158*'costi immobilizz'!$C43</f>
        <v>0</v>
      </c>
      <c r="P638" s="154" t="n">
        <f aca="false">P158*'costi immobilizz'!$C43</f>
        <v>0</v>
      </c>
      <c r="Q638" s="154" t="n">
        <f aca="false">Q158*'costi immobilizz'!$C43</f>
        <v>0</v>
      </c>
      <c r="R638" s="155" t="n">
        <f aca="false">R158*'costi immobilizz'!$C43</f>
        <v>0</v>
      </c>
      <c r="S638" s="128"/>
      <c r="T638" s="176" t="n">
        <f aca="false">+MAX(0,MIN(C638/AL$601,C638-D638-T388*'costi immobilizz'!$C$57))</f>
        <v>0</v>
      </c>
      <c r="U638" s="128"/>
      <c r="V638" s="176" t="n">
        <f aca="false">+MAX(0,MIN(E638/AN$601,E638-F638))</f>
        <v>0</v>
      </c>
      <c r="W638" s="128"/>
      <c r="X638" s="176" t="n">
        <f aca="false">+MAX(0,MIN(G638/AP$601,G638-H638-X388*'costi immobilizz'!$C$57))</f>
        <v>0</v>
      </c>
      <c r="Y638" s="128"/>
      <c r="Z638" s="176" t="n">
        <f aca="false">+MAX(0,MIN(I638/AR$601,I638-J638))</f>
        <v>0</v>
      </c>
      <c r="AA638" s="128"/>
      <c r="AB638" s="176" t="n">
        <f aca="false">+MAX(0,MIN(K638/AT$601,K638-L638-AB388*'costi immobilizz'!$C$57))</f>
        <v>0</v>
      </c>
      <c r="AC638" s="128"/>
      <c r="AD638" s="176" t="n">
        <f aca="false">+MAX(0,MIN(M638/AV$601,M638-N638))</f>
        <v>0</v>
      </c>
      <c r="AE638" s="128"/>
      <c r="AF638" s="176" t="n">
        <f aca="false">+MAX(0,MIN(O638/AX$601,O638-P638-AF388*'costi immobilizz'!$C$57))</f>
        <v>0</v>
      </c>
      <c r="AG638" s="128"/>
      <c r="AH638" s="176" t="n">
        <f aca="false">+MAX(0,MIN(Q638/AZ$601,Q638-R638))</f>
        <v>0</v>
      </c>
      <c r="AI638" s="128"/>
      <c r="AJ638" s="128"/>
      <c r="AK638" s="128"/>
      <c r="AL638" s="128"/>
      <c r="AM638" s="128"/>
      <c r="AN638" s="128"/>
      <c r="AO638" s="128"/>
      <c r="AP638" s="128"/>
      <c r="AQ638" s="128"/>
      <c r="AR638" s="128"/>
      <c r="AS638" s="128"/>
      <c r="AT638" s="128"/>
      <c r="AU638" s="128"/>
      <c r="AV638" s="128"/>
      <c r="AW638" s="128"/>
      <c r="AX638" s="128"/>
      <c r="AY638" s="128"/>
      <c r="AZ638" s="128"/>
      <c r="BA638" s="128"/>
      <c r="BB638" s="128"/>
    </row>
    <row r="639" customFormat="false" ht="12" hidden="false" customHeight="true" outlineLevel="0" collapsed="false">
      <c r="A639" s="192"/>
      <c r="B639" s="143" t="n">
        <f aca="false">B638+1</f>
        <v>1999</v>
      </c>
      <c r="C639" s="152" t="n">
        <f aca="false">C159*'costi immobilizz'!$C44</f>
        <v>0</v>
      </c>
      <c r="D639" s="154" t="n">
        <f aca="false">D159*'costi immobilizz'!$C44</f>
        <v>0</v>
      </c>
      <c r="E639" s="154" t="n">
        <f aca="false">E159*'costi immobilizz'!$C44</f>
        <v>0</v>
      </c>
      <c r="F639" s="153" t="n">
        <f aca="false">F159*'costi immobilizz'!$C44</f>
        <v>0</v>
      </c>
      <c r="G639" s="152" t="n">
        <f aca="false">G159*'costi immobilizz'!$C44</f>
        <v>0</v>
      </c>
      <c r="H639" s="154" t="n">
        <f aca="false">H159*'costi immobilizz'!$C44</f>
        <v>0</v>
      </c>
      <c r="I639" s="154" t="n">
        <f aca="false">I159*'costi immobilizz'!$C44</f>
        <v>0</v>
      </c>
      <c r="J639" s="155" t="n">
        <f aca="false">J159*'costi immobilizz'!$C44</f>
        <v>0</v>
      </c>
      <c r="K639" s="152" t="n">
        <f aca="false">K159*'costi immobilizz'!$C44</f>
        <v>0</v>
      </c>
      <c r="L639" s="154" t="n">
        <f aca="false">L159*'costi immobilizz'!$C44</f>
        <v>0</v>
      </c>
      <c r="M639" s="154" t="n">
        <f aca="false">M159*'costi immobilizz'!$C44</f>
        <v>0</v>
      </c>
      <c r="N639" s="155" t="n">
        <f aca="false">N159*'costi immobilizz'!$C44</f>
        <v>0</v>
      </c>
      <c r="O639" s="156" t="n">
        <f aca="false">O159*'costi immobilizz'!$C44</f>
        <v>0</v>
      </c>
      <c r="P639" s="154" t="n">
        <f aca="false">P159*'costi immobilizz'!$C44</f>
        <v>0</v>
      </c>
      <c r="Q639" s="154" t="n">
        <f aca="false">Q159*'costi immobilizz'!$C44</f>
        <v>0</v>
      </c>
      <c r="R639" s="155" t="n">
        <f aca="false">R159*'costi immobilizz'!$C44</f>
        <v>0</v>
      </c>
      <c r="S639" s="128"/>
      <c r="T639" s="176" t="n">
        <f aca="false">+MAX(0,MIN(C639/AL$601,C639-D639-T389*'costi immobilizz'!$C$57))</f>
        <v>0</v>
      </c>
      <c r="U639" s="128"/>
      <c r="V639" s="176" t="n">
        <f aca="false">+MAX(0,MIN(E639/AN$601,E639-F639))</f>
        <v>0</v>
      </c>
      <c r="W639" s="128"/>
      <c r="X639" s="176" t="n">
        <f aca="false">+MAX(0,MIN(G639/AP$601,G639-H639-X389*'costi immobilizz'!$C$57))</f>
        <v>0</v>
      </c>
      <c r="Y639" s="128"/>
      <c r="Z639" s="176" t="n">
        <f aca="false">+MAX(0,MIN(I639/AR$601,I639-J639))</f>
        <v>0</v>
      </c>
      <c r="AA639" s="128"/>
      <c r="AB639" s="176" t="n">
        <f aca="false">+MAX(0,MIN(K639/AT$601,K639-L639-AB389*'costi immobilizz'!$C$57))</f>
        <v>0</v>
      </c>
      <c r="AC639" s="128"/>
      <c r="AD639" s="176" t="n">
        <f aca="false">+MAX(0,MIN(M639/AV$601,M639-N639))</f>
        <v>0</v>
      </c>
      <c r="AE639" s="128"/>
      <c r="AF639" s="176" t="n">
        <f aca="false">+MAX(0,MIN(O639/AX$601,O639-P639-AF389*'costi immobilizz'!$C$57))</f>
        <v>0</v>
      </c>
      <c r="AG639" s="128"/>
      <c r="AH639" s="176" t="n">
        <f aca="false">+MAX(0,MIN(Q639/AZ$601,Q639-R639))</f>
        <v>0</v>
      </c>
      <c r="AI639" s="128"/>
      <c r="AJ639" s="128"/>
      <c r="AK639" s="128"/>
      <c r="AL639" s="128"/>
      <c r="AM639" s="128"/>
      <c r="AN639" s="128"/>
      <c r="AO639" s="128"/>
      <c r="AP639" s="128"/>
      <c r="AQ639" s="128"/>
      <c r="AR639" s="128"/>
      <c r="AS639" s="128"/>
      <c r="AT639" s="128"/>
      <c r="AU639" s="128"/>
      <c r="AV639" s="128"/>
      <c r="AW639" s="128"/>
      <c r="AX639" s="128"/>
      <c r="AY639" s="128"/>
      <c r="AZ639" s="128"/>
      <c r="BA639" s="128"/>
      <c r="BB639" s="128"/>
    </row>
    <row r="640" customFormat="false" ht="12" hidden="false" customHeight="true" outlineLevel="0" collapsed="false">
      <c r="A640" s="192"/>
      <c r="B640" s="143" t="n">
        <f aca="false">B639+1</f>
        <v>2000</v>
      </c>
      <c r="C640" s="152" t="n">
        <f aca="false">C160*'costi immobilizz'!$C45</f>
        <v>0</v>
      </c>
      <c r="D640" s="154" t="n">
        <f aca="false">D160*'costi immobilizz'!$C45</f>
        <v>0</v>
      </c>
      <c r="E640" s="154" t="n">
        <f aca="false">E160*'costi immobilizz'!$C45</f>
        <v>0</v>
      </c>
      <c r="F640" s="153" t="n">
        <f aca="false">F160*'costi immobilizz'!$C45</f>
        <v>0</v>
      </c>
      <c r="G640" s="152" t="n">
        <f aca="false">G160*'costi immobilizz'!$C45</f>
        <v>0</v>
      </c>
      <c r="H640" s="154" t="n">
        <f aca="false">H160*'costi immobilizz'!$C45</f>
        <v>0</v>
      </c>
      <c r="I640" s="154" t="n">
        <f aca="false">I160*'costi immobilizz'!$C45</f>
        <v>0</v>
      </c>
      <c r="J640" s="155" t="n">
        <f aca="false">J160*'costi immobilizz'!$C45</f>
        <v>0</v>
      </c>
      <c r="K640" s="152" t="n">
        <f aca="false">K160*'costi immobilizz'!$C45</f>
        <v>0</v>
      </c>
      <c r="L640" s="154" t="n">
        <f aca="false">L160*'costi immobilizz'!$C45</f>
        <v>0</v>
      </c>
      <c r="M640" s="154" t="n">
        <f aca="false">M160*'costi immobilizz'!$C45</f>
        <v>0</v>
      </c>
      <c r="N640" s="155" t="n">
        <f aca="false">N160*'costi immobilizz'!$C45</f>
        <v>0</v>
      </c>
      <c r="O640" s="156" t="n">
        <f aca="false">O160*'costi immobilizz'!$C45</f>
        <v>0</v>
      </c>
      <c r="P640" s="154" t="n">
        <f aca="false">P160*'costi immobilizz'!$C45</f>
        <v>0</v>
      </c>
      <c r="Q640" s="154" t="n">
        <f aca="false">Q160*'costi immobilizz'!$C45</f>
        <v>0</v>
      </c>
      <c r="R640" s="155" t="n">
        <f aca="false">R160*'costi immobilizz'!$C45</f>
        <v>0</v>
      </c>
      <c r="S640" s="128"/>
      <c r="T640" s="176" t="n">
        <f aca="false">+MAX(0,MIN(C640/AL$601,C640-D640-T390*'costi immobilizz'!$C$57))</f>
        <v>0</v>
      </c>
      <c r="U640" s="128"/>
      <c r="V640" s="176" t="n">
        <f aca="false">+MAX(0,MIN(E640/AN$601,E640-F640))</f>
        <v>0</v>
      </c>
      <c r="W640" s="128"/>
      <c r="X640" s="176" t="n">
        <f aca="false">+MAX(0,MIN(G640/AP$601,G640-H640-X390*'costi immobilizz'!$C$57))</f>
        <v>0</v>
      </c>
      <c r="Y640" s="128"/>
      <c r="Z640" s="176" t="n">
        <f aca="false">+MAX(0,MIN(I640/AR$601,I640-J640))</f>
        <v>0</v>
      </c>
      <c r="AA640" s="128"/>
      <c r="AB640" s="176" t="n">
        <f aca="false">+MAX(0,MIN(K640/AT$601,K640-L640-AB390*'costi immobilizz'!$C$57))</f>
        <v>0</v>
      </c>
      <c r="AC640" s="128"/>
      <c r="AD640" s="176" t="n">
        <f aca="false">+MAX(0,MIN(M640/AV$601,M640-N640))</f>
        <v>0</v>
      </c>
      <c r="AE640" s="128"/>
      <c r="AF640" s="176" t="n">
        <f aca="false">+MAX(0,MIN(O640/AX$601,O640-P640-AF390*'costi immobilizz'!$C$57))</f>
        <v>0</v>
      </c>
      <c r="AG640" s="128"/>
      <c r="AH640" s="176" t="n">
        <f aca="false">+MAX(0,MIN(Q640/AZ$601,Q640-R640))</f>
        <v>0</v>
      </c>
      <c r="AI640" s="128"/>
      <c r="AJ640" s="128"/>
      <c r="AK640" s="128"/>
      <c r="AL640" s="128"/>
      <c r="AM640" s="128"/>
      <c r="AN640" s="128"/>
      <c r="AO640" s="128"/>
      <c r="AP640" s="128"/>
      <c r="AQ640" s="128"/>
      <c r="AR640" s="128"/>
      <c r="AS640" s="128"/>
      <c r="AT640" s="128"/>
      <c r="AU640" s="128"/>
      <c r="AV640" s="128"/>
      <c r="AW640" s="128"/>
      <c r="AX640" s="128"/>
      <c r="AY640" s="128"/>
      <c r="AZ640" s="128"/>
      <c r="BA640" s="128"/>
      <c r="BB640" s="128"/>
    </row>
    <row r="641" customFormat="false" ht="12" hidden="false" customHeight="true" outlineLevel="0" collapsed="false">
      <c r="A641" s="192"/>
      <c r="B641" s="143" t="n">
        <f aca="false">B640+1</f>
        <v>2001</v>
      </c>
      <c r="C641" s="152" t="n">
        <f aca="false">C161*'costi immobilizz'!$C46</f>
        <v>0</v>
      </c>
      <c r="D641" s="154" t="n">
        <f aca="false">D161*'costi immobilizz'!$C46</f>
        <v>0</v>
      </c>
      <c r="E641" s="154" t="n">
        <f aca="false">E161*'costi immobilizz'!$C46</f>
        <v>0</v>
      </c>
      <c r="F641" s="153" t="n">
        <f aca="false">F161*'costi immobilizz'!$C46</f>
        <v>0</v>
      </c>
      <c r="G641" s="152" t="n">
        <f aca="false">G161*'costi immobilizz'!$C46</f>
        <v>0</v>
      </c>
      <c r="H641" s="154" t="n">
        <f aca="false">H161*'costi immobilizz'!$C46</f>
        <v>0</v>
      </c>
      <c r="I641" s="154" t="n">
        <f aca="false">I161*'costi immobilizz'!$C46</f>
        <v>0</v>
      </c>
      <c r="J641" s="155" t="n">
        <f aca="false">J161*'costi immobilizz'!$C46</f>
        <v>0</v>
      </c>
      <c r="K641" s="152" t="n">
        <f aca="false">K161*'costi immobilizz'!$C46</f>
        <v>0</v>
      </c>
      <c r="L641" s="154" t="n">
        <f aca="false">L161*'costi immobilizz'!$C46</f>
        <v>0</v>
      </c>
      <c r="M641" s="154" t="n">
        <f aca="false">M161*'costi immobilizz'!$C46</f>
        <v>0</v>
      </c>
      <c r="N641" s="155" t="n">
        <f aca="false">N161*'costi immobilizz'!$C46</f>
        <v>0</v>
      </c>
      <c r="O641" s="156" t="n">
        <f aca="false">O161*'costi immobilizz'!$C46</f>
        <v>0</v>
      </c>
      <c r="P641" s="154" t="n">
        <f aca="false">P161*'costi immobilizz'!$C46</f>
        <v>0</v>
      </c>
      <c r="Q641" s="154" t="n">
        <f aca="false">Q161*'costi immobilizz'!$C46</f>
        <v>0</v>
      </c>
      <c r="R641" s="155" t="n">
        <f aca="false">R161*'costi immobilizz'!$C46</f>
        <v>0</v>
      </c>
      <c r="S641" s="128"/>
      <c r="T641" s="176" t="n">
        <f aca="false">+MAX(0,MIN(C641/AL$601,C641-D641-T391*'costi immobilizz'!$C$57))</f>
        <v>0</v>
      </c>
      <c r="U641" s="128"/>
      <c r="V641" s="176" t="n">
        <f aca="false">+MAX(0,MIN(E641/AN$601,E641-F641))</f>
        <v>0</v>
      </c>
      <c r="W641" s="128"/>
      <c r="X641" s="176" t="n">
        <f aca="false">+MAX(0,MIN(G641/AP$601,G641-H641-X391*'costi immobilizz'!$C$57))</f>
        <v>0</v>
      </c>
      <c r="Y641" s="128"/>
      <c r="Z641" s="176" t="n">
        <f aca="false">+MAX(0,MIN(I641/AR$601,I641-J641))</f>
        <v>0</v>
      </c>
      <c r="AA641" s="128"/>
      <c r="AB641" s="176" t="n">
        <f aca="false">+MAX(0,MIN(K641/AT$601,K641-L641-AB391*'costi immobilizz'!$C$57))</f>
        <v>0</v>
      </c>
      <c r="AC641" s="128"/>
      <c r="AD641" s="176" t="n">
        <f aca="false">+MAX(0,MIN(M641/AV$601,M641-N641))</f>
        <v>0</v>
      </c>
      <c r="AE641" s="128"/>
      <c r="AF641" s="176" t="n">
        <f aca="false">+MAX(0,MIN(O641/AX$601,O641-P641-AF391*'costi immobilizz'!$C$57))</f>
        <v>0</v>
      </c>
      <c r="AG641" s="128"/>
      <c r="AH641" s="176" t="n">
        <f aca="false">+MAX(0,MIN(Q641/AZ$601,Q641-R641))</f>
        <v>0</v>
      </c>
      <c r="AI641" s="128"/>
      <c r="AJ641" s="128"/>
      <c r="AK641" s="128"/>
      <c r="AL641" s="128"/>
      <c r="AM641" s="128"/>
      <c r="AN641" s="128"/>
      <c r="AO641" s="128"/>
      <c r="AP641" s="128"/>
      <c r="AQ641" s="128"/>
      <c r="AR641" s="128"/>
      <c r="AS641" s="128"/>
      <c r="AT641" s="128"/>
      <c r="AU641" s="128"/>
      <c r="AV641" s="128"/>
      <c r="AW641" s="128"/>
      <c r="AX641" s="128"/>
      <c r="AY641" s="128"/>
      <c r="AZ641" s="128"/>
      <c r="BA641" s="128"/>
      <c r="BB641" s="128"/>
    </row>
    <row r="642" customFormat="false" ht="12" hidden="false" customHeight="true" outlineLevel="0" collapsed="false">
      <c r="A642" s="192"/>
      <c r="B642" s="143" t="n">
        <f aca="false">B641+1</f>
        <v>2002</v>
      </c>
      <c r="C642" s="152" t="n">
        <f aca="false">C162*'costi immobilizz'!$C47</f>
        <v>0</v>
      </c>
      <c r="D642" s="154" t="n">
        <f aca="false">D162*'costi immobilizz'!$C47</f>
        <v>0</v>
      </c>
      <c r="E642" s="154" t="n">
        <f aca="false">E162*'costi immobilizz'!$C47</f>
        <v>0</v>
      </c>
      <c r="F642" s="153" t="n">
        <f aca="false">F162*'costi immobilizz'!$C47</f>
        <v>0</v>
      </c>
      <c r="G642" s="152" t="n">
        <f aca="false">G162*'costi immobilizz'!$C47</f>
        <v>0</v>
      </c>
      <c r="H642" s="154" t="n">
        <f aca="false">H162*'costi immobilizz'!$C47</f>
        <v>0</v>
      </c>
      <c r="I642" s="154" t="n">
        <f aca="false">I162*'costi immobilizz'!$C47</f>
        <v>0</v>
      </c>
      <c r="J642" s="155" t="n">
        <f aca="false">J162*'costi immobilizz'!$C47</f>
        <v>0</v>
      </c>
      <c r="K642" s="152" t="n">
        <f aca="false">K162*'costi immobilizz'!$C47</f>
        <v>0</v>
      </c>
      <c r="L642" s="154" t="n">
        <f aca="false">L162*'costi immobilizz'!$C47</f>
        <v>0</v>
      </c>
      <c r="M642" s="154" t="n">
        <f aca="false">M162*'costi immobilizz'!$C47</f>
        <v>0</v>
      </c>
      <c r="N642" s="155" t="n">
        <f aca="false">N162*'costi immobilizz'!$C47</f>
        <v>0</v>
      </c>
      <c r="O642" s="156" t="n">
        <f aca="false">O162*'costi immobilizz'!$C47</f>
        <v>0</v>
      </c>
      <c r="P642" s="154" t="n">
        <f aca="false">P162*'costi immobilizz'!$C47</f>
        <v>0</v>
      </c>
      <c r="Q642" s="154" t="n">
        <f aca="false">Q162*'costi immobilizz'!$C47</f>
        <v>0</v>
      </c>
      <c r="R642" s="155" t="n">
        <f aca="false">R162*'costi immobilizz'!$C47</f>
        <v>0</v>
      </c>
      <c r="S642" s="128"/>
      <c r="T642" s="176" t="n">
        <f aca="false">+MAX(0,MIN(C642/AL$601,C642-D642-T392*'costi immobilizz'!$C$57))</f>
        <v>0</v>
      </c>
      <c r="U642" s="128"/>
      <c r="V642" s="176" t="n">
        <f aca="false">+MAX(0,MIN(E642/AN$601,E642-F642))</f>
        <v>0</v>
      </c>
      <c r="W642" s="128"/>
      <c r="X642" s="176" t="n">
        <f aca="false">+MAX(0,MIN(G642/AP$601,G642-H642-X392*'costi immobilizz'!$C$57))</f>
        <v>0</v>
      </c>
      <c r="Y642" s="128"/>
      <c r="Z642" s="176" t="n">
        <f aca="false">+MAX(0,MIN(I642/AR$601,I642-J642))</f>
        <v>0</v>
      </c>
      <c r="AA642" s="128"/>
      <c r="AB642" s="176" t="n">
        <f aca="false">+MAX(0,MIN(K642/AT$601,K642-L642-AB392*'costi immobilizz'!$C$57))</f>
        <v>0</v>
      </c>
      <c r="AC642" s="128"/>
      <c r="AD642" s="176" t="n">
        <f aca="false">+MAX(0,MIN(M642/AV$601,M642-N642))</f>
        <v>0</v>
      </c>
      <c r="AE642" s="128"/>
      <c r="AF642" s="176" t="n">
        <f aca="false">+MAX(0,MIN(O642/AX$601,O642-P642-AF392*'costi immobilizz'!$C$57))</f>
        <v>0</v>
      </c>
      <c r="AG642" s="128"/>
      <c r="AH642" s="176" t="n">
        <f aca="false">+MAX(0,MIN(Q642/AZ$601,Q642-R642))</f>
        <v>0</v>
      </c>
      <c r="AI642" s="128"/>
      <c r="AJ642" s="128"/>
      <c r="AK642" s="128"/>
      <c r="AL642" s="128"/>
      <c r="AM642" s="128"/>
      <c r="AN642" s="128"/>
      <c r="AO642" s="128"/>
      <c r="AP642" s="128"/>
      <c r="AQ642" s="128"/>
      <c r="AR642" s="128"/>
      <c r="AS642" s="128"/>
      <c r="AT642" s="128"/>
      <c r="AU642" s="128"/>
      <c r="AV642" s="128"/>
      <c r="AW642" s="128"/>
      <c r="AX642" s="128"/>
      <c r="AY642" s="128"/>
      <c r="AZ642" s="128"/>
      <c r="BA642" s="128"/>
      <c r="BB642" s="128"/>
    </row>
    <row r="643" customFormat="false" ht="12" hidden="false" customHeight="true" outlineLevel="0" collapsed="false">
      <c r="A643" s="192"/>
      <c r="B643" s="143" t="n">
        <f aca="false">B642+1</f>
        <v>2003</v>
      </c>
      <c r="C643" s="152" t="n">
        <f aca="false">C163*'costi immobilizz'!$C48</f>
        <v>0</v>
      </c>
      <c r="D643" s="154" t="n">
        <f aca="false">D163*'costi immobilizz'!$C48</f>
        <v>0</v>
      </c>
      <c r="E643" s="154" t="n">
        <f aca="false">E163*'costi immobilizz'!$C48</f>
        <v>0</v>
      </c>
      <c r="F643" s="153" t="n">
        <f aca="false">F163*'costi immobilizz'!$C48</f>
        <v>0</v>
      </c>
      <c r="G643" s="152" t="n">
        <f aca="false">G163*'costi immobilizz'!$C48</f>
        <v>0</v>
      </c>
      <c r="H643" s="154" t="n">
        <f aca="false">H163*'costi immobilizz'!$C48</f>
        <v>0</v>
      </c>
      <c r="I643" s="154" t="n">
        <f aca="false">I163*'costi immobilizz'!$C48</f>
        <v>0</v>
      </c>
      <c r="J643" s="155" t="n">
        <f aca="false">J163*'costi immobilizz'!$C48</f>
        <v>0</v>
      </c>
      <c r="K643" s="152" t="n">
        <f aca="false">K163*'costi immobilizz'!$C48</f>
        <v>0</v>
      </c>
      <c r="L643" s="154" t="n">
        <f aca="false">L163*'costi immobilizz'!$C48</f>
        <v>0</v>
      </c>
      <c r="M643" s="154" t="n">
        <f aca="false">M163*'costi immobilizz'!$C48</f>
        <v>0</v>
      </c>
      <c r="N643" s="155" t="n">
        <f aca="false">N163*'costi immobilizz'!$C48</f>
        <v>0</v>
      </c>
      <c r="O643" s="156" t="n">
        <f aca="false">O163*'costi immobilizz'!$C48</f>
        <v>0</v>
      </c>
      <c r="P643" s="154" t="n">
        <f aca="false">P163*'costi immobilizz'!$C48</f>
        <v>0</v>
      </c>
      <c r="Q643" s="154" t="n">
        <f aca="false">Q163*'costi immobilizz'!$C48</f>
        <v>0</v>
      </c>
      <c r="R643" s="155" t="n">
        <f aca="false">R163*'costi immobilizz'!$C48</f>
        <v>0</v>
      </c>
      <c r="S643" s="128"/>
      <c r="T643" s="176" t="n">
        <f aca="false">+MAX(0,MIN(C643/AL$601,C643-D643-T393*'costi immobilizz'!$C$57))</f>
        <v>0</v>
      </c>
      <c r="U643" s="128"/>
      <c r="V643" s="176" t="n">
        <f aca="false">+MAX(0,MIN(E643/AN$601,E643-F643))</f>
        <v>0</v>
      </c>
      <c r="W643" s="128"/>
      <c r="X643" s="176" t="n">
        <f aca="false">+MAX(0,MIN(G643/AP$601,G643-H643-X393*'costi immobilizz'!$C$57))</f>
        <v>0</v>
      </c>
      <c r="Y643" s="128"/>
      <c r="Z643" s="176" t="n">
        <f aca="false">+MAX(0,MIN(I643/AR$601,I643-J643))</f>
        <v>0</v>
      </c>
      <c r="AA643" s="128"/>
      <c r="AB643" s="176" t="n">
        <f aca="false">+MAX(0,MIN(K643/AT$601,K643-L643-AB393*'costi immobilizz'!$C$57))</f>
        <v>0</v>
      </c>
      <c r="AC643" s="128"/>
      <c r="AD643" s="176" t="n">
        <f aca="false">+MAX(0,MIN(M643/AV$601,M643-N643))</f>
        <v>0</v>
      </c>
      <c r="AE643" s="128"/>
      <c r="AF643" s="176" t="n">
        <f aca="false">+MAX(0,MIN(O643/AX$601,O643-P643-AF393*'costi immobilizz'!$C$57))</f>
        <v>0</v>
      </c>
      <c r="AG643" s="128"/>
      <c r="AH643" s="176" t="n">
        <f aca="false">+MAX(0,MIN(Q643/AZ$601,Q643-R643))</f>
        <v>0</v>
      </c>
      <c r="AI643" s="128"/>
      <c r="AJ643" s="128"/>
      <c r="AK643" s="128"/>
      <c r="AL643" s="128"/>
      <c r="AM643" s="128"/>
      <c r="AN643" s="128"/>
      <c r="AO643" s="128"/>
      <c r="AP643" s="128"/>
      <c r="AQ643" s="128"/>
      <c r="AR643" s="128"/>
      <c r="AS643" s="128"/>
      <c r="AT643" s="128"/>
      <c r="AU643" s="128"/>
      <c r="AV643" s="128"/>
      <c r="AW643" s="128"/>
      <c r="AX643" s="128"/>
      <c r="AY643" s="128"/>
      <c r="AZ643" s="128"/>
      <c r="BA643" s="128"/>
      <c r="BB643" s="128"/>
    </row>
    <row r="644" customFormat="false" ht="12" hidden="false" customHeight="true" outlineLevel="0" collapsed="false">
      <c r="A644" s="192"/>
      <c r="B644" s="143" t="n">
        <f aca="false">B643+1</f>
        <v>2004</v>
      </c>
      <c r="C644" s="152" t="n">
        <f aca="false">C164*'costi immobilizz'!$C49</f>
        <v>0</v>
      </c>
      <c r="D644" s="154" t="n">
        <f aca="false">D164*'costi immobilizz'!$C49</f>
        <v>0</v>
      </c>
      <c r="E644" s="154" t="n">
        <f aca="false">E164*'costi immobilizz'!$C49</f>
        <v>0</v>
      </c>
      <c r="F644" s="153" t="n">
        <f aca="false">F164*'costi immobilizz'!$C49</f>
        <v>0</v>
      </c>
      <c r="G644" s="152" t="n">
        <f aca="false">G164*'costi immobilizz'!$C49</f>
        <v>0</v>
      </c>
      <c r="H644" s="154" t="n">
        <f aca="false">H164*'costi immobilizz'!$C49</f>
        <v>0</v>
      </c>
      <c r="I644" s="154" t="n">
        <f aca="false">I164*'costi immobilizz'!$C49</f>
        <v>0</v>
      </c>
      <c r="J644" s="155" t="n">
        <f aca="false">J164*'costi immobilizz'!$C49</f>
        <v>0</v>
      </c>
      <c r="K644" s="152" t="n">
        <f aca="false">K164*'costi immobilizz'!$C49</f>
        <v>0</v>
      </c>
      <c r="L644" s="154" t="n">
        <f aca="false">L164*'costi immobilizz'!$C49</f>
        <v>0</v>
      </c>
      <c r="M644" s="154" t="n">
        <f aca="false">M164*'costi immobilizz'!$C49</f>
        <v>0</v>
      </c>
      <c r="N644" s="155" t="n">
        <f aca="false">N164*'costi immobilizz'!$C49</f>
        <v>0</v>
      </c>
      <c r="O644" s="156" t="n">
        <f aca="false">O164*'costi immobilizz'!$C49</f>
        <v>0</v>
      </c>
      <c r="P644" s="154" t="n">
        <f aca="false">P164*'costi immobilizz'!$C49</f>
        <v>0</v>
      </c>
      <c r="Q644" s="154" t="n">
        <f aca="false">Q164*'costi immobilizz'!$C49</f>
        <v>0</v>
      </c>
      <c r="R644" s="155" t="n">
        <f aca="false">R164*'costi immobilizz'!$C49</f>
        <v>0</v>
      </c>
      <c r="S644" s="128"/>
      <c r="T644" s="176" t="n">
        <f aca="false">+MAX(0,MIN(C644/AL$601,C644-D644-T394*'costi immobilizz'!$C$57))</f>
        <v>0</v>
      </c>
      <c r="U644" s="128"/>
      <c r="V644" s="176" t="n">
        <f aca="false">+MAX(0,MIN(E644/AN$601,E644-F644))</f>
        <v>0</v>
      </c>
      <c r="W644" s="128"/>
      <c r="X644" s="176" t="n">
        <f aca="false">+MAX(0,MIN(G644/AP$601,G644-H644-X394*'costi immobilizz'!$C$57))</f>
        <v>0</v>
      </c>
      <c r="Y644" s="128"/>
      <c r="Z644" s="176" t="n">
        <f aca="false">+MAX(0,MIN(I644/AR$601,I644-J644))</f>
        <v>0</v>
      </c>
      <c r="AA644" s="128"/>
      <c r="AB644" s="176" t="n">
        <f aca="false">+MAX(0,MIN(K644/AT$601,K644-L644-AB394*'costi immobilizz'!$C$57))</f>
        <v>0</v>
      </c>
      <c r="AC644" s="128"/>
      <c r="AD644" s="176" t="n">
        <f aca="false">+MAX(0,MIN(M644/AV$601,M644-N644))</f>
        <v>0</v>
      </c>
      <c r="AE644" s="128"/>
      <c r="AF644" s="176" t="n">
        <f aca="false">+MAX(0,MIN(O644/AX$601,O644-P644-AF394*'costi immobilizz'!$C$57))</f>
        <v>0</v>
      </c>
      <c r="AG644" s="128"/>
      <c r="AH644" s="176" t="n">
        <f aca="false">+MAX(0,MIN(Q644/AZ$601,Q644-R644))</f>
        <v>0</v>
      </c>
      <c r="AI644" s="128"/>
      <c r="AJ644" s="128"/>
      <c r="AK644" s="128"/>
      <c r="AL644" s="128"/>
      <c r="AM644" s="128"/>
      <c r="AN644" s="128"/>
      <c r="AO644" s="128"/>
      <c r="AP644" s="128"/>
      <c r="AQ644" s="128"/>
      <c r="AR644" s="128"/>
      <c r="AS644" s="128"/>
      <c r="AT644" s="128"/>
      <c r="AU644" s="128"/>
      <c r="AV644" s="128"/>
      <c r="AW644" s="128"/>
      <c r="AX644" s="128"/>
      <c r="AY644" s="128"/>
      <c r="AZ644" s="128"/>
      <c r="BA644" s="128"/>
      <c r="BB644" s="128"/>
    </row>
    <row r="645" customFormat="false" ht="12" hidden="false" customHeight="true" outlineLevel="0" collapsed="false">
      <c r="A645" s="192"/>
      <c r="B645" s="143" t="n">
        <f aca="false">B644+1</f>
        <v>2005</v>
      </c>
      <c r="C645" s="152" t="n">
        <f aca="false">C165*'costi immobilizz'!$C50</f>
        <v>0</v>
      </c>
      <c r="D645" s="154" t="n">
        <f aca="false">D165*'costi immobilizz'!$C50</f>
        <v>0</v>
      </c>
      <c r="E645" s="154" t="n">
        <f aca="false">E165*'costi immobilizz'!$C50</f>
        <v>0</v>
      </c>
      <c r="F645" s="153" t="n">
        <f aca="false">F165*'costi immobilizz'!$C50</f>
        <v>0</v>
      </c>
      <c r="G645" s="152" t="n">
        <f aca="false">G165*'costi immobilizz'!$C50</f>
        <v>0</v>
      </c>
      <c r="H645" s="154" t="n">
        <f aca="false">H165*'costi immobilizz'!$C50</f>
        <v>0</v>
      </c>
      <c r="I645" s="154" t="n">
        <f aca="false">I165*'costi immobilizz'!$C50</f>
        <v>0</v>
      </c>
      <c r="J645" s="155" t="n">
        <f aca="false">J165*'costi immobilizz'!$C50</f>
        <v>0</v>
      </c>
      <c r="K645" s="152" t="n">
        <f aca="false">K165*'costi immobilizz'!$C50</f>
        <v>0</v>
      </c>
      <c r="L645" s="154" t="n">
        <f aca="false">L165*'costi immobilizz'!$C50</f>
        <v>0</v>
      </c>
      <c r="M645" s="154" t="n">
        <f aca="false">M165*'costi immobilizz'!$C50</f>
        <v>0</v>
      </c>
      <c r="N645" s="155" t="n">
        <f aca="false">N165*'costi immobilizz'!$C50</f>
        <v>0</v>
      </c>
      <c r="O645" s="156" t="n">
        <f aca="false">O165*'costi immobilizz'!$C50</f>
        <v>0</v>
      </c>
      <c r="P645" s="154" t="n">
        <f aca="false">P165*'costi immobilizz'!$C50</f>
        <v>0</v>
      </c>
      <c r="Q645" s="154" t="n">
        <f aca="false">Q165*'costi immobilizz'!$C50</f>
        <v>0</v>
      </c>
      <c r="R645" s="155" t="n">
        <f aca="false">R165*'costi immobilizz'!$C50</f>
        <v>0</v>
      </c>
      <c r="S645" s="128"/>
      <c r="T645" s="176" t="n">
        <f aca="false">+MAX(0,MIN(C645/AL$601,C645-D645-T395*'costi immobilizz'!$C$57))</f>
        <v>0</v>
      </c>
      <c r="U645" s="128"/>
      <c r="V645" s="176" t="n">
        <f aca="false">+MAX(0,MIN(E645/AN$601,E645-F645))</f>
        <v>0</v>
      </c>
      <c r="W645" s="128"/>
      <c r="X645" s="176" t="n">
        <f aca="false">+MAX(0,MIN(G645/AP$601,G645-H645-X395*'costi immobilizz'!$C$57))</f>
        <v>0</v>
      </c>
      <c r="Y645" s="128"/>
      <c r="Z645" s="176" t="n">
        <f aca="false">+MAX(0,MIN(I645/AR$601,I645-J645))</f>
        <v>0</v>
      </c>
      <c r="AA645" s="128"/>
      <c r="AB645" s="176" t="n">
        <f aca="false">+MAX(0,MIN(K645/AT$601,K645-L645-AB395*'costi immobilizz'!$C$57))</f>
        <v>0</v>
      </c>
      <c r="AC645" s="128"/>
      <c r="AD645" s="176" t="n">
        <f aca="false">+MAX(0,MIN(M645/AV$601,M645-N645))</f>
        <v>0</v>
      </c>
      <c r="AE645" s="128"/>
      <c r="AF645" s="176" t="n">
        <f aca="false">+MAX(0,MIN(O645/AX$601,O645-P645-AF395*'costi immobilizz'!$C$57))</f>
        <v>0</v>
      </c>
      <c r="AG645" s="128"/>
      <c r="AH645" s="176" t="n">
        <f aca="false">+MAX(0,MIN(Q645/AZ$601,Q645-R645))</f>
        <v>0</v>
      </c>
      <c r="AI645" s="128"/>
      <c r="AJ645" s="128"/>
      <c r="AK645" s="128"/>
      <c r="AL645" s="128"/>
      <c r="AM645" s="128"/>
      <c r="AN645" s="128"/>
      <c r="AO645" s="128"/>
      <c r="AP645" s="128"/>
      <c r="AQ645" s="128"/>
      <c r="AR645" s="128"/>
      <c r="AS645" s="128"/>
      <c r="AT645" s="128"/>
      <c r="AU645" s="128"/>
      <c r="AV645" s="128"/>
      <c r="AW645" s="128"/>
      <c r="AX645" s="128"/>
      <c r="AY645" s="128"/>
      <c r="AZ645" s="128"/>
      <c r="BA645" s="128"/>
      <c r="BB645" s="128"/>
    </row>
    <row r="646" customFormat="false" ht="12" hidden="false" customHeight="true" outlineLevel="0" collapsed="false">
      <c r="A646" s="192"/>
      <c r="B646" s="143" t="n">
        <f aca="false">B645+1</f>
        <v>2006</v>
      </c>
      <c r="C646" s="152" t="n">
        <f aca="false">C166*'costi immobilizz'!$C51</f>
        <v>0</v>
      </c>
      <c r="D646" s="154" t="n">
        <f aca="false">D166*'costi immobilizz'!$C51</f>
        <v>0</v>
      </c>
      <c r="E646" s="154" t="n">
        <f aca="false">E166*'costi immobilizz'!$C51</f>
        <v>0</v>
      </c>
      <c r="F646" s="153" t="n">
        <f aca="false">F166*'costi immobilizz'!$C51</f>
        <v>0</v>
      </c>
      <c r="G646" s="152" t="n">
        <f aca="false">G166*'costi immobilizz'!$C51</f>
        <v>0</v>
      </c>
      <c r="H646" s="154" t="n">
        <f aca="false">H166*'costi immobilizz'!$C51</f>
        <v>0</v>
      </c>
      <c r="I646" s="154" t="n">
        <f aca="false">I166*'costi immobilizz'!$C51</f>
        <v>0</v>
      </c>
      <c r="J646" s="155" t="n">
        <f aca="false">J166*'costi immobilizz'!$C51</f>
        <v>0</v>
      </c>
      <c r="K646" s="152" t="n">
        <f aca="false">K166*'costi immobilizz'!$C51</f>
        <v>0</v>
      </c>
      <c r="L646" s="154" t="n">
        <f aca="false">L166*'costi immobilizz'!$C51</f>
        <v>0</v>
      </c>
      <c r="M646" s="154" t="n">
        <f aca="false">M166*'costi immobilizz'!$C51</f>
        <v>0</v>
      </c>
      <c r="N646" s="155" t="n">
        <f aca="false">N166*'costi immobilizz'!$C51</f>
        <v>0</v>
      </c>
      <c r="O646" s="156" t="n">
        <f aca="false">O166*'costi immobilizz'!$C51</f>
        <v>0</v>
      </c>
      <c r="P646" s="154" t="n">
        <f aca="false">P166*'costi immobilizz'!$C51</f>
        <v>0</v>
      </c>
      <c r="Q646" s="154" t="n">
        <f aca="false">Q166*'costi immobilizz'!$C51</f>
        <v>0</v>
      </c>
      <c r="R646" s="155" t="n">
        <f aca="false">R166*'costi immobilizz'!$C51</f>
        <v>0</v>
      </c>
      <c r="S646" s="128"/>
      <c r="T646" s="176" t="n">
        <f aca="false">+MAX(0,MIN(C646/AL$601,C646-D646-T396*'costi immobilizz'!$C$57))</f>
        <v>0</v>
      </c>
      <c r="U646" s="128"/>
      <c r="V646" s="176" t="n">
        <f aca="false">+MAX(0,MIN(E646/AN$601,E646-F646))</f>
        <v>0</v>
      </c>
      <c r="W646" s="128"/>
      <c r="X646" s="176" t="n">
        <f aca="false">+MAX(0,MIN(G646/AP$601,G646-H646-X396*'costi immobilizz'!$C$57))</f>
        <v>0</v>
      </c>
      <c r="Y646" s="128"/>
      <c r="Z646" s="176" t="n">
        <f aca="false">+MAX(0,MIN(I646/AR$601,I646-J646))</f>
        <v>0</v>
      </c>
      <c r="AA646" s="128"/>
      <c r="AB646" s="176" t="n">
        <f aca="false">+MAX(0,MIN(K646/AT$601,K646-L646-AB396*'costi immobilizz'!$C$57))</f>
        <v>0</v>
      </c>
      <c r="AC646" s="128"/>
      <c r="AD646" s="176" t="n">
        <f aca="false">+MAX(0,MIN(M646/AV$601,M646-N646))</f>
        <v>0</v>
      </c>
      <c r="AE646" s="128"/>
      <c r="AF646" s="176" t="n">
        <f aca="false">+MAX(0,MIN(O646/AX$601,O646-P646-AF396*'costi immobilizz'!$C$57))</f>
        <v>0</v>
      </c>
      <c r="AG646" s="128"/>
      <c r="AH646" s="176" t="n">
        <f aca="false">+MAX(0,MIN(Q646/AZ$601,Q646-R646))</f>
        <v>0</v>
      </c>
      <c r="AI646" s="128"/>
      <c r="AJ646" s="128"/>
      <c r="AK646" s="128"/>
      <c r="AL646" s="128"/>
      <c r="AM646" s="128"/>
      <c r="AN646" s="128"/>
      <c r="AO646" s="128"/>
      <c r="AP646" s="128"/>
      <c r="AQ646" s="128"/>
      <c r="AR646" s="128"/>
      <c r="AS646" s="128"/>
      <c r="AT646" s="128"/>
      <c r="AU646" s="128"/>
      <c r="AV646" s="128"/>
      <c r="AW646" s="128"/>
      <c r="AX646" s="128"/>
      <c r="AY646" s="128"/>
      <c r="AZ646" s="128"/>
      <c r="BA646" s="128"/>
      <c r="BB646" s="128"/>
    </row>
    <row r="647" customFormat="false" ht="12" hidden="false" customHeight="true" outlineLevel="0" collapsed="false">
      <c r="A647" s="192"/>
      <c r="B647" s="143" t="n">
        <f aca="false">B646+1</f>
        <v>2007</v>
      </c>
      <c r="C647" s="152" t="n">
        <f aca="false">C167*'costi immobilizz'!$C52</f>
        <v>0</v>
      </c>
      <c r="D647" s="154" t="n">
        <f aca="false">D167*'costi immobilizz'!$C52</f>
        <v>0</v>
      </c>
      <c r="E647" s="154" t="n">
        <f aca="false">E167*'costi immobilizz'!$C52</f>
        <v>0</v>
      </c>
      <c r="F647" s="153" t="n">
        <f aca="false">F167*'costi immobilizz'!$C52</f>
        <v>0</v>
      </c>
      <c r="G647" s="152" t="n">
        <f aca="false">G167*'costi immobilizz'!$C52</f>
        <v>0</v>
      </c>
      <c r="H647" s="154" t="n">
        <f aca="false">H167*'costi immobilizz'!$C52</f>
        <v>0</v>
      </c>
      <c r="I647" s="154" t="n">
        <f aca="false">I167*'costi immobilizz'!$C52</f>
        <v>0</v>
      </c>
      <c r="J647" s="155" t="n">
        <f aca="false">J167*'costi immobilizz'!$C52</f>
        <v>0</v>
      </c>
      <c r="K647" s="152" t="n">
        <f aca="false">K167*'costi immobilizz'!$C52</f>
        <v>0</v>
      </c>
      <c r="L647" s="154" t="n">
        <f aca="false">L167*'costi immobilizz'!$C52</f>
        <v>0</v>
      </c>
      <c r="M647" s="154" t="n">
        <f aca="false">M167*'costi immobilizz'!$C52</f>
        <v>0</v>
      </c>
      <c r="N647" s="155" t="n">
        <f aca="false">N167*'costi immobilizz'!$C52</f>
        <v>0</v>
      </c>
      <c r="O647" s="156" t="n">
        <f aca="false">O167*'costi immobilizz'!$C52</f>
        <v>0</v>
      </c>
      <c r="P647" s="154" t="n">
        <f aca="false">P167*'costi immobilizz'!$C52</f>
        <v>0</v>
      </c>
      <c r="Q647" s="154" t="n">
        <f aca="false">Q167*'costi immobilizz'!$C52</f>
        <v>0</v>
      </c>
      <c r="R647" s="155" t="n">
        <f aca="false">R167*'costi immobilizz'!$C52</f>
        <v>0</v>
      </c>
      <c r="S647" s="128"/>
      <c r="T647" s="176" t="n">
        <f aca="false">+MAX(0,MIN(C647/AL$601,C647-D647-T397*'costi immobilizz'!$C$57))</f>
        <v>0</v>
      </c>
      <c r="U647" s="128"/>
      <c r="V647" s="176" t="n">
        <f aca="false">+MAX(0,MIN(E647/AN$601,E647-F647))</f>
        <v>0</v>
      </c>
      <c r="W647" s="128"/>
      <c r="X647" s="176" t="n">
        <f aca="false">+MAX(0,MIN(G647/AP$601,G647-H647-X397*'costi immobilizz'!$C$57))</f>
        <v>0</v>
      </c>
      <c r="Y647" s="128"/>
      <c r="Z647" s="176" t="n">
        <f aca="false">+MAX(0,MIN(I647/AR$601,I647-J647))</f>
        <v>0</v>
      </c>
      <c r="AA647" s="128"/>
      <c r="AB647" s="176" t="n">
        <f aca="false">+MAX(0,MIN(K647/AT$601,K647-L647-AB397*'costi immobilizz'!$C$57))</f>
        <v>0</v>
      </c>
      <c r="AC647" s="128"/>
      <c r="AD647" s="176" t="n">
        <f aca="false">+MAX(0,MIN(M647/AV$601,M647-N647))</f>
        <v>0</v>
      </c>
      <c r="AE647" s="128"/>
      <c r="AF647" s="176" t="n">
        <f aca="false">+MAX(0,MIN(O647/AX$601,O647-P647-AF397*'costi immobilizz'!$C$57))</f>
        <v>0</v>
      </c>
      <c r="AG647" s="128"/>
      <c r="AH647" s="176" t="n">
        <f aca="false">+MAX(0,MIN(Q647/AZ$601,Q647-R647))</f>
        <v>0</v>
      </c>
      <c r="AI647" s="128"/>
      <c r="AJ647" s="128"/>
      <c r="AK647" s="128"/>
      <c r="AL647" s="128"/>
      <c r="AM647" s="128"/>
      <c r="AN647" s="128"/>
      <c r="AO647" s="128"/>
      <c r="AP647" s="128"/>
      <c r="AQ647" s="128"/>
      <c r="AR647" s="128"/>
      <c r="AS647" s="128"/>
      <c r="AT647" s="128"/>
      <c r="AU647" s="128"/>
      <c r="AV647" s="128"/>
      <c r="AW647" s="128"/>
      <c r="AX647" s="128"/>
      <c r="AY647" s="128"/>
      <c r="AZ647" s="128"/>
      <c r="BA647" s="128"/>
      <c r="BB647" s="128"/>
    </row>
    <row r="648" customFormat="false" ht="12" hidden="false" customHeight="true" outlineLevel="0" collapsed="false">
      <c r="A648" s="192"/>
      <c r="B648" s="143" t="n">
        <f aca="false">B647+1</f>
        <v>2008</v>
      </c>
      <c r="C648" s="152" t="n">
        <f aca="false">C168*'costi immobilizz'!$C53</f>
        <v>0</v>
      </c>
      <c r="D648" s="154" t="n">
        <f aca="false">D168*'costi immobilizz'!$C53</f>
        <v>0</v>
      </c>
      <c r="E648" s="154" t="n">
        <f aca="false">E168*'costi immobilizz'!$C53</f>
        <v>0</v>
      </c>
      <c r="F648" s="153" t="n">
        <f aca="false">F168*'costi immobilizz'!$C53</f>
        <v>0</v>
      </c>
      <c r="G648" s="152" t="n">
        <f aca="false">G168*'costi immobilizz'!$C53</f>
        <v>0</v>
      </c>
      <c r="H648" s="154" t="n">
        <f aca="false">H168*'costi immobilizz'!$C53</f>
        <v>0</v>
      </c>
      <c r="I648" s="154" t="n">
        <f aca="false">I168*'costi immobilizz'!$C53</f>
        <v>0</v>
      </c>
      <c r="J648" s="155" t="n">
        <f aca="false">J168*'costi immobilizz'!$C53</f>
        <v>0</v>
      </c>
      <c r="K648" s="152" t="n">
        <f aca="false">K168*'costi immobilizz'!$C53</f>
        <v>0</v>
      </c>
      <c r="L648" s="154" t="n">
        <f aca="false">L168*'costi immobilizz'!$C53</f>
        <v>0</v>
      </c>
      <c r="M648" s="154" t="n">
        <f aca="false">M168*'costi immobilizz'!$C53</f>
        <v>0</v>
      </c>
      <c r="N648" s="155" t="n">
        <f aca="false">N168*'costi immobilizz'!$C53</f>
        <v>0</v>
      </c>
      <c r="O648" s="156" t="n">
        <f aca="false">O168*'costi immobilizz'!$C53</f>
        <v>0</v>
      </c>
      <c r="P648" s="154" t="n">
        <f aca="false">P168*'costi immobilizz'!$C53</f>
        <v>0</v>
      </c>
      <c r="Q648" s="154" t="n">
        <f aca="false">Q168*'costi immobilizz'!$C53</f>
        <v>0</v>
      </c>
      <c r="R648" s="155" t="n">
        <f aca="false">R168*'costi immobilizz'!$C53</f>
        <v>0</v>
      </c>
      <c r="S648" s="128"/>
      <c r="T648" s="176" t="n">
        <f aca="false">+MAX(0,MIN(C648/AL$601,C648-D648-T398*'costi immobilizz'!$C$57))</f>
        <v>0</v>
      </c>
      <c r="U648" s="128"/>
      <c r="V648" s="176" t="n">
        <f aca="false">+MAX(0,MIN(E648/AN$601,E648-F648))</f>
        <v>0</v>
      </c>
      <c r="W648" s="128"/>
      <c r="X648" s="176" t="n">
        <f aca="false">+MAX(0,MIN(G648/AP$601,G648-H648-X398*'costi immobilizz'!$C$57))</f>
        <v>0</v>
      </c>
      <c r="Y648" s="128"/>
      <c r="Z648" s="176" t="n">
        <f aca="false">+MAX(0,MIN(I648/AR$601,I648-J648))</f>
        <v>0</v>
      </c>
      <c r="AA648" s="128"/>
      <c r="AB648" s="176" t="n">
        <f aca="false">+MAX(0,MIN(K648/AT$601,K648-L648-AB398*'costi immobilizz'!$C$57))</f>
        <v>0</v>
      </c>
      <c r="AC648" s="128"/>
      <c r="AD648" s="176" t="n">
        <f aca="false">+MAX(0,MIN(M648/AV$601,M648-N648))</f>
        <v>0</v>
      </c>
      <c r="AE648" s="128"/>
      <c r="AF648" s="176" t="n">
        <f aca="false">+MAX(0,MIN(O648/AX$601,O648-P648-AF398*'costi immobilizz'!$C$57))</f>
        <v>0</v>
      </c>
      <c r="AG648" s="128"/>
      <c r="AH648" s="176" t="n">
        <f aca="false">+MAX(0,MIN(Q648/AZ$601,Q648-R648))</f>
        <v>0</v>
      </c>
      <c r="AI648" s="128"/>
      <c r="AJ648" s="128"/>
      <c r="AK648" s="128"/>
      <c r="AL648" s="128"/>
      <c r="AM648" s="128"/>
      <c r="AN648" s="128"/>
      <c r="AO648" s="128"/>
      <c r="AP648" s="128"/>
      <c r="AQ648" s="128"/>
      <c r="AR648" s="128"/>
      <c r="AS648" s="128"/>
      <c r="AT648" s="128"/>
      <c r="AU648" s="128"/>
      <c r="AV648" s="128"/>
      <c r="AW648" s="128"/>
      <c r="AX648" s="128"/>
      <c r="AY648" s="128"/>
      <c r="AZ648" s="128"/>
      <c r="BA648" s="128"/>
      <c r="BB648" s="128"/>
    </row>
    <row r="649" customFormat="false" ht="12" hidden="false" customHeight="true" outlineLevel="0" collapsed="false">
      <c r="A649" s="192"/>
      <c r="B649" s="143" t="n">
        <f aca="false">B648+1</f>
        <v>2009</v>
      </c>
      <c r="C649" s="152" t="n">
        <f aca="false">C169*'costi immobilizz'!$C54</f>
        <v>0</v>
      </c>
      <c r="D649" s="154" t="n">
        <f aca="false">D169*'costi immobilizz'!$C54</f>
        <v>0</v>
      </c>
      <c r="E649" s="154" t="n">
        <f aca="false">E169*'costi immobilizz'!$C54</f>
        <v>0</v>
      </c>
      <c r="F649" s="153" t="n">
        <f aca="false">F169*'costi immobilizz'!$C54</f>
        <v>0</v>
      </c>
      <c r="G649" s="152" t="n">
        <f aca="false">G169*'costi immobilizz'!$C54</f>
        <v>0</v>
      </c>
      <c r="H649" s="154" t="n">
        <f aca="false">H169*'costi immobilizz'!$C54</f>
        <v>0</v>
      </c>
      <c r="I649" s="154" t="n">
        <f aca="false">I169*'costi immobilizz'!$C54</f>
        <v>0</v>
      </c>
      <c r="J649" s="155" t="n">
        <f aca="false">J169*'costi immobilizz'!$C54</f>
        <v>0</v>
      </c>
      <c r="K649" s="152" t="n">
        <f aca="false">K169*'costi immobilizz'!$C54</f>
        <v>0</v>
      </c>
      <c r="L649" s="154" t="n">
        <f aca="false">L169*'costi immobilizz'!$C54</f>
        <v>0</v>
      </c>
      <c r="M649" s="154" t="n">
        <f aca="false">M169*'costi immobilizz'!$C54</f>
        <v>0</v>
      </c>
      <c r="N649" s="155" t="n">
        <f aca="false">N169*'costi immobilizz'!$C54</f>
        <v>0</v>
      </c>
      <c r="O649" s="156" t="n">
        <f aca="false">O169*'costi immobilizz'!$C54</f>
        <v>0</v>
      </c>
      <c r="P649" s="154" t="n">
        <f aca="false">P169*'costi immobilizz'!$C54</f>
        <v>0</v>
      </c>
      <c r="Q649" s="154" t="n">
        <f aca="false">Q169*'costi immobilizz'!$C54</f>
        <v>0</v>
      </c>
      <c r="R649" s="155" t="n">
        <f aca="false">R169*'costi immobilizz'!$C54</f>
        <v>0</v>
      </c>
      <c r="S649" s="128"/>
      <c r="T649" s="176" t="n">
        <f aca="false">+MAX(0,MIN(C649/AL$601,C649-D649-T399*'costi immobilizz'!$C$57))</f>
        <v>0</v>
      </c>
      <c r="U649" s="128"/>
      <c r="V649" s="176" t="n">
        <f aca="false">+MAX(0,MIN(E649/AN$601,E649-F649))</f>
        <v>0</v>
      </c>
      <c r="W649" s="128"/>
      <c r="X649" s="176" t="n">
        <f aca="false">+MAX(0,MIN(G649/AP$601,G649-H649-X399*'costi immobilizz'!$C$57))</f>
        <v>0</v>
      </c>
      <c r="Y649" s="128"/>
      <c r="Z649" s="176" t="n">
        <f aca="false">+MAX(0,MIN(I649/AR$601,I649-J649))</f>
        <v>0</v>
      </c>
      <c r="AA649" s="128"/>
      <c r="AB649" s="176" t="n">
        <f aca="false">+MAX(0,MIN(K649/AT$601,K649-L649-AB399*'costi immobilizz'!$C$57))</f>
        <v>0</v>
      </c>
      <c r="AC649" s="128"/>
      <c r="AD649" s="176" t="n">
        <f aca="false">+MAX(0,MIN(M649/AV$601,M649-N649))</f>
        <v>0</v>
      </c>
      <c r="AE649" s="128"/>
      <c r="AF649" s="176" t="n">
        <f aca="false">+MAX(0,MIN(O649/AX$601,O649-P649-AF399*'costi immobilizz'!$C$57))</f>
        <v>0</v>
      </c>
      <c r="AG649" s="128"/>
      <c r="AH649" s="176" t="n">
        <f aca="false">+MAX(0,MIN(Q649/AZ$601,Q649-R649))</f>
        <v>0</v>
      </c>
      <c r="AI649" s="128"/>
      <c r="AJ649" s="128"/>
      <c r="AK649" s="128"/>
      <c r="AL649" s="128"/>
      <c r="AM649" s="128"/>
      <c r="AN649" s="128"/>
      <c r="AO649" s="128"/>
      <c r="AP649" s="128"/>
      <c r="AQ649" s="128"/>
      <c r="AR649" s="128"/>
      <c r="AS649" s="128"/>
      <c r="AT649" s="128"/>
      <c r="AU649" s="128"/>
      <c r="AV649" s="128"/>
      <c r="AW649" s="128"/>
      <c r="AX649" s="128"/>
      <c r="AY649" s="128"/>
      <c r="AZ649" s="128"/>
      <c r="BA649" s="128"/>
      <c r="BB649" s="128"/>
    </row>
    <row r="650" customFormat="false" ht="12" hidden="false" customHeight="true" outlineLevel="0" collapsed="false">
      <c r="A650" s="192"/>
      <c r="B650" s="143" t="n">
        <f aca="false">B649+1</f>
        <v>2010</v>
      </c>
      <c r="C650" s="152" t="n">
        <f aca="false">C170*'costi immobilizz'!$C55</f>
        <v>0</v>
      </c>
      <c r="D650" s="154" t="n">
        <f aca="false">D170*'costi immobilizz'!$C55</f>
        <v>0</v>
      </c>
      <c r="E650" s="154" t="n">
        <f aca="false">E170*'costi immobilizz'!$C55</f>
        <v>0</v>
      </c>
      <c r="F650" s="153" t="n">
        <f aca="false">F170*'costi immobilizz'!$C55</f>
        <v>0</v>
      </c>
      <c r="G650" s="152" t="n">
        <f aca="false">G170*'costi immobilizz'!$C55</f>
        <v>0</v>
      </c>
      <c r="H650" s="154" t="n">
        <f aca="false">H170*'costi immobilizz'!$C55</f>
        <v>0</v>
      </c>
      <c r="I650" s="154" t="n">
        <f aca="false">I170*'costi immobilizz'!$C55</f>
        <v>0</v>
      </c>
      <c r="J650" s="155" t="n">
        <f aca="false">J170*'costi immobilizz'!$C55</f>
        <v>0</v>
      </c>
      <c r="K650" s="152" t="n">
        <f aca="false">K170*'costi immobilizz'!$C55</f>
        <v>0</v>
      </c>
      <c r="L650" s="154" t="n">
        <f aca="false">L170*'costi immobilizz'!$C55</f>
        <v>0</v>
      </c>
      <c r="M650" s="154" t="n">
        <f aca="false">M170*'costi immobilizz'!$C55</f>
        <v>0</v>
      </c>
      <c r="N650" s="155" t="n">
        <f aca="false">N170*'costi immobilizz'!$C55</f>
        <v>0</v>
      </c>
      <c r="O650" s="156" t="n">
        <f aca="false">O170*'costi immobilizz'!$C55</f>
        <v>0</v>
      </c>
      <c r="P650" s="154" t="n">
        <f aca="false">P170*'costi immobilizz'!$C55</f>
        <v>0</v>
      </c>
      <c r="Q650" s="154" t="n">
        <f aca="false">Q170*'costi immobilizz'!$C55</f>
        <v>0</v>
      </c>
      <c r="R650" s="155" t="n">
        <f aca="false">R170*'costi immobilizz'!$C55</f>
        <v>0</v>
      </c>
      <c r="S650" s="128"/>
      <c r="T650" s="176" t="n">
        <f aca="false">+MAX(0,MIN(C650/AL$601,C650-D650-T400*'costi immobilizz'!$C$57))</f>
        <v>0</v>
      </c>
      <c r="U650" s="128"/>
      <c r="V650" s="176" t="n">
        <f aca="false">+MAX(0,MIN(E650/AN$601,E650-F650))</f>
        <v>0</v>
      </c>
      <c r="W650" s="128"/>
      <c r="X650" s="176" t="n">
        <f aca="false">+MAX(0,MIN(G650/AP$601,G650-H650-X400*'costi immobilizz'!$C$57))</f>
        <v>0</v>
      </c>
      <c r="Y650" s="128"/>
      <c r="Z650" s="176" t="n">
        <f aca="false">+MAX(0,MIN(I650/AR$601,I650-J650))</f>
        <v>0</v>
      </c>
      <c r="AA650" s="128"/>
      <c r="AB650" s="176" t="n">
        <f aca="false">+MAX(0,MIN(K650/AT$601,K650-L650-AB400*'costi immobilizz'!$C$57))</f>
        <v>0</v>
      </c>
      <c r="AC650" s="128"/>
      <c r="AD650" s="176" t="n">
        <f aca="false">+MAX(0,MIN(M650/AV$601,M650-N650))</f>
        <v>0</v>
      </c>
      <c r="AE650" s="128"/>
      <c r="AF650" s="176" t="n">
        <f aca="false">+MAX(0,MIN(O650/AX$601,O650-P650-AF400*'costi immobilizz'!$C$57))</f>
        <v>0</v>
      </c>
      <c r="AG650" s="128"/>
      <c r="AH650" s="176" t="n">
        <f aca="false">+MAX(0,MIN(Q650/AZ$601,Q650-R650))</f>
        <v>0</v>
      </c>
      <c r="AI650" s="128"/>
      <c r="AJ650" s="128"/>
      <c r="AK650" s="128"/>
      <c r="AL650" s="128"/>
      <c r="AM650" s="128"/>
      <c r="AN650" s="128"/>
      <c r="AO650" s="128"/>
      <c r="AP650" s="128"/>
      <c r="AQ650" s="128"/>
      <c r="AR650" s="128"/>
      <c r="AS650" s="128"/>
      <c r="AT650" s="128"/>
      <c r="AU650" s="128"/>
      <c r="AV650" s="128"/>
      <c r="AW650" s="128"/>
      <c r="AX650" s="128"/>
      <c r="AY650" s="128"/>
      <c r="AZ650" s="128"/>
      <c r="BA650" s="128"/>
      <c r="BB650" s="128"/>
    </row>
    <row r="651" customFormat="false" ht="12" hidden="false" customHeight="true" outlineLevel="0" collapsed="false">
      <c r="A651" s="192"/>
      <c r="B651" s="157" t="n">
        <v>2011</v>
      </c>
      <c r="C651" s="158" t="n">
        <f aca="false">C171*'costi immobilizz'!$C56</f>
        <v>0</v>
      </c>
      <c r="D651" s="160" t="n">
        <f aca="false">D171*'costi immobilizz'!$C56</f>
        <v>0</v>
      </c>
      <c r="E651" s="160" t="n">
        <f aca="false">E171*'costi immobilizz'!$C56</f>
        <v>0</v>
      </c>
      <c r="F651" s="159" t="n">
        <f aca="false">F171*'costi immobilizz'!$C56</f>
        <v>0</v>
      </c>
      <c r="G651" s="158" t="n">
        <f aca="false">G171*'costi immobilizz'!$C56</f>
        <v>0</v>
      </c>
      <c r="H651" s="160" t="n">
        <f aca="false">H171*'costi immobilizz'!$C56</f>
        <v>0</v>
      </c>
      <c r="I651" s="160" t="n">
        <f aca="false">I171*'costi immobilizz'!$C56</f>
        <v>0</v>
      </c>
      <c r="J651" s="161" t="n">
        <f aca="false">J171*'costi immobilizz'!$C56</f>
        <v>0</v>
      </c>
      <c r="K651" s="158" t="n">
        <f aca="false">K171*'costi immobilizz'!$C56</f>
        <v>0</v>
      </c>
      <c r="L651" s="160" t="n">
        <f aca="false">L171*'costi immobilizz'!$C56</f>
        <v>0</v>
      </c>
      <c r="M651" s="160" t="n">
        <f aca="false">M171*'costi immobilizz'!$C56</f>
        <v>0</v>
      </c>
      <c r="N651" s="161" t="n">
        <f aca="false">N171*'costi immobilizz'!$C56</f>
        <v>0</v>
      </c>
      <c r="O651" s="162" t="n">
        <f aca="false">O171*'costi immobilizz'!$C56</f>
        <v>0</v>
      </c>
      <c r="P651" s="160" t="n">
        <f aca="false">P171*'costi immobilizz'!$C56</f>
        <v>0</v>
      </c>
      <c r="Q651" s="160" t="n">
        <f aca="false">Q171*'costi immobilizz'!$C56</f>
        <v>0</v>
      </c>
      <c r="R651" s="161" t="n">
        <f aca="false">R171*'costi immobilizz'!$C56</f>
        <v>0</v>
      </c>
      <c r="S651" s="128"/>
      <c r="T651" s="176" t="n">
        <f aca="false">+MAX(0,MIN(C651/AL$601,C651-D651-T401*'costi immobilizz'!$C$57))</f>
        <v>0</v>
      </c>
      <c r="U651" s="128"/>
      <c r="V651" s="176" t="n">
        <f aca="false">+MAX(0,MIN(E651/AN$601,E651-F651))</f>
        <v>0</v>
      </c>
      <c r="W651" s="128"/>
      <c r="X651" s="176" t="n">
        <f aca="false">+MAX(0,MIN(G651/AP$601,G651-H651-X401*'costi immobilizz'!$C$57))</f>
        <v>0</v>
      </c>
      <c r="Y651" s="128"/>
      <c r="Z651" s="176" t="n">
        <f aca="false">+MAX(0,MIN(I651/AR$601,I651-J651))</f>
        <v>0</v>
      </c>
      <c r="AA651" s="128"/>
      <c r="AB651" s="176" t="n">
        <f aca="false">+MAX(0,MIN(K651/AT$601,K651-L651-AB401*'costi immobilizz'!$C$57))</f>
        <v>0</v>
      </c>
      <c r="AC651" s="128"/>
      <c r="AD651" s="176" t="n">
        <f aca="false">+MAX(0,MIN(M651/AV$601,M651-N651))</f>
        <v>0</v>
      </c>
      <c r="AE651" s="128"/>
      <c r="AF651" s="176" t="n">
        <f aca="false">+MAX(0,MIN(O651/AX$601,O651-P651-AF401*'costi immobilizz'!$C$57))</f>
        <v>0</v>
      </c>
      <c r="AG651" s="128"/>
      <c r="AH651" s="176" t="n">
        <f aca="false">+MAX(0,MIN(Q651/AZ$601,Q651-R651))</f>
        <v>0</v>
      </c>
      <c r="AI651" s="128"/>
      <c r="AJ651" s="128"/>
      <c r="AK651" s="128"/>
      <c r="AL651" s="128"/>
      <c r="AM651" s="128"/>
      <c r="AN651" s="128"/>
      <c r="AO651" s="128"/>
      <c r="AP651" s="128"/>
      <c r="AQ651" s="128"/>
      <c r="AR651" s="128"/>
      <c r="AS651" s="128"/>
      <c r="AT651" s="128"/>
      <c r="AU651" s="128"/>
      <c r="AV651" s="128"/>
      <c r="AW651" s="128"/>
      <c r="AX651" s="128"/>
      <c r="AY651" s="128"/>
      <c r="AZ651" s="128"/>
      <c r="BA651" s="128"/>
      <c r="BB651" s="128"/>
    </row>
    <row r="652" customFormat="false" ht="12" hidden="false" customHeight="true" outlineLevel="0" collapsed="false">
      <c r="A652" s="128"/>
      <c r="B652" s="163" t="s">
        <v>81</v>
      </c>
      <c r="C652" s="164" t="n">
        <f aca="false">SUM(C601:C651)</f>
        <v>0</v>
      </c>
      <c r="D652" s="164" t="n">
        <f aca="false">SUM(D601:D651)</f>
        <v>0</v>
      </c>
      <c r="E652" s="164" t="n">
        <f aca="false">SUM(E601:E651)</f>
        <v>0</v>
      </c>
      <c r="F652" s="164" t="n">
        <f aca="false">SUM(F601:F651)</f>
        <v>0</v>
      </c>
      <c r="G652" s="164" t="n">
        <f aca="false">SUM(G601:G651)</f>
        <v>0</v>
      </c>
      <c r="H652" s="164" t="n">
        <f aca="false">SUM(H601:H651)</f>
        <v>0</v>
      </c>
      <c r="I652" s="164" t="n">
        <f aca="false">SUM(I601:I651)</f>
        <v>0</v>
      </c>
      <c r="J652" s="164" t="n">
        <f aca="false">SUM(J601:J651)</f>
        <v>0</v>
      </c>
      <c r="K652" s="164" t="n">
        <f aca="false">SUM(K601:K651)</f>
        <v>0</v>
      </c>
      <c r="L652" s="164" t="n">
        <f aca="false">SUM(L601:L651)</f>
        <v>0</v>
      </c>
      <c r="M652" s="164" t="n">
        <f aca="false">SUM(M601:M651)</f>
        <v>0</v>
      </c>
      <c r="N652" s="164" t="n">
        <f aca="false">SUM(N601:N651)</f>
        <v>0</v>
      </c>
      <c r="O652" s="164" t="n">
        <f aca="false">SUM(O601:O651)</f>
        <v>0</v>
      </c>
      <c r="P652" s="164" t="n">
        <f aca="false">SUM(P601:P651)</f>
        <v>0</v>
      </c>
      <c r="Q652" s="164" t="n">
        <f aca="false">SUM(Q601:Q651)</f>
        <v>0</v>
      </c>
      <c r="R652" s="164" t="n">
        <f aca="false">SUM(R601:R651)</f>
        <v>0</v>
      </c>
      <c r="S652" s="128"/>
      <c r="T652" s="165" t="n">
        <f aca="false">SUM(T600:T651)</f>
        <v>0</v>
      </c>
      <c r="U652" s="128"/>
      <c r="V652" s="165" t="n">
        <f aca="false">SUM(V600:V651)</f>
        <v>0</v>
      </c>
      <c r="W652" s="128"/>
      <c r="X652" s="165" t="n">
        <f aca="false">SUM(X600:X651)</f>
        <v>0</v>
      </c>
      <c r="Y652" s="128"/>
      <c r="Z652" s="165" t="n">
        <f aca="false">SUM(Z600:Z651)</f>
        <v>0</v>
      </c>
      <c r="AA652" s="128"/>
      <c r="AB652" s="165" t="n">
        <f aca="false">SUM(AB600:AB651)</f>
        <v>0</v>
      </c>
      <c r="AC652" s="128"/>
      <c r="AD652" s="165" t="n">
        <f aca="false">SUM(AD600:AD651)</f>
        <v>0</v>
      </c>
      <c r="AE652" s="128"/>
      <c r="AF652" s="165" t="n">
        <f aca="false">SUM(AF600:AF651)</f>
        <v>0</v>
      </c>
      <c r="AG652" s="128"/>
      <c r="AH652" s="165" t="n">
        <f aca="false">SUM(AH600:AH651)</f>
        <v>0</v>
      </c>
      <c r="AI652" s="128"/>
      <c r="AJ652" s="128"/>
      <c r="AK652" s="128"/>
      <c r="AL652" s="128"/>
      <c r="AM652" s="128"/>
      <c r="AN652" s="128"/>
      <c r="AO652" s="128"/>
      <c r="AP652" s="128"/>
      <c r="AQ652" s="128"/>
      <c r="AR652" s="128"/>
      <c r="AS652" s="128"/>
      <c r="AT652" s="128"/>
      <c r="AU652" s="128"/>
      <c r="AV652" s="128"/>
      <c r="AW652" s="128"/>
      <c r="AX652" s="128"/>
      <c r="AY652" s="128"/>
      <c r="AZ652" s="128"/>
      <c r="BA652" s="128"/>
      <c r="BB652" s="128"/>
    </row>
    <row r="653" customFormat="false" ht="12" hidden="false" customHeight="true" outlineLevel="0" collapsed="false">
      <c r="A653" s="128"/>
      <c r="B653" s="163" t="s">
        <v>90</v>
      </c>
      <c r="C653" s="164" t="n">
        <f aca="false" t="array" ref="C653:C653">SUM(IF(C601:C651-D601:D651&gt;T351:T401*'costi immobilizz'!$C$57,C601:C651-D601:D651-T351:T401*'costi immobilizz'!$C$57,0))</f>
        <v>0</v>
      </c>
      <c r="D653" s="164"/>
      <c r="E653" s="191" t="n">
        <f aca="false">E652-F652</f>
        <v>0</v>
      </c>
      <c r="F653" s="164"/>
      <c r="G653" s="164" t="n">
        <f aca="false" t="array" ref="G653:G653">SUM(IF(G601:G651-H601:H651&gt;X351:X401*'costi immobilizz'!$C$57,G601:G651-H601:H651-X351:X401*'costi immobilizz'!$C$57,0))</f>
        <v>0</v>
      </c>
      <c r="H653" s="164"/>
      <c r="I653" s="191" t="n">
        <f aca="false">I652-J652</f>
        <v>0</v>
      </c>
      <c r="J653" s="164"/>
      <c r="K653" s="164" t="n">
        <f aca="false" t="array" ref="K653:K653">SUM(IF(K601:K651-L601:L651&gt;AB351:AB401*'costi immobilizz'!$C$57,K601:K651-L601:L651-AB351:AB401*'costi immobilizz'!$C$57,0))</f>
        <v>0</v>
      </c>
      <c r="L653" s="164"/>
      <c r="M653" s="191" t="n">
        <f aca="false">M652-N652</f>
        <v>0</v>
      </c>
      <c r="N653" s="164"/>
      <c r="O653" s="164" t="n">
        <f aca="false" t="array" ref="O653:O653">SUM(IF(O601:O651-P601:P651&gt;AF351:AF401*'costi immobilizz'!$C$57,O601:O651-P601:P651-AF351:AF401*'costi immobilizz'!$C$57,0))</f>
        <v>0</v>
      </c>
      <c r="P653" s="164"/>
      <c r="Q653" s="191" t="n">
        <f aca="false">Q652-R652</f>
        <v>0</v>
      </c>
      <c r="R653" s="164"/>
      <c r="S653" s="164"/>
      <c r="T653" s="128"/>
      <c r="U653" s="128"/>
      <c r="V653" s="128"/>
      <c r="W653" s="128"/>
      <c r="X653" s="128"/>
      <c r="Y653" s="128"/>
      <c r="Z653" s="128"/>
      <c r="AA653" s="128"/>
      <c r="AB653" s="128"/>
      <c r="AC653" s="128"/>
      <c r="AD653" s="128"/>
      <c r="AE653" s="128"/>
      <c r="AF653" s="128"/>
      <c r="AG653" s="128"/>
      <c r="AH653" s="128"/>
      <c r="AI653" s="128"/>
      <c r="AJ653" s="164"/>
      <c r="AK653" s="164"/>
      <c r="AL653" s="128"/>
      <c r="AM653" s="128"/>
      <c r="AN653" s="128"/>
      <c r="AO653" s="128"/>
      <c r="AP653" s="128"/>
      <c r="AQ653" s="128"/>
      <c r="AR653" s="128"/>
      <c r="AS653" s="128"/>
      <c r="AT653" s="128"/>
      <c r="AU653" s="128"/>
      <c r="AV653" s="128"/>
      <c r="AW653" s="128"/>
      <c r="AX653" s="128"/>
      <c r="AY653" s="128"/>
      <c r="AZ653" s="128"/>
      <c r="BA653" s="128"/>
      <c r="BB653" s="128"/>
    </row>
    <row r="654" customFormat="false" ht="12" hidden="false" customHeight="true" outlineLevel="0" collapsed="false">
      <c r="A654" s="128"/>
      <c r="B654" s="163" t="s">
        <v>83</v>
      </c>
      <c r="C654" s="164" t="n">
        <f aca="false">+T652</f>
        <v>0</v>
      </c>
      <c r="D654" s="150" t="s">
        <v>84</v>
      </c>
      <c r="E654" s="164" t="n">
        <f aca="false">+V652</f>
        <v>0</v>
      </c>
      <c r="F654" s="164"/>
      <c r="G654" s="164" t="n">
        <f aca="false">+X652</f>
        <v>0</v>
      </c>
      <c r="H654" s="164"/>
      <c r="I654" s="164" t="n">
        <f aca="false">+Z652</f>
        <v>0</v>
      </c>
      <c r="J654" s="164"/>
      <c r="K654" s="164" t="n">
        <f aca="false">+AB652</f>
        <v>0</v>
      </c>
      <c r="L654" s="164"/>
      <c r="M654" s="164" t="n">
        <f aca="false">+AD652</f>
        <v>0</v>
      </c>
      <c r="N654" s="164"/>
      <c r="O654" s="164" t="n">
        <f aca="false">+AF652</f>
        <v>0</v>
      </c>
      <c r="P654" s="164"/>
      <c r="Q654" s="164" t="n">
        <f aca="false">+AH652</f>
        <v>0</v>
      </c>
      <c r="R654" s="164"/>
      <c r="S654" s="164"/>
      <c r="T654" s="128"/>
      <c r="U654" s="128"/>
      <c r="V654" s="128"/>
      <c r="W654" s="128"/>
      <c r="X654" s="128"/>
      <c r="Y654" s="128"/>
      <c r="Z654" s="128"/>
      <c r="AA654" s="128"/>
      <c r="AB654" s="128"/>
      <c r="AC654" s="128"/>
      <c r="AD654" s="128"/>
      <c r="AE654" s="128"/>
      <c r="AF654" s="128"/>
      <c r="AG654" s="128"/>
      <c r="AH654" s="128"/>
      <c r="AI654" s="128"/>
      <c r="AJ654" s="164"/>
      <c r="AK654" s="164"/>
      <c r="AL654" s="128"/>
      <c r="AM654" s="128"/>
      <c r="AN654" s="128"/>
      <c r="AO654" s="128"/>
      <c r="AP654" s="128"/>
      <c r="AQ654" s="128"/>
      <c r="AR654" s="128"/>
      <c r="AS654" s="128"/>
      <c r="AT654" s="128"/>
      <c r="AU654" s="128"/>
      <c r="AV654" s="128"/>
      <c r="AW654" s="128"/>
      <c r="AX654" s="128"/>
      <c r="AY654" s="128"/>
      <c r="AZ654" s="128"/>
      <c r="BA654" s="128"/>
      <c r="BB654" s="128"/>
    </row>
    <row r="655" customFormat="false" ht="12" hidden="false" customHeight="true" outlineLevel="0" collapsed="false">
      <c r="A655" s="166"/>
      <c r="B655" s="167" t="n">
        <f aca="false">B478</f>
        <v>0</v>
      </c>
      <c r="C655" s="167"/>
      <c r="D655" s="167"/>
      <c r="E655" s="168" t="n">
        <f aca="false">E478</f>
        <v>0</v>
      </c>
      <c r="F655" s="169" t="n">
        <f aca="false">F478</f>
        <v>0</v>
      </c>
      <c r="G655" s="169"/>
      <c r="H655" s="169"/>
      <c r="I655" s="169"/>
      <c r="J655" s="169"/>
      <c r="K655" s="169"/>
      <c r="L655" s="170"/>
      <c r="M655" s="170"/>
      <c r="N655" s="170"/>
      <c r="O655" s="128"/>
      <c r="P655" s="128"/>
      <c r="Q655" s="128"/>
      <c r="R655" s="128"/>
      <c r="S655" s="128"/>
      <c r="T655" s="128"/>
      <c r="U655" s="128"/>
      <c r="V655" s="128"/>
      <c r="W655" s="128"/>
      <c r="X655" s="128"/>
      <c r="Y655" s="128"/>
      <c r="Z655" s="128"/>
      <c r="AA655" s="128"/>
      <c r="AB655" s="128"/>
      <c r="AC655" s="128"/>
      <c r="AD655" s="128"/>
      <c r="AE655" s="128"/>
      <c r="AF655" s="128"/>
      <c r="AG655" s="128"/>
      <c r="AH655" s="128"/>
      <c r="AI655" s="128"/>
      <c r="AJ655" s="128"/>
      <c r="AK655" s="128"/>
      <c r="AL655" s="128"/>
      <c r="AM655" s="128"/>
      <c r="AN655" s="128"/>
      <c r="AO655" s="128"/>
      <c r="AP655" s="128"/>
      <c r="AQ655" s="128"/>
      <c r="AR655" s="128"/>
      <c r="AS655" s="128"/>
      <c r="AT655" s="128"/>
      <c r="AU655" s="128"/>
      <c r="AV655" s="128"/>
      <c r="AW655" s="128"/>
      <c r="AX655" s="128"/>
      <c r="AY655" s="128"/>
      <c r="AZ655" s="128"/>
      <c r="BA655" s="128"/>
      <c r="BB655" s="128"/>
    </row>
    <row r="656" customFormat="false" ht="12" hidden="false" customHeight="true" outlineLevel="0" collapsed="false">
      <c r="A656" s="166"/>
      <c r="B656" s="170"/>
      <c r="C656" s="128"/>
      <c r="D656" s="128"/>
      <c r="E656" s="128"/>
      <c r="F656" s="179"/>
      <c r="G656" s="179"/>
      <c r="H656" s="179"/>
      <c r="I656" s="128"/>
      <c r="J656" s="128"/>
      <c r="K656" s="128"/>
      <c r="L656" s="179"/>
      <c r="M656" s="179"/>
      <c r="N656" s="179"/>
      <c r="O656" s="128"/>
      <c r="P656" s="128"/>
      <c r="Q656" s="128"/>
      <c r="R656" s="170"/>
      <c r="S656" s="128"/>
      <c r="T656" s="128"/>
      <c r="U656" s="128"/>
      <c r="V656" s="128"/>
      <c r="W656" s="128"/>
      <c r="X656" s="128"/>
      <c r="Y656" s="128"/>
      <c r="Z656" s="128"/>
      <c r="AA656" s="128"/>
      <c r="AB656" s="128"/>
      <c r="AC656" s="128"/>
      <c r="AD656" s="128"/>
      <c r="AE656" s="128"/>
      <c r="AF656" s="128"/>
      <c r="AG656" s="128"/>
      <c r="AH656" s="128"/>
      <c r="AI656" s="128"/>
      <c r="AJ656" s="128"/>
      <c r="AK656" s="128"/>
      <c r="AL656" s="128"/>
      <c r="AM656" s="128"/>
      <c r="AN656" s="128"/>
      <c r="AO656" s="128"/>
      <c r="AP656" s="128"/>
      <c r="AQ656" s="128"/>
      <c r="AR656" s="128"/>
      <c r="AS656" s="128"/>
      <c r="AT656" s="128"/>
      <c r="AU656" s="128"/>
      <c r="AV656" s="128"/>
      <c r="AW656" s="128"/>
      <c r="AX656" s="128"/>
      <c r="AY656" s="128"/>
      <c r="AZ656" s="128"/>
      <c r="BA656" s="128"/>
      <c r="BB656" s="128"/>
    </row>
    <row r="657" customFormat="false" ht="12" hidden="false" customHeight="true" outlineLevel="0" collapsed="false">
      <c r="A657" s="192" t="s">
        <v>64</v>
      </c>
      <c r="B657" s="172"/>
      <c r="C657" s="173" t="s">
        <v>73</v>
      </c>
      <c r="D657" s="173"/>
      <c r="E657" s="173"/>
      <c r="F657" s="173"/>
      <c r="G657" s="174" t="s">
        <v>74</v>
      </c>
      <c r="H657" s="174"/>
      <c r="I657" s="174"/>
      <c r="J657" s="174"/>
      <c r="K657" s="174" t="s">
        <v>75</v>
      </c>
      <c r="L657" s="174"/>
      <c r="M657" s="174"/>
      <c r="N657" s="174"/>
      <c r="O657" s="175" t="s">
        <v>76</v>
      </c>
      <c r="P657" s="175"/>
      <c r="Q657" s="175"/>
      <c r="R657" s="175"/>
      <c r="S657" s="128"/>
      <c r="T657" s="173" t="s">
        <v>73</v>
      </c>
      <c r="U657" s="173"/>
      <c r="V657" s="173"/>
      <c r="W657" s="173"/>
      <c r="X657" s="174" t="s">
        <v>74</v>
      </c>
      <c r="Y657" s="174"/>
      <c r="Z657" s="174"/>
      <c r="AA657" s="174"/>
      <c r="AB657" s="174" t="s">
        <v>75</v>
      </c>
      <c r="AC657" s="174"/>
      <c r="AD657" s="174"/>
      <c r="AE657" s="174"/>
      <c r="AF657" s="175" t="s">
        <v>76</v>
      </c>
      <c r="AG657" s="175"/>
      <c r="AH657" s="175"/>
      <c r="AI657" s="175"/>
      <c r="AJ657" s="128"/>
      <c r="AK657" s="128"/>
      <c r="AL657" s="173" t="s">
        <v>73</v>
      </c>
      <c r="AM657" s="173"/>
      <c r="AN657" s="173"/>
      <c r="AO657" s="173"/>
      <c r="AP657" s="174" t="s">
        <v>74</v>
      </c>
      <c r="AQ657" s="174"/>
      <c r="AR657" s="174"/>
      <c r="AS657" s="174"/>
      <c r="AT657" s="174" t="s">
        <v>75</v>
      </c>
      <c r="AU657" s="174"/>
      <c r="AV657" s="174"/>
      <c r="AW657" s="174"/>
      <c r="AX657" s="175" t="s">
        <v>76</v>
      </c>
      <c r="AY657" s="175"/>
      <c r="AZ657" s="175"/>
      <c r="BA657" s="175"/>
      <c r="BB657" s="128"/>
    </row>
    <row r="658" customFormat="false" ht="12" hidden="false" customHeight="true" outlineLevel="0" collapsed="false">
      <c r="A658" s="192"/>
      <c r="B658" s="137"/>
      <c r="C658" s="138" t="s">
        <v>59</v>
      </c>
      <c r="D658" s="140" t="s">
        <v>62</v>
      </c>
      <c r="E658" s="140" t="s">
        <v>61</v>
      </c>
      <c r="F658" s="139" t="s">
        <v>63</v>
      </c>
      <c r="G658" s="138" t="s">
        <v>59</v>
      </c>
      <c r="H658" s="140" t="s">
        <v>62</v>
      </c>
      <c r="I658" s="140" t="s">
        <v>61</v>
      </c>
      <c r="J658" s="141" t="s">
        <v>63</v>
      </c>
      <c r="K658" s="138" t="s">
        <v>59</v>
      </c>
      <c r="L658" s="140" t="s">
        <v>62</v>
      </c>
      <c r="M658" s="140" t="s">
        <v>61</v>
      </c>
      <c r="N658" s="141" t="s">
        <v>63</v>
      </c>
      <c r="O658" s="142" t="s">
        <v>59</v>
      </c>
      <c r="P658" s="140" t="s">
        <v>62</v>
      </c>
      <c r="Q658" s="140" t="s">
        <v>61</v>
      </c>
      <c r="R658" s="141" t="s">
        <v>63</v>
      </c>
      <c r="S658" s="128"/>
      <c r="T658" s="128"/>
      <c r="U658" s="128"/>
      <c r="V658" s="128"/>
      <c r="W658" s="128"/>
      <c r="X658" s="128"/>
      <c r="Y658" s="128"/>
      <c r="Z658" s="128"/>
      <c r="AA658" s="128"/>
      <c r="AB658" s="128"/>
      <c r="AC658" s="128"/>
      <c r="AD658" s="128"/>
      <c r="AE658" s="128"/>
      <c r="AF658" s="128"/>
      <c r="AG658" s="128"/>
      <c r="AH658" s="128"/>
      <c r="AI658" s="128"/>
      <c r="AJ658" s="128"/>
      <c r="AK658" s="128"/>
      <c r="AL658" s="128"/>
      <c r="AM658" s="128"/>
      <c r="AN658" s="128"/>
      <c r="AO658" s="128"/>
      <c r="AP658" s="128"/>
      <c r="AQ658" s="128"/>
      <c r="AR658" s="128"/>
      <c r="AS658" s="128"/>
      <c r="AT658" s="128"/>
      <c r="AU658" s="128"/>
      <c r="AV658" s="128"/>
      <c r="AW658" s="128"/>
      <c r="AX658" s="128"/>
      <c r="AY658" s="128"/>
      <c r="AZ658" s="128"/>
      <c r="BA658" s="128"/>
      <c r="BB658" s="128"/>
    </row>
    <row r="659" customFormat="false" ht="12" hidden="false" customHeight="true" outlineLevel="0" collapsed="false">
      <c r="A659" s="192"/>
      <c r="B659" s="143" t="n">
        <v>1961</v>
      </c>
      <c r="C659" s="144" t="n">
        <f aca="false">C177*'costi immobilizz'!$C6</f>
        <v>0</v>
      </c>
      <c r="D659" s="148" t="n">
        <f aca="false">D177*'costi immobilizz'!$C6</f>
        <v>0</v>
      </c>
      <c r="E659" s="148" t="n">
        <f aca="false">E177*'costi immobilizz'!$C6</f>
        <v>0</v>
      </c>
      <c r="F659" s="147" t="n">
        <f aca="false">F177*'costi immobilizz'!$C6</f>
        <v>0</v>
      </c>
      <c r="G659" s="146" t="n">
        <f aca="false">G177*'costi immobilizz'!$C6</f>
        <v>0</v>
      </c>
      <c r="H659" s="148" t="n">
        <f aca="false">H177*'costi immobilizz'!$C6</f>
        <v>0</v>
      </c>
      <c r="I659" s="148" t="n">
        <f aca="false">I177*'costi immobilizz'!$C6</f>
        <v>0</v>
      </c>
      <c r="J659" s="149" t="n">
        <f aca="false">J177*'costi immobilizz'!$C6</f>
        <v>0</v>
      </c>
      <c r="K659" s="146" t="n">
        <f aca="false">K177*'costi immobilizz'!$C6</f>
        <v>0</v>
      </c>
      <c r="L659" s="148" t="n">
        <f aca="false">L177*'costi immobilizz'!$C6</f>
        <v>0</v>
      </c>
      <c r="M659" s="148" t="n">
        <f aca="false">M177*'costi immobilizz'!$C6</f>
        <v>0</v>
      </c>
      <c r="N659" s="149" t="n">
        <f aca="false">N177*'costi immobilizz'!$C6</f>
        <v>0</v>
      </c>
      <c r="O659" s="145" t="n">
        <f aca="false">O177*'costi immobilizz'!$C6</f>
        <v>0</v>
      </c>
      <c r="P659" s="148" t="n">
        <f aca="false">P177*'costi immobilizz'!$C6</f>
        <v>0</v>
      </c>
      <c r="Q659" s="148" t="n">
        <f aca="false">Q177*'costi immobilizz'!$C6</f>
        <v>0</v>
      </c>
      <c r="R659" s="180" t="n">
        <f aca="false">R177*'costi immobilizz'!$C6</f>
        <v>0</v>
      </c>
      <c r="S659" s="128"/>
      <c r="T659" s="181" t="n">
        <f aca="false">+MAX(0,MIN(C659/AL$659,C659-D659-T409*'costi immobilizz'!$C$57))</f>
        <v>0</v>
      </c>
      <c r="U659" s="128"/>
      <c r="V659" s="181" t="n">
        <f aca="false">+MAX(0,MIN(E659/AN$659,E659-F659))</f>
        <v>0</v>
      </c>
      <c r="W659" s="128"/>
      <c r="X659" s="181" t="n">
        <f aca="false">+MAX(0,MIN(G659/AP$659,G659-H659-X409*'costi immobilizz'!$C$57))</f>
        <v>0</v>
      </c>
      <c r="Y659" s="128"/>
      <c r="Z659" s="181" t="n">
        <f aca="false">+MAX(0,MIN(I659/AR$659,I659-J659))</f>
        <v>0</v>
      </c>
      <c r="AA659" s="128"/>
      <c r="AB659" s="181" t="n">
        <f aca="false">+MAX(0,MIN(K659/AT$659,K659-L659-AB409*'costi immobilizz'!$C$57))</f>
        <v>0</v>
      </c>
      <c r="AC659" s="128"/>
      <c r="AD659" s="181" t="n">
        <f aca="false">+MAX(0,MIN(M659/AV$659,M659-N659))</f>
        <v>0</v>
      </c>
      <c r="AE659" s="128"/>
      <c r="AF659" s="181" t="n">
        <f aca="false">+MAX(0,MIN(O659/AX$659,O659-P659-AF409*'costi immobilizz'!$C$57))</f>
        <v>0</v>
      </c>
      <c r="AG659" s="128"/>
      <c r="AH659" s="181" t="n">
        <f aca="false">+MAX(0,MIN(Q659/AZ$659,Q659-R659))</f>
        <v>0</v>
      </c>
      <c r="AI659" s="128"/>
      <c r="AJ659" s="128"/>
      <c r="AK659" s="128"/>
      <c r="AL659" s="182" t="n">
        <f aca="false">+'costi immobilizz'!G18</f>
        <v>8</v>
      </c>
      <c r="AM659" s="128"/>
      <c r="AN659" s="128" t="n">
        <f aca="false">+AL659</f>
        <v>8</v>
      </c>
      <c r="AO659" s="128"/>
      <c r="AP659" s="128" t="n">
        <f aca="false">+'costi immobilizz'!G19</f>
        <v>5</v>
      </c>
      <c r="AQ659" s="128"/>
      <c r="AR659" s="128" t="n">
        <f aca="false">+AP659</f>
        <v>5</v>
      </c>
      <c r="AS659" s="128"/>
      <c r="AT659" s="128" t="n">
        <f aca="false">+'costi immobilizz'!G20</f>
        <v>5</v>
      </c>
      <c r="AU659" s="128"/>
      <c r="AV659" s="128" t="n">
        <f aca="false">+AT659</f>
        <v>5</v>
      </c>
      <c r="AW659" s="128"/>
      <c r="AX659" s="128" t="n">
        <f aca="false">+'costi immobilizz'!G21</f>
        <v>7</v>
      </c>
      <c r="AY659" s="128"/>
      <c r="AZ659" s="128" t="n">
        <f aca="false">+AX659</f>
        <v>7</v>
      </c>
      <c r="BA659" s="128"/>
      <c r="BB659" s="128"/>
    </row>
    <row r="660" customFormat="false" ht="12" hidden="false" customHeight="true" outlineLevel="0" collapsed="false">
      <c r="A660" s="192"/>
      <c r="B660" s="143" t="n">
        <f aca="false">B659+1</f>
        <v>1962</v>
      </c>
      <c r="C660" s="152" t="n">
        <f aca="false">C178*'costi immobilizz'!$C7</f>
        <v>0</v>
      </c>
      <c r="D660" s="154" t="n">
        <f aca="false">D178*'costi immobilizz'!$C7</f>
        <v>0</v>
      </c>
      <c r="E660" s="154" t="n">
        <f aca="false">E178*'costi immobilizz'!$C7</f>
        <v>0</v>
      </c>
      <c r="F660" s="153" t="n">
        <f aca="false">F178*'costi immobilizz'!$C7</f>
        <v>0</v>
      </c>
      <c r="G660" s="152" t="n">
        <f aca="false">G178*'costi immobilizz'!$C7</f>
        <v>0</v>
      </c>
      <c r="H660" s="154" t="n">
        <f aca="false">H178*'costi immobilizz'!$C7</f>
        <v>0</v>
      </c>
      <c r="I660" s="154" t="n">
        <f aca="false">I178*'costi immobilizz'!$C7</f>
        <v>0</v>
      </c>
      <c r="J660" s="155" t="n">
        <f aca="false">J178*'costi immobilizz'!$C7</f>
        <v>0</v>
      </c>
      <c r="K660" s="152" t="n">
        <f aca="false">K178*'costi immobilizz'!$C7</f>
        <v>0</v>
      </c>
      <c r="L660" s="154" t="n">
        <f aca="false">L178*'costi immobilizz'!$C7</f>
        <v>0</v>
      </c>
      <c r="M660" s="154" t="n">
        <f aca="false">M178*'costi immobilizz'!$C7</f>
        <v>0</v>
      </c>
      <c r="N660" s="155" t="n">
        <f aca="false">N178*'costi immobilizz'!$C7</f>
        <v>0</v>
      </c>
      <c r="O660" s="156" t="n">
        <f aca="false">O178*'costi immobilizz'!$C7</f>
        <v>0</v>
      </c>
      <c r="P660" s="154" t="n">
        <f aca="false">P178*'costi immobilizz'!$C7</f>
        <v>0</v>
      </c>
      <c r="Q660" s="154" t="n">
        <f aca="false">Q178*'costi immobilizz'!$C7</f>
        <v>0</v>
      </c>
      <c r="R660" s="183" t="n">
        <f aca="false">R178*'costi immobilizz'!$C7</f>
        <v>0</v>
      </c>
      <c r="S660" s="128"/>
      <c r="T660" s="181" t="n">
        <f aca="false">+MAX(0,MIN(C660/AL$659,C660-D660-T410*'costi immobilizz'!$C$57))</f>
        <v>0</v>
      </c>
      <c r="U660" s="128"/>
      <c r="V660" s="181" t="n">
        <f aca="false">+MAX(0,MIN(E660/AN$659,E660-F660))</f>
        <v>0</v>
      </c>
      <c r="W660" s="128"/>
      <c r="X660" s="181" t="n">
        <f aca="false">+MAX(0,MIN(G660/AP$659,G660-H660-X410*'costi immobilizz'!$C$57))</f>
        <v>0</v>
      </c>
      <c r="Y660" s="128"/>
      <c r="Z660" s="181" t="n">
        <f aca="false">+MAX(0,MIN(I660/AR$659,I660-J660))</f>
        <v>0</v>
      </c>
      <c r="AA660" s="128"/>
      <c r="AB660" s="181" t="n">
        <f aca="false">+MAX(0,MIN(K660/AT$659,K660-L660-AB410*'costi immobilizz'!$C$57))</f>
        <v>0</v>
      </c>
      <c r="AC660" s="128"/>
      <c r="AD660" s="181" t="n">
        <f aca="false">+MAX(0,MIN(M660/AV$659,M660-N660))</f>
        <v>0</v>
      </c>
      <c r="AE660" s="128"/>
      <c r="AF660" s="181" t="n">
        <f aca="false">+MAX(0,MIN(O660/AX$659,O660-P660-AF410*'costi immobilizz'!$C$57))</f>
        <v>0</v>
      </c>
      <c r="AG660" s="128"/>
      <c r="AH660" s="181" t="n">
        <f aca="false">+MAX(0,MIN(Q660/AZ$659,Q660-R660))</f>
        <v>0</v>
      </c>
      <c r="AI660" s="128"/>
      <c r="AJ660" s="128"/>
      <c r="AK660" s="128"/>
      <c r="AL660" s="128"/>
      <c r="AM660" s="128"/>
      <c r="AN660" s="128"/>
      <c r="AO660" s="128"/>
      <c r="AP660" s="128"/>
      <c r="AQ660" s="128"/>
      <c r="AR660" s="128"/>
      <c r="AS660" s="128"/>
      <c r="AT660" s="128"/>
      <c r="AU660" s="128"/>
      <c r="AV660" s="128"/>
      <c r="AW660" s="128"/>
      <c r="AX660" s="128"/>
      <c r="AY660" s="128"/>
      <c r="AZ660" s="128"/>
      <c r="BA660" s="128"/>
      <c r="BB660" s="128"/>
    </row>
    <row r="661" customFormat="false" ht="12" hidden="false" customHeight="true" outlineLevel="0" collapsed="false">
      <c r="A661" s="192"/>
      <c r="B661" s="143" t="n">
        <f aca="false">B660+1</f>
        <v>1963</v>
      </c>
      <c r="C661" s="152" t="n">
        <f aca="false">C179*'costi immobilizz'!$C8</f>
        <v>0</v>
      </c>
      <c r="D661" s="154" t="n">
        <f aca="false">D179*'costi immobilizz'!$C8</f>
        <v>0</v>
      </c>
      <c r="E661" s="154" t="n">
        <f aca="false">E179*'costi immobilizz'!$C8</f>
        <v>0</v>
      </c>
      <c r="F661" s="153" t="n">
        <f aca="false">F179*'costi immobilizz'!$C8</f>
        <v>0</v>
      </c>
      <c r="G661" s="152" t="n">
        <f aca="false">G179*'costi immobilizz'!$C8</f>
        <v>0</v>
      </c>
      <c r="H661" s="154" t="n">
        <f aca="false">H179*'costi immobilizz'!$C8</f>
        <v>0</v>
      </c>
      <c r="I661" s="154" t="n">
        <f aca="false">I179*'costi immobilizz'!$C8</f>
        <v>0</v>
      </c>
      <c r="J661" s="155" t="n">
        <f aca="false">J179*'costi immobilizz'!$C8</f>
        <v>0</v>
      </c>
      <c r="K661" s="152" t="n">
        <f aca="false">K179*'costi immobilizz'!$C8</f>
        <v>0</v>
      </c>
      <c r="L661" s="154" t="n">
        <f aca="false">L179*'costi immobilizz'!$C8</f>
        <v>0</v>
      </c>
      <c r="M661" s="154" t="n">
        <f aca="false">M179*'costi immobilizz'!$C8</f>
        <v>0</v>
      </c>
      <c r="N661" s="155" t="n">
        <f aca="false">N179*'costi immobilizz'!$C8</f>
        <v>0</v>
      </c>
      <c r="O661" s="156" t="n">
        <f aca="false">O179*'costi immobilizz'!$C8</f>
        <v>0</v>
      </c>
      <c r="P661" s="154" t="n">
        <f aca="false">P179*'costi immobilizz'!$C8</f>
        <v>0</v>
      </c>
      <c r="Q661" s="154" t="n">
        <f aca="false">Q179*'costi immobilizz'!$C8</f>
        <v>0</v>
      </c>
      <c r="R661" s="183" t="n">
        <f aca="false">R179*'costi immobilizz'!$C8</f>
        <v>0</v>
      </c>
      <c r="S661" s="128"/>
      <c r="T661" s="181" t="n">
        <f aca="false">+MAX(0,MIN(C661/AL$659,C661-D661-T411*'costi immobilizz'!$C$57))</f>
        <v>0</v>
      </c>
      <c r="U661" s="128"/>
      <c r="V661" s="181" t="n">
        <f aca="false">+MAX(0,MIN(E661/AN$659,E661-F661))</f>
        <v>0</v>
      </c>
      <c r="W661" s="128"/>
      <c r="X661" s="181" t="n">
        <f aca="false">+MAX(0,MIN(G661/AP$659,G661-H661-X411*'costi immobilizz'!$C$57))</f>
        <v>0</v>
      </c>
      <c r="Y661" s="128"/>
      <c r="Z661" s="181" t="n">
        <f aca="false">+MAX(0,MIN(I661/AR$659,I661-J661))</f>
        <v>0</v>
      </c>
      <c r="AA661" s="128"/>
      <c r="AB661" s="181" t="n">
        <f aca="false">+MAX(0,MIN(K661/AT$659,K661-L661-AB411*'costi immobilizz'!$C$57))</f>
        <v>0</v>
      </c>
      <c r="AC661" s="128"/>
      <c r="AD661" s="181" t="n">
        <f aca="false">+MAX(0,MIN(M661/AV$659,M661-N661))</f>
        <v>0</v>
      </c>
      <c r="AE661" s="128"/>
      <c r="AF661" s="181" t="n">
        <f aca="false">+MAX(0,MIN(O661/AX$659,O661-P661-AF411*'costi immobilizz'!$C$57))</f>
        <v>0</v>
      </c>
      <c r="AG661" s="128"/>
      <c r="AH661" s="181" t="n">
        <f aca="false">+MAX(0,MIN(Q661/AZ$659,Q661-R661))</f>
        <v>0</v>
      </c>
      <c r="AI661" s="128"/>
      <c r="AJ661" s="128"/>
      <c r="AK661" s="128"/>
      <c r="AL661" s="128"/>
      <c r="AM661" s="128"/>
      <c r="AN661" s="128"/>
      <c r="AO661" s="128"/>
      <c r="AP661" s="128"/>
      <c r="AQ661" s="128"/>
      <c r="AR661" s="128"/>
      <c r="AS661" s="128"/>
      <c r="AT661" s="128"/>
      <c r="AU661" s="128"/>
      <c r="AV661" s="128"/>
      <c r="AW661" s="128"/>
      <c r="AX661" s="128"/>
      <c r="AY661" s="128"/>
      <c r="AZ661" s="128"/>
      <c r="BA661" s="128"/>
      <c r="BB661" s="128"/>
    </row>
    <row r="662" customFormat="false" ht="12" hidden="false" customHeight="true" outlineLevel="0" collapsed="false">
      <c r="A662" s="192"/>
      <c r="B662" s="143" t="n">
        <f aca="false">B661+1</f>
        <v>1964</v>
      </c>
      <c r="C662" s="152" t="n">
        <f aca="false">C180*'costi immobilizz'!$C9</f>
        <v>0</v>
      </c>
      <c r="D662" s="154" t="n">
        <f aca="false">D180*'costi immobilizz'!$C9</f>
        <v>0</v>
      </c>
      <c r="E662" s="154" t="n">
        <f aca="false">E180*'costi immobilizz'!$C9</f>
        <v>0</v>
      </c>
      <c r="F662" s="153" t="n">
        <f aca="false">F180*'costi immobilizz'!$C9</f>
        <v>0</v>
      </c>
      <c r="G662" s="152" t="n">
        <f aca="false">G180*'costi immobilizz'!$C9</f>
        <v>0</v>
      </c>
      <c r="H662" s="154" t="n">
        <f aca="false">H180*'costi immobilizz'!$C9</f>
        <v>0</v>
      </c>
      <c r="I662" s="154" t="n">
        <f aca="false">I180*'costi immobilizz'!$C9</f>
        <v>0</v>
      </c>
      <c r="J662" s="155" t="n">
        <f aca="false">J180*'costi immobilizz'!$C9</f>
        <v>0</v>
      </c>
      <c r="K662" s="152" t="n">
        <f aca="false">K180*'costi immobilizz'!$C9</f>
        <v>0</v>
      </c>
      <c r="L662" s="154" t="n">
        <f aca="false">L180*'costi immobilizz'!$C9</f>
        <v>0</v>
      </c>
      <c r="M662" s="154" t="n">
        <f aca="false">M180*'costi immobilizz'!$C9</f>
        <v>0</v>
      </c>
      <c r="N662" s="155" t="n">
        <f aca="false">N180*'costi immobilizz'!$C9</f>
        <v>0</v>
      </c>
      <c r="O662" s="156" t="n">
        <f aca="false">O180*'costi immobilizz'!$C9</f>
        <v>0</v>
      </c>
      <c r="P662" s="154" t="n">
        <f aca="false">P180*'costi immobilizz'!$C9</f>
        <v>0</v>
      </c>
      <c r="Q662" s="154" t="n">
        <f aca="false">Q180*'costi immobilizz'!$C9</f>
        <v>0</v>
      </c>
      <c r="R662" s="183" t="n">
        <f aca="false">R180*'costi immobilizz'!$C9</f>
        <v>0</v>
      </c>
      <c r="S662" s="128"/>
      <c r="T662" s="181" t="n">
        <f aca="false">+MAX(0,MIN(C662/AL$659,C662-D662-T412*'costi immobilizz'!$C$57))</f>
        <v>0</v>
      </c>
      <c r="U662" s="128"/>
      <c r="V662" s="181" t="n">
        <f aca="false">+MAX(0,MIN(E662/AN$659,E662-F662))</f>
        <v>0</v>
      </c>
      <c r="W662" s="128"/>
      <c r="X662" s="181" t="n">
        <f aca="false">+MAX(0,MIN(G662/AP$659,G662-H662-X412*'costi immobilizz'!$C$57))</f>
        <v>0</v>
      </c>
      <c r="Y662" s="128"/>
      <c r="Z662" s="181" t="n">
        <f aca="false">+MAX(0,MIN(I662/AR$659,I662-J662))</f>
        <v>0</v>
      </c>
      <c r="AA662" s="128"/>
      <c r="AB662" s="181" t="n">
        <f aca="false">+MAX(0,MIN(K662/AT$659,K662-L662-AB412*'costi immobilizz'!$C$57))</f>
        <v>0</v>
      </c>
      <c r="AC662" s="128"/>
      <c r="AD662" s="181" t="n">
        <f aca="false">+MAX(0,MIN(M662/AV$659,M662-N662))</f>
        <v>0</v>
      </c>
      <c r="AE662" s="128"/>
      <c r="AF662" s="181" t="n">
        <f aca="false">+MAX(0,MIN(O662/AX$659,O662-P662-AF412*'costi immobilizz'!$C$57))</f>
        <v>0</v>
      </c>
      <c r="AG662" s="128"/>
      <c r="AH662" s="181" t="n">
        <f aca="false">+MAX(0,MIN(Q662/AZ$659,Q662-R662))</f>
        <v>0</v>
      </c>
      <c r="AI662" s="128"/>
      <c r="AJ662" s="128"/>
      <c r="AK662" s="128"/>
      <c r="AL662" s="128"/>
      <c r="AM662" s="128"/>
      <c r="AN662" s="128"/>
      <c r="AO662" s="128"/>
      <c r="AP662" s="128"/>
      <c r="AQ662" s="128"/>
      <c r="AR662" s="128"/>
      <c r="AS662" s="128"/>
      <c r="AT662" s="128"/>
      <c r="AU662" s="128"/>
      <c r="AV662" s="128"/>
      <c r="AW662" s="128"/>
      <c r="AX662" s="128"/>
      <c r="AY662" s="128"/>
      <c r="AZ662" s="128"/>
      <c r="BA662" s="128"/>
      <c r="BB662" s="128"/>
    </row>
    <row r="663" customFormat="false" ht="12" hidden="false" customHeight="true" outlineLevel="0" collapsed="false">
      <c r="A663" s="192"/>
      <c r="B663" s="143" t="n">
        <f aca="false">B662+1</f>
        <v>1965</v>
      </c>
      <c r="C663" s="152" t="n">
        <f aca="false">C181*'costi immobilizz'!$C10</f>
        <v>0</v>
      </c>
      <c r="D663" s="154" t="n">
        <f aca="false">D181*'costi immobilizz'!$C10</f>
        <v>0</v>
      </c>
      <c r="E663" s="154" t="n">
        <f aca="false">E181*'costi immobilizz'!$C10</f>
        <v>0</v>
      </c>
      <c r="F663" s="153" t="n">
        <f aca="false">F181*'costi immobilizz'!$C10</f>
        <v>0</v>
      </c>
      <c r="G663" s="152" t="n">
        <f aca="false">G181*'costi immobilizz'!$C10</f>
        <v>0</v>
      </c>
      <c r="H663" s="154" t="n">
        <f aca="false">H181*'costi immobilizz'!$C10</f>
        <v>0</v>
      </c>
      <c r="I663" s="154" t="n">
        <f aca="false">I181*'costi immobilizz'!$C10</f>
        <v>0</v>
      </c>
      <c r="J663" s="155" t="n">
        <f aca="false">J181*'costi immobilizz'!$C10</f>
        <v>0</v>
      </c>
      <c r="K663" s="152" t="n">
        <f aca="false">K181*'costi immobilizz'!$C10</f>
        <v>0</v>
      </c>
      <c r="L663" s="154" t="n">
        <f aca="false">L181*'costi immobilizz'!$C10</f>
        <v>0</v>
      </c>
      <c r="M663" s="154" t="n">
        <f aca="false">M181*'costi immobilizz'!$C10</f>
        <v>0</v>
      </c>
      <c r="N663" s="155" t="n">
        <f aca="false">N181*'costi immobilizz'!$C10</f>
        <v>0</v>
      </c>
      <c r="O663" s="156" t="n">
        <f aca="false">O181*'costi immobilizz'!$C10</f>
        <v>0</v>
      </c>
      <c r="P663" s="154" t="n">
        <f aca="false">P181*'costi immobilizz'!$C10</f>
        <v>0</v>
      </c>
      <c r="Q663" s="154" t="n">
        <f aca="false">Q181*'costi immobilizz'!$C10</f>
        <v>0</v>
      </c>
      <c r="R663" s="183" t="n">
        <f aca="false">R181*'costi immobilizz'!$C10</f>
        <v>0</v>
      </c>
      <c r="S663" s="128"/>
      <c r="T663" s="181" t="n">
        <f aca="false">+MAX(0,MIN(C663/AL$659,C663-D663-T413*'costi immobilizz'!$C$57))</f>
        <v>0</v>
      </c>
      <c r="U663" s="128"/>
      <c r="V663" s="181" t="n">
        <f aca="false">+MAX(0,MIN(E663/AN$659,E663-F663))</f>
        <v>0</v>
      </c>
      <c r="W663" s="128"/>
      <c r="X663" s="181" t="n">
        <f aca="false">+MAX(0,MIN(G663/AP$659,G663-H663-X413*'costi immobilizz'!$C$57))</f>
        <v>0</v>
      </c>
      <c r="Y663" s="128"/>
      <c r="Z663" s="181" t="n">
        <f aca="false">+MAX(0,MIN(I663/AR$659,I663-J663))</f>
        <v>0</v>
      </c>
      <c r="AA663" s="128"/>
      <c r="AB663" s="181" t="n">
        <f aca="false">+MAX(0,MIN(K663/AT$659,K663-L663-AB413*'costi immobilizz'!$C$57))</f>
        <v>0</v>
      </c>
      <c r="AC663" s="128"/>
      <c r="AD663" s="181" t="n">
        <f aca="false">+MAX(0,MIN(M663/AV$659,M663-N663))</f>
        <v>0</v>
      </c>
      <c r="AE663" s="128"/>
      <c r="AF663" s="181" t="n">
        <f aca="false">+MAX(0,MIN(O663/AX$659,O663-P663-AF413*'costi immobilizz'!$C$57))</f>
        <v>0</v>
      </c>
      <c r="AG663" s="128"/>
      <c r="AH663" s="181" t="n">
        <f aca="false">+MAX(0,MIN(Q663/AZ$659,Q663-R663))</f>
        <v>0</v>
      </c>
      <c r="AI663" s="128"/>
      <c r="AJ663" s="128"/>
      <c r="AK663" s="128"/>
      <c r="AL663" s="128"/>
      <c r="AM663" s="128"/>
      <c r="AN663" s="128"/>
      <c r="AO663" s="128"/>
      <c r="AP663" s="128"/>
      <c r="AQ663" s="128"/>
      <c r="AR663" s="128"/>
      <c r="AS663" s="128"/>
      <c r="AT663" s="128"/>
      <c r="AU663" s="128"/>
      <c r="AV663" s="128"/>
      <c r="AW663" s="128"/>
      <c r="AX663" s="128"/>
      <c r="AY663" s="128"/>
      <c r="AZ663" s="128"/>
      <c r="BA663" s="128"/>
      <c r="BB663" s="128"/>
    </row>
    <row r="664" customFormat="false" ht="12" hidden="false" customHeight="true" outlineLevel="0" collapsed="false">
      <c r="A664" s="192"/>
      <c r="B664" s="143" t="n">
        <f aca="false">B663+1</f>
        <v>1966</v>
      </c>
      <c r="C664" s="152" t="n">
        <f aca="false">C182*'costi immobilizz'!$C11</f>
        <v>0</v>
      </c>
      <c r="D664" s="154" t="n">
        <f aca="false">D182*'costi immobilizz'!$C11</f>
        <v>0</v>
      </c>
      <c r="E664" s="154" t="n">
        <f aca="false">E182*'costi immobilizz'!$C11</f>
        <v>0</v>
      </c>
      <c r="F664" s="153" t="n">
        <f aca="false">F182*'costi immobilizz'!$C11</f>
        <v>0</v>
      </c>
      <c r="G664" s="152" t="n">
        <f aca="false">G182*'costi immobilizz'!$C11</f>
        <v>0</v>
      </c>
      <c r="H664" s="154" t="n">
        <f aca="false">H182*'costi immobilizz'!$C11</f>
        <v>0</v>
      </c>
      <c r="I664" s="154" t="n">
        <f aca="false">I182*'costi immobilizz'!$C11</f>
        <v>0</v>
      </c>
      <c r="J664" s="155" t="n">
        <f aca="false">J182*'costi immobilizz'!$C11</f>
        <v>0</v>
      </c>
      <c r="K664" s="152" t="n">
        <f aca="false">K182*'costi immobilizz'!$C11</f>
        <v>0</v>
      </c>
      <c r="L664" s="154" t="n">
        <f aca="false">L182*'costi immobilizz'!$C11</f>
        <v>0</v>
      </c>
      <c r="M664" s="154" t="n">
        <f aca="false">M182*'costi immobilizz'!$C11</f>
        <v>0</v>
      </c>
      <c r="N664" s="155" t="n">
        <f aca="false">N182*'costi immobilizz'!$C11</f>
        <v>0</v>
      </c>
      <c r="O664" s="156" t="n">
        <f aca="false">O182*'costi immobilizz'!$C11</f>
        <v>0</v>
      </c>
      <c r="P664" s="154" t="n">
        <f aca="false">P182*'costi immobilizz'!$C11</f>
        <v>0</v>
      </c>
      <c r="Q664" s="154" t="n">
        <f aca="false">Q182*'costi immobilizz'!$C11</f>
        <v>0</v>
      </c>
      <c r="R664" s="183" t="n">
        <f aca="false">R182*'costi immobilizz'!$C11</f>
        <v>0</v>
      </c>
      <c r="S664" s="128"/>
      <c r="T664" s="181" t="n">
        <f aca="false">+MAX(0,MIN(C664/AL$659,C664-D664-T414*'costi immobilizz'!$C$57))</f>
        <v>0</v>
      </c>
      <c r="U664" s="128"/>
      <c r="V664" s="181" t="n">
        <f aca="false">+MAX(0,MIN(E664/AN$659,E664-F664))</f>
        <v>0</v>
      </c>
      <c r="W664" s="128"/>
      <c r="X664" s="181" t="n">
        <f aca="false">+MAX(0,MIN(G664/AP$659,G664-H664-X414*'costi immobilizz'!$C$57))</f>
        <v>0</v>
      </c>
      <c r="Y664" s="128"/>
      <c r="Z664" s="181" t="n">
        <f aca="false">+MAX(0,MIN(I664/AR$659,I664-J664))</f>
        <v>0</v>
      </c>
      <c r="AA664" s="128"/>
      <c r="AB664" s="181" t="n">
        <f aca="false">+MAX(0,MIN(K664/AT$659,K664-L664-AB414*'costi immobilizz'!$C$57))</f>
        <v>0</v>
      </c>
      <c r="AC664" s="128"/>
      <c r="AD664" s="181" t="n">
        <f aca="false">+MAX(0,MIN(M664/AV$659,M664-N664))</f>
        <v>0</v>
      </c>
      <c r="AE664" s="128"/>
      <c r="AF664" s="181" t="n">
        <f aca="false">+MAX(0,MIN(O664/AX$659,O664-P664-AF414*'costi immobilizz'!$C$57))</f>
        <v>0</v>
      </c>
      <c r="AG664" s="128"/>
      <c r="AH664" s="181" t="n">
        <f aca="false">+MAX(0,MIN(Q664/AZ$659,Q664-R664))</f>
        <v>0</v>
      </c>
      <c r="AI664" s="128"/>
      <c r="AJ664" s="128"/>
      <c r="AK664" s="128"/>
      <c r="AL664" s="128"/>
      <c r="AM664" s="128"/>
      <c r="AN664" s="128"/>
      <c r="AO664" s="128"/>
      <c r="AP664" s="128"/>
      <c r="AQ664" s="128"/>
      <c r="AR664" s="128"/>
      <c r="AS664" s="128"/>
      <c r="AT664" s="128"/>
      <c r="AU664" s="128"/>
      <c r="AV664" s="128"/>
      <c r="AW664" s="128"/>
      <c r="AX664" s="128"/>
      <c r="AY664" s="128"/>
      <c r="AZ664" s="128"/>
      <c r="BA664" s="128"/>
      <c r="BB664" s="128"/>
    </row>
    <row r="665" customFormat="false" ht="12" hidden="false" customHeight="true" outlineLevel="0" collapsed="false">
      <c r="A665" s="192"/>
      <c r="B665" s="143" t="n">
        <f aca="false">B664+1</f>
        <v>1967</v>
      </c>
      <c r="C665" s="152" t="n">
        <f aca="false">C183*'costi immobilizz'!$C12</f>
        <v>0</v>
      </c>
      <c r="D665" s="154" t="n">
        <f aca="false">D183*'costi immobilizz'!$C12</f>
        <v>0</v>
      </c>
      <c r="E665" s="154" t="n">
        <f aca="false">E183*'costi immobilizz'!$C12</f>
        <v>0</v>
      </c>
      <c r="F665" s="153" t="n">
        <f aca="false">F183*'costi immobilizz'!$C12</f>
        <v>0</v>
      </c>
      <c r="G665" s="152" t="n">
        <f aca="false">G183*'costi immobilizz'!$C12</f>
        <v>0</v>
      </c>
      <c r="H665" s="154" t="n">
        <f aca="false">H183*'costi immobilizz'!$C12</f>
        <v>0</v>
      </c>
      <c r="I665" s="154" t="n">
        <f aca="false">I183*'costi immobilizz'!$C12</f>
        <v>0</v>
      </c>
      <c r="J665" s="155" t="n">
        <f aca="false">J183*'costi immobilizz'!$C12</f>
        <v>0</v>
      </c>
      <c r="K665" s="152" t="n">
        <f aca="false">K183*'costi immobilizz'!$C12</f>
        <v>0</v>
      </c>
      <c r="L665" s="154" t="n">
        <f aca="false">L183*'costi immobilizz'!$C12</f>
        <v>0</v>
      </c>
      <c r="M665" s="154" t="n">
        <f aca="false">M183*'costi immobilizz'!$C12</f>
        <v>0</v>
      </c>
      <c r="N665" s="155" t="n">
        <f aca="false">N183*'costi immobilizz'!$C12</f>
        <v>0</v>
      </c>
      <c r="O665" s="156" t="n">
        <f aca="false">O183*'costi immobilizz'!$C12</f>
        <v>0</v>
      </c>
      <c r="P665" s="154" t="n">
        <f aca="false">P183*'costi immobilizz'!$C12</f>
        <v>0</v>
      </c>
      <c r="Q665" s="154" t="n">
        <f aca="false">Q183*'costi immobilizz'!$C12</f>
        <v>0</v>
      </c>
      <c r="R665" s="183" t="n">
        <f aca="false">R183*'costi immobilizz'!$C12</f>
        <v>0</v>
      </c>
      <c r="S665" s="128"/>
      <c r="T665" s="181" t="n">
        <f aca="false">+MAX(0,MIN(C665/AL$659,C665-D665-T415*'costi immobilizz'!$C$57))</f>
        <v>0</v>
      </c>
      <c r="U665" s="128"/>
      <c r="V665" s="181" t="n">
        <f aca="false">+MAX(0,MIN(E665/AN$659,E665-F665))</f>
        <v>0</v>
      </c>
      <c r="W665" s="128"/>
      <c r="X665" s="181" t="n">
        <f aca="false">+MAX(0,MIN(G665/AP$659,G665-H665-X415*'costi immobilizz'!$C$57))</f>
        <v>0</v>
      </c>
      <c r="Y665" s="128"/>
      <c r="Z665" s="181" t="n">
        <f aca="false">+MAX(0,MIN(I665/AR$659,I665-J665))</f>
        <v>0</v>
      </c>
      <c r="AA665" s="128"/>
      <c r="AB665" s="181" t="n">
        <f aca="false">+MAX(0,MIN(K665/AT$659,K665-L665-AB415*'costi immobilizz'!$C$57))</f>
        <v>0</v>
      </c>
      <c r="AC665" s="128"/>
      <c r="AD665" s="181" t="n">
        <f aca="false">+MAX(0,MIN(M665/AV$659,M665-N665))</f>
        <v>0</v>
      </c>
      <c r="AE665" s="128"/>
      <c r="AF665" s="181" t="n">
        <f aca="false">+MAX(0,MIN(O665/AX$659,O665-P665-AF415*'costi immobilizz'!$C$57))</f>
        <v>0</v>
      </c>
      <c r="AG665" s="128"/>
      <c r="AH665" s="181" t="n">
        <f aca="false">+MAX(0,MIN(Q665/AZ$659,Q665-R665))</f>
        <v>0</v>
      </c>
      <c r="AI665" s="128"/>
      <c r="AJ665" s="128"/>
      <c r="AK665" s="128"/>
      <c r="AL665" s="128"/>
      <c r="AM665" s="128"/>
      <c r="AN665" s="128"/>
      <c r="AO665" s="128"/>
      <c r="AP665" s="128"/>
      <c r="AQ665" s="128"/>
      <c r="AR665" s="128"/>
      <c r="AS665" s="128"/>
      <c r="AT665" s="128"/>
      <c r="AU665" s="128"/>
      <c r="AV665" s="128"/>
      <c r="AW665" s="128"/>
      <c r="AX665" s="128"/>
      <c r="AY665" s="128"/>
      <c r="AZ665" s="128"/>
      <c r="BA665" s="128"/>
      <c r="BB665" s="128"/>
    </row>
    <row r="666" customFormat="false" ht="12" hidden="false" customHeight="true" outlineLevel="0" collapsed="false">
      <c r="A666" s="192"/>
      <c r="B666" s="143" t="n">
        <f aca="false">B665+1</f>
        <v>1968</v>
      </c>
      <c r="C666" s="152" t="n">
        <f aca="false">C184*'costi immobilizz'!$C13</f>
        <v>0</v>
      </c>
      <c r="D666" s="154" t="n">
        <f aca="false">D184*'costi immobilizz'!$C13</f>
        <v>0</v>
      </c>
      <c r="E666" s="154" t="n">
        <f aca="false">E184*'costi immobilizz'!$C13</f>
        <v>0</v>
      </c>
      <c r="F666" s="153" t="n">
        <f aca="false">F184*'costi immobilizz'!$C13</f>
        <v>0</v>
      </c>
      <c r="G666" s="152" t="n">
        <f aca="false">G184*'costi immobilizz'!$C13</f>
        <v>0</v>
      </c>
      <c r="H666" s="154" t="n">
        <f aca="false">H184*'costi immobilizz'!$C13</f>
        <v>0</v>
      </c>
      <c r="I666" s="154" t="n">
        <f aca="false">I184*'costi immobilizz'!$C13</f>
        <v>0</v>
      </c>
      <c r="J666" s="155" t="n">
        <f aca="false">J184*'costi immobilizz'!$C13</f>
        <v>0</v>
      </c>
      <c r="K666" s="152" t="n">
        <f aca="false">K184*'costi immobilizz'!$C13</f>
        <v>0</v>
      </c>
      <c r="L666" s="154" t="n">
        <f aca="false">L184*'costi immobilizz'!$C13</f>
        <v>0</v>
      </c>
      <c r="M666" s="154" t="n">
        <f aca="false">M184*'costi immobilizz'!$C13</f>
        <v>0</v>
      </c>
      <c r="N666" s="155" t="n">
        <f aca="false">N184*'costi immobilizz'!$C13</f>
        <v>0</v>
      </c>
      <c r="O666" s="156" t="n">
        <f aca="false">O184*'costi immobilizz'!$C13</f>
        <v>0</v>
      </c>
      <c r="P666" s="154" t="n">
        <f aca="false">P184*'costi immobilizz'!$C13</f>
        <v>0</v>
      </c>
      <c r="Q666" s="154" t="n">
        <f aca="false">Q184*'costi immobilizz'!$C13</f>
        <v>0</v>
      </c>
      <c r="R666" s="183" t="n">
        <f aca="false">R184*'costi immobilizz'!$C13</f>
        <v>0</v>
      </c>
      <c r="S666" s="128"/>
      <c r="T666" s="181" t="n">
        <f aca="false">+MAX(0,MIN(C666/AL$659,C666-D666-T416*'costi immobilizz'!$C$57))</f>
        <v>0</v>
      </c>
      <c r="U666" s="128"/>
      <c r="V666" s="181" t="n">
        <f aca="false">+MAX(0,MIN(E666/AN$659,E666-F666))</f>
        <v>0</v>
      </c>
      <c r="W666" s="128"/>
      <c r="X666" s="181" t="n">
        <f aca="false">+MAX(0,MIN(G666/AP$659,G666-H666-X416*'costi immobilizz'!$C$57))</f>
        <v>0</v>
      </c>
      <c r="Y666" s="128"/>
      <c r="Z666" s="181" t="n">
        <f aca="false">+MAX(0,MIN(I666/AR$659,I666-J666))</f>
        <v>0</v>
      </c>
      <c r="AA666" s="128"/>
      <c r="AB666" s="181" t="n">
        <f aca="false">+MAX(0,MIN(K666/AT$659,K666-L666-AB416*'costi immobilizz'!$C$57))</f>
        <v>0</v>
      </c>
      <c r="AC666" s="128"/>
      <c r="AD666" s="181" t="n">
        <f aca="false">+MAX(0,MIN(M666/AV$659,M666-N666))</f>
        <v>0</v>
      </c>
      <c r="AE666" s="128"/>
      <c r="AF666" s="181" t="n">
        <f aca="false">+MAX(0,MIN(O666/AX$659,O666-P666-AF416*'costi immobilizz'!$C$57))</f>
        <v>0</v>
      </c>
      <c r="AG666" s="128"/>
      <c r="AH666" s="181" t="n">
        <f aca="false">+MAX(0,MIN(Q666/AZ$659,Q666-R666))</f>
        <v>0</v>
      </c>
      <c r="AI666" s="128"/>
      <c r="AJ666" s="128"/>
      <c r="AK666" s="128"/>
      <c r="AL666" s="128"/>
      <c r="AM666" s="128"/>
      <c r="AN666" s="128"/>
      <c r="AO666" s="128"/>
      <c r="AP666" s="128"/>
      <c r="AQ666" s="128"/>
      <c r="AR666" s="128"/>
      <c r="AS666" s="128"/>
      <c r="AT666" s="128"/>
      <c r="AU666" s="128"/>
      <c r="AV666" s="128"/>
      <c r="AW666" s="128"/>
      <c r="AX666" s="128"/>
      <c r="AY666" s="128"/>
      <c r="AZ666" s="128"/>
      <c r="BA666" s="128"/>
      <c r="BB666" s="128"/>
    </row>
    <row r="667" customFormat="false" ht="12" hidden="false" customHeight="true" outlineLevel="0" collapsed="false">
      <c r="A667" s="192"/>
      <c r="B667" s="143" t="n">
        <f aca="false">B666+1</f>
        <v>1969</v>
      </c>
      <c r="C667" s="152" t="n">
        <f aca="false">C185*'costi immobilizz'!$C14</f>
        <v>0</v>
      </c>
      <c r="D667" s="154" t="n">
        <f aca="false">D185*'costi immobilizz'!$C14</f>
        <v>0</v>
      </c>
      <c r="E667" s="154" t="n">
        <f aca="false">E185*'costi immobilizz'!$C14</f>
        <v>0</v>
      </c>
      <c r="F667" s="153" t="n">
        <f aca="false">F185*'costi immobilizz'!$C14</f>
        <v>0</v>
      </c>
      <c r="G667" s="152" t="n">
        <f aca="false">G185*'costi immobilizz'!$C14</f>
        <v>0</v>
      </c>
      <c r="H667" s="154" t="n">
        <f aca="false">H185*'costi immobilizz'!$C14</f>
        <v>0</v>
      </c>
      <c r="I667" s="154" t="n">
        <f aca="false">I185*'costi immobilizz'!$C14</f>
        <v>0</v>
      </c>
      <c r="J667" s="155" t="n">
        <f aca="false">J185*'costi immobilizz'!$C14</f>
        <v>0</v>
      </c>
      <c r="K667" s="152" t="n">
        <f aca="false">K185*'costi immobilizz'!$C14</f>
        <v>0</v>
      </c>
      <c r="L667" s="154" t="n">
        <f aca="false">L185*'costi immobilizz'!$C14</f>
        <v>0</v>
      </c>
      <c r="M667" s="154" t="n">
        <f aca="false">M185*'costi immobilizz'!$C14</f>
        <v>0</v>
      </c>
      <c r="N667" s="155" t="n">
        <f aca="false">N185*'costi immobilizz'!$C14</f>
        <v>0</v>
      </c>
      <c r="O667" s="156" t="n">
        <f aca="false">O185*'costi immobilizz'!$C14</f>
        <v>0</v>
      </c>
      <c r="P667" s="154" t="n">
        <f aca="false">P185*'costi immobilizz'!$C14</f>
        <v>0</v>
      </c>
      <c r="Q667" s="154" t="n">
        <f aca="false">Q185*'costi immobilizz'!$C14</f>
        <v>0</v>
      </c>
      <c r="R667" s="183" t="n">
        <f aca="false">R185*'costi immobilizz'!$C14</f>
        <v>0</v>
      </c>
      <c r="S667" s="128"/>
      <c r="T667" s="181" t="n">
        <f aca="false">+MAX(0,MIN(C667/AL$659,C667-D667-T417*'costi immobilizz'!$C$57))</f>
        <v>0</v>
      </c>
      <c r="U667" s="128"/>
      <c r="V667" s="181" t="n">
        <f aca="false">+MAX(0,MIN(E667/AN$659,E667-F667))</f>
        <v>0</v>
      </c>
      <c r="W667" s="128"/>
      <c r="X667" s="181" t="n">
        <f aca="false">+MAX(0,MIN(G667/AP$659,G667-H667-X417*'costi immobilizz'!$C$57))</f>
        <v>0</v>
      </c>
      <c r="Y667" s="128"/>
      <c r="Z667" s="181" t="n">
        <f aca="false">+MAX(0,MIN(I667/AR$659,I667-J667))</f>
        <v>0</v>
      </c>
      <c r="AA667" s="128"/>
      <c r="AB667" s="181" t="n">
        <f aca="false">+MAX(0,MIN(K667/AT$659,K667-L667-AB417*'costi immobilizz'!$C$57))</f>
        <v>0</v>
      </c>
      <c r="AC667" s="128"/>
      <c r="AD667" s="181" t="n">
        <f aca="false">+MAX(0,MIN(M667/AV$659,M667-N667))</f>
        <v>0</v>
      </c>
      <c r="AE667" s="128"/>
      <c r="AF667" s="181" t="n">
        <f aca="false">+MAX(0,MIN(O667/AX$659,O667-P667-AF417*'costi immobilizz'!$C$57))</f>
        <v>0</v>
      </c>
      <c r="AG667" s="128"/>
      <c r="AH667" s="181" t="n">
        <f aca="false">+MAX(0,MIN(Q667/AZ$659,Q667-R667))</f>
        <v>0</v>
      </c>
      <c r="AI667" s="128"/>
      <c r="AJ667" s="128"/>
      <c r="AK667" s="128"/>
      <c r="AL667" s="128"/>
      <c r="AM667" s="128"/>
      <c r="AN667" s="128"/>
      <c r="AO667" s="128"/>
      <c r="AP667" s="128"/>
      <c r="AQ667" s="128"/>
      <c r="AR667" s="128"/>
      <c r="AS667" s="128"/>
      <c r="AT667" s="128"/>
      <c r="AU667" s="128"/>
      <c r="AV667" s="128"/>
      <c r="AW667" s="128"/>
      <c r="AX667" s="128"/>
      <c r="AY667" s="128"/>
      <c r="AZ667" s="128"/>
      <c r="BA667" s="128"/>
      <c r="BB667" s="128"/>
    </row>
    <row r="668" customFormat="false" ht="12" hidden="false" customHeight="true" outlineLevel="0" collapsed="false">
      <c r="A668" s="192"/>
      <c r="B668" s="143" t="n">
        <f aca="false">B667+1</f>
        <v>1970</v>
      </c>
      <c r="C668" s="152" t="n">
        <f aca="false">C186*'costi immobilizz'!$C15</f>
        <v>0</v>
      </c>
      <c r="D668" s="154" t="n">
        <f aca="false">D186*'costi immobilizz'!$C15</f>
        <v>0</v>
      </c>
      <c r="E668" s="154" t="n">
        <f aca="false">E186*'costi immobilizz'!$C15</f>
        <v>0</v>
      </c>
      <c r="F668" s="153" t="n">
        <f aca="false">F186*'costi immobilizz'!$C15</f>
        <v>0</v>
      </c>
      <c r="G668" s="152" t="n">
        <f aca="false">G186*'costi immobilizz'!$C15</f>
        <v>0</v>
      </c>
      <c r="H668" s="154" t="n">
        <f aca="false">H186*'costi immobilizz'!$C15</f>
        <v>0</v>
      </c>
      <c r="I668" s="154" t="n">
        <f aca="false">I186*'costi immobilizz'!$C15</f>
        <v>0</v>
      </c>
      <c r="J668" s="155" t="n">
        <f aca="false">J186*'costi immobilizz'!$C15</f>
        <v>0</v>
      </c>
      <c r="K668" s="152" t="n">
        <f aca="false">K186*'costi immobilizz'!$C15</f>
        <v>0</v>
      </c>
      <c r="L668" s="154" t="n">
        <f aca="false">L186*'costi immobilizz'!$C15</f>
        <v>0</v>
      </c>
      <c r="M668" s="154" t="n">
        <f aca="false">M186*'costi immobilizz'!$C15</f>
        <v>0</v>
      </c>
      <c r="N668" s="155" t="n">
        <f aca="false">N186*'costi immobilizz'!$C15</f>
        <v>0</v>
      </c>
      <c r="O668" s="156" t="n">
        <f aca="false">O186*'costi immobilizz'!$C15</f>
        <v>0</v>
      </c>
      <c r="P668" s="154" t="n">
        <f aca="false">P186*'costi immobilizz'!$C15</f>
        <v>0</v>
      </c>
      <c r="Q668" s="154" t="n">
        <f aca="false">Q186*'costi immobilizz'!$C15</f>
        <v>0</v>
      </c>
      <c r="R668" s="183" t="n">
        <f aca="false">R186*'costi immobilizz'!$C15</f>
        <v>0</v>
      </c>
      <c r="S668" s="128"/>
      <c r="T668" s="181" t="n">
        <f aca="false">+MAX(0,MIN(C668/AL$659,C668-D668-T418*'costi immobilizz'!$C$57))</f>
        <v>0</v>
      </c>
      <c r="U668" s="128"/>
      <c r="V668" s="181" t="n">
        <f aca="false">+MAX(0,MIN(E668/AN$659,E668-F668))</f>
        <v>0</v>
      </c>
      <c r="W668" s="128"/>
      <c r="X668" s="181" t="n">
        <f aca="false">+MAX(0,MIN(G668/AP$659,G668-H668-X418*'costi immobilizz'!$C$57))</f>
        <v>0</v>
      </c>
      <c r="Y668" s="128"/>
      <c r="Z668" s="181" t="n">
        <f aca="false">+MAX(0,MIN(I668/AR$659,I668-J668))</f>
        <v>0</v>
      </c>
      <c r="AA668" s="128"/>
      <c r="AB668" s="181" t="n">
        <f aca="false">+MAX(0,MIN(K668/AT$659,K668-L668-AB418*'costi immobilizz'!$C$57))</f>
        <v>0</v>
      </c>
      <c r="AC668" s="128"/>
      <c r="AD668" s="181" t="n">
        <f aca="false">+MAX(0,MIN(M668/AV$659,M668-N668))</f>
        <v>0</v>
      </c>
      <c r="AE668" s="128"/>
      <c r="AF668" s="181" t="n">
        <f aca="false">+MAX(0,MIN(O668/AX$659,O668-P668-AF418*'costi immobilizz'!$C$57))</f>
        <v>0</v>
      </c>
      <c r="AG668" s="128"/>
      <c r="AH668" s="181" t="n">
        <f aca="false">+MAX(0,MIN(Q668/AZ$659,Q668-R668))</f>
        <v>0</v>
      </c>
      <c r="AI668" s="128"/>
      <c r="AJ668" s="128"/>
      <c r="AK668" s="128"/>
      <c r="AL668" s="128"/>
      <c r="AM668" s="128"/>
      <c r="AN668" s="128"/>
      <c r="AO668" s="128"/>
      <c r="AP668" s="128"/>
      <c r="AQ668" s="128"/>
      <c r="AR668" s="128"/>
      <c r="AS668" s="128"/>
      <c r="AT668" s="128"/>
      <c r="AU668" s="128"/>
      <c r="AV668" s="128"/>
      <c r="AW668" s="128"/>
      <c r="AX668" s="128"/>
      <c r="AY668" s="128"/>
      <c r="AZ668" s="128"/>
      <c r="BA668" s="128"/>
      <c r="BB668" s="128"/>
    </row>
    <row r="669" customFormat="false" ht="12" hidden="false" customHeight="true" outlineLevel="0" collapsed="false">
      <c r="A669" s="192"/>
      <c r="B669" s="143" t="n">
        <f aca="false">B668+1</f>
        <v>1971</v>
      </c>
      <c r="C669" s="152" t="n">
        <f aca="false">C187*'costi immobilizz'!$C16</f>
        <v>0</v>
      </c>
      <c r="D669" s="154" t="n">
        <f aca="false">D187*'costi immobilizz'!$C16</f>
        <v>0</v>
      </c>
      <c r="E669" s="154" t="n">
        <f aca="false">E187*'costi immobilizz'!$C16</f>
        <v>0</v>
      </c>
      <c r="F669" s="153" t="n">
        <f aca="false">F187*'costi immobilizz'!$C16</f>
        <v>0</v>
      </c>
      <c r="G669" s="152" t="n">
        <f aca="false">G187*'costi immobilizz'!$C16</f>
        <v>0</v>
      </c>
      <c r="H669" s="154" t="n">
        <f aca="false">H187*'costi immobilizz'!$C16</f>
        <v>0</v>
      </c>
      <c r="I669" s="154" t="n">
        <f aca="false">I187*'costi immobilizz'!$C16</f>
        <v>0</v>
      </c>
      <c r="J669" s="155" t="n">
        <f aca="false">J187*'costi immobilizz'!$C16</f>
        <v>0</v>
      </c>
      <c r="K669" s="152" t="n">
        <f aca="false">K187*'costi immobilizz'!$C16</f>
        <v>0</v>
      </c>
      <c r="L669" s="154" t="n">
        <f aca="false">L187*'costi immobilizz'!$C16</f>
        <v>0</v>
      </c>
      <c r="M669" s="154" t="n">
        <f aca="false">M187*'costi immobilizz'!$C16</f>
        <v>0</v>
      </c>
      <c r="N669" s="155" t="n">
        <f aca="false">N187*'costi immobilizz'!$C16</f>
        <v>0</v>
      </c>
      <c r="O669" s="156" t="n">
        <f aca="false">O187*'costi immobilizz'!$C16</f>
        <v>0</v>
      </c>
      <c r="P669" s="154" t="n">
        <f aca="false">P187*'costi immobilizz'!$C16</f>
        <v>0</v>
      </c>
      <c r="Q669" s="154" t="n">
        <f aca="false">Q187*'costi immobilizz'!$C16</f>
        <v>0</v>
      </c>
      <c r="R669" s="183" t="n">
        <f aca="false">R187*'costi immobilizz'!$C16</f>
        <v>0</v>
      </c>
      <c r="S669" s="128"/>
      <c r="T669" s="181" t="n">
        <f aca="false">+MAX(0,MIN(C669/AL$659,C669-D669-T419*'costi immobilizz'!$C$57))</f>
        <v>0</v>
      </c>
      <c r="U669" s="128"/>
      <c r="V669" s="181" t="n">
        <f aca="false">+MAX(0,MIN(E669/AN$659,E669-F669))</f>
        <v>0</v>
      </c>
      <c r="W669" s="128"/>
      <c r="X669" s="181" t="n">
        <f aca="false">+MAX(0,MIN(G669/AP$659,G669-H669-X419*'costi immobilizz'!$C$57))</f>
        <v>0</v>
      </c>
      <c r="Y669" s="128"/>
      <c r="Z669" s="181" t="n">
        <f aca="false">+MAX(0,MIN(I669/AR$659,I669-J669))</f>
        <v>0</v>
      </c>
      <c r="AA669" s="128"/>
      <c r="AB669" s="181" t="n">
        <f aca="false">+MAX(0,MIN(K669/AT$659,K669-L669-AB419*'costi immobilizz'!$C$57))</f>
        <v>0</v>
      </c>
      <c r="AC669" s="128"/>
      <c r="AD669" s="181" t="n">
        <f aca="false">+MAX(0,MIN(M669/AV$659,M669-N669))</f>
        <v>0</v>
      </c>
      <c r="AE669" s="128"/>
      <c r="AF669" s="181" t="n">
        <f aca="false">+MAX(0,MIN(O669/AX$659,O669-P669-AF419*'costi immobilizz'!$C$57))</f>
        <v>0</v>
      </c>
      <c r="AG669" s="128"/>
      <c r="AH669" s="181" t="n">
        <f aca="false">+MAX(0,MIN(Q669/AZ$659,Q669-R669))</f>
        <v>0</v>
      </c>
      <c r="AI669" s="128"/>
      <c r="AJ669" s="128"/>
      <c r="AK669" s="128"/>
      <c r="AL669" s="128"/>
      <c r="AM669" s="128"/>
      <c r="AN669" s="128"/>
      <c r="AO669" s="128"/>
      <c r="AP669" s="128"/>
      <c r="AQ669" s="128"/>
      <c r="AR669" s="128"/>
      <c r="AS669" s="128"/>
      <c r="AT669" s="128"/>
      <c r="AU669" s="128"/>
      <c r="AV669" s="128"/>
      <c r="AW669" s="128"/>
      <c r="AX669" s="128"/>
      <c r="AY669" s="128"/>
      <c r="AZ669" s="128"/>
      <c r="BA669" s="128"/>
      <c r="BB669" s="128"/>
    </row>
    <row r="670" customFormat="false" ht="12" hidden="false" customHeight="true" outlineLevel="0" collapsed="false">
      <c r="A670" s="192"/>
      <c r="B670" s="143" t="n">
        <f aca="false">B669+1</f>
        <v>1972</v>
      </c>
      <c r="C670" s="152" t="n">
        <f aca="false">C188*'costi immobilizz'!$C17</f>
        <v>0</v>
      </c>
      <c r="D670" s="154" t="n">
        <f aca="false">D188*'costi immobilizz'!$C17</f>
        <v>0</v>
      </c>
      <c r="E670" s="154" t="n">
        <f aca="false">E188*'costi immobilizz'!$C17</f>
        <v>0</v>
      </c>
      <c r="F670" s="153" t="n">
        <f aca="false">F188*'costi immobilizz'!$C17</f>
        <v>0</v>
      </c>
      <c r="G670" s="152" t="n">
        <f aca="false">G188*'costi immobilizz'!$C17</f>
        <v>0</v>
      </c>
      <c r="H670" s="154" t="n">
        <f aca="false">H188*'costi immobilizz'!$C17</f>
        <v>0</v>
      </c>
      <c r="I670" s="154" t="n">
        <f aca="false">I188*'costi immobilizz'!$C17</f>
        <v>0</v>
      </c>
      <c r="J670" s="155" t="n">
        <f aca="false">J188*'costi immobilizz'!$C17</f>
        <v>0</v>
      </c>
      <c r="K670" s="152" t="n">
        <f aca="false">K188*'costi immobilizz'!$C17</f>
        <v>0</v>
      </c>
      <c r="L670" s="154" t="n">
        <f aca="false">L188*'costi immobilizz'!$C17</f>
        <v>0</v>
      </c>
      <c r="M670" s="154" t="n">
        <f aca="false">M188*'costi immobilizz'!$C17</f>
        <v>0</v>
      </c>
      <c r="N670" s="155" t="n">
        <f aca="false">N188*'costi immobilizz'!$C17</f>
        <v>0</v>
      </c>
      <c r="O670" s="156" t="n">
        <f aca="false">O188*'costi immobilizz'!$C17</f>
        <v>0</v>
      </c>
      <c r="P670" s="154" t="n">
        <f aca="false">P188*'costi immobilizz'!$C17</f>
        <v>0</v>
      </c>
      <c r="Q670" s="154" t="n">
        <f aca="false">Q188*'costi immobilizz'!$C17</f>
        <v>0</v>
      </c>
      <c r="R670" s="183" t="n">
        <f aca="false">R188*'costi immobilizz'!$C17</f>
        <v>0</v>
      </c>
      <c r="S670" s="128"/>
      <c r="T670" s="181" t="n">
        <f aca="false">+MAX(0,MIN(C670/AL$659,C670-D670-T420*'costi immobilizz'!$C$57))</f>
        <v>0</v>
      </c>
      <c r="U670" s="128"/>
      <c r="V670" s="181" t="n">
        <f aca="false">+MAX(0,MIN(E670/AN$659,E670-F670))</f>
        <v>0</v>
      </c>
      <c r="W670" s="128"/>
      <c r="X670" s="181" t="n">
        <f aca="false">+MAX(0,MIN(G670/AP$659,G670-H670-X420*'costi immobilizz'!$C$57))</f>
        <v>0</v>
      </c>
      <c r="Y670" s="128"/>
      <c r="Z670" s="181" t="n">
        <f aca="false">+MAX(0,MIN(I670/AR$659,I670-J670))</f>
        <v>0</v>
      </c>
      <c r="AA670" s="128"/>
      <c r="AB670" s="181" t="n">
        <f aca="false">+MAX(0,MIN(K670/AT$659,K670-L670-AB420*'costi immobilizz'!$C$57))</f>
        <v>0</v>
      </c>
      <c r="AC670" s="128"/>
      <c r="AD670" s="181" t="n">
        <f aca="false">+MAX(0,MIN(M670/AV$659,M670-N670))</f>
        <v>0</v>
      </c>
      <c r="AE670" s="128"/>
      <c r="AF670" s="181" t="n">
        <f aca="false">+MAX(0,MIN(O670/AX$659,O670-P670-AF420*'costi immobilizz'!$C$57))</f>
        <v>0</v>
      </c>
      <c r="AG670" s="128"/>
      <c r="AH670" s="181" t="n">
        <f aca="false">+MAX(0,MIN(Q670/AZ$659,Q670-R670))</f>
        <v>0</v>
      </c>
      <c r="AI670" s="128"/>
      <c r="AJ670" s="128"/>
      <c r="AK670" s="128"/>
      <c r="AL670" s="128"/>
      <c r="AM670" s="128"/>
      <c r="AN670" s="128"/>
      <c r="AO670" s="128"/>
      <c r="AP670" s="128"/>
      <c r="AQ670" s="128"/>
      <c r="AR670" s="128"/>
      <c r="AS670" s="128"/>
      <c r="AT670" s="128"/>
      <c r="AU670" s="128"/>
      <c r="AV670" s="128"/>
      <c r="AW670" s="128"/>
      <c r="AX670" s="128"/>
      <c r="AY670" s="128"/>
      <c r="AZ670" s="128"/>
      <c r="BA670" s="128"/>
      <c r="BB670" s="128"/>
    </row>
    <row r="671" customFormat="false" ht="12" hidden="false" customHeight="true" outlineLevel="0" collapsed="false">
      <c r="A671" s="192"/>
      <c r="B671" s="143" t="n">
        <f aca="false">B670+1</f>
        <v>1973</v>
      </c>
      <c r="C671" s="152" t="n">
        <f aca="false">C189*'costi immobilizz'!$C18</f>
        <v>0</v>
      </c>
      <c r="D671" s="154" t="n">
        <f aca="false">D189*'costi immobilizz'!$C18</f>
        <v>0</v>
      </c>
      <c r="E671" s="154" t="n">
        <f aca="false">E189*'costi immobilizz'!$C18</f>
        <v>0</v>
      </c>
      <c r="F671" s="153" t="n">
        <f aca="false">F189*'costi immobilizz'!$C18</f>
        <v>0</v>
      </c>
      <c r="G671" s="152" t="n">
        <f aca="false">G189*'costi immobilizz'!$C18</f>
        <v>0</v>
      </c>
      <c r="H671" s="154" t="n">
        <f aca="false">H189*'costi immobilizz'!$C18</f>
        <v>0</v>
      </c>
      <c r="I671" s="154" t="n">
        <f aca="false">I189*'costi immobilizz'!$C18</f>
        <v>0</v>
      </c>
      <c r="J671" s="155" t="n">
        <f aca="false">J189*'costi immobilizz'!$C18</f>
        <v>0</v>
      </c>
      <c r="K671" s="152" t="n">
        <f aca="false">K189*'costi immobilizz'!$C18</f>
        <v>0</v>
      </c>
      <c r="L671" s="154" t="n">
        <f aca="false">L189*'costi immobilizz'!$C18</f>
        <v>0</v>
      </c>
      <c r="M671" s="154" t="n">
        <f aca="false">M189*'costi immobilizz'!$C18</f>
        <v>0</v>
      </c>
      <c r="N671" s="155" t="n">
        <f aca="false">N189*'costi immobilizz'!$C18</f>
        <v>0</v>
      </c>
      <c r="O671" s="156" t="n">
        <f aca="false">O189*'costi immobilizz'!$C18</f>
        <v>0</v>
      </c>
      <c r="P671" s="154" t="n">
        <f aca="false">P189*'costi immobilizz'!$C18</f>
        <v>0</v>
      </c>
      <c r="Q671" s="154" t="n">
        <f aca="false">Q189*'costi immobilizz'!$C18</f>
        <v>0</v>
      </c>
      <c r="R671" s="183" t="n">
        <f aca="false">R189*'costi immobilizz'!$C18</f>
        <v>0</v>
      </c>
      <c r="S671" s="128"/>
      <c r="T671" s="181" t="n">
        <f aca="false">+MAX(0,MIN(C671/AL$659,C671-D671-T421*'costi immobilizz'!$C$57))</f>
        <v>0</v>
      </c>
      <c r="U671" s="128"/>
      <c r="V671" s="181" t="n">
        <f aca="false">+MAX(0,MIN(E671/AN$659,E671-F671))</f>
        <v>0</v>
      </c>
      <c r="W671" s="128"/>
      <c r="X671" s="181" t="n">
        <f aca="false">+MAX(0,MIN(G671/AP$659,G671-H671-X421*'costi immobilizz'!$C$57))</f>
        <v>0</v>
      </c>
      <c r="Y671" s="128"/>
      <c r="Z671" s="181" t="n">
        <f aca="false">+MAX(0,MIN(I671/AR$659,I671-J671))</f>
        <v>0</v>
      </c>
      <c r="AA671" s="128"/>
      <c r="AB671" s="181" t="n">
        <f aca="false">+MAX(0,MIN(K671/AT$659,K671-L671-AB421*'costi immobilizz'!$C$57))</f>
        <v>0</v>
      </c>
      <c r="AC671" s="128"/>
      <c r="AD671" s="181" t="n">
        <f aca="false">+MAX(0,MIN(M671/AV$659,M671-N671))</f>
        <v>0</v>
      </c>
      <c r="AE671" s="128"/>
      <c r="AF671" s="181" t="n">
        <f aca="false">+MAX(0,MIN(O671/AX$659,O671-P671-AF421*'costi immobilizz'!$C$57))</f>
        <v>0</v>
      </c>
      <c r="AG671" s="128"/>
      <c r="AH671" s="181" t="n">
        <f aca="false">+MAX(0,MIN(Q671/AZ$659,Q671-R671))</f>
        <v>0</v>
      </c>
      <c r="AI671" s="128"/>
      <c r="AJ671" s="128"/>
      <c r="AK671" s="128"/>
      <c r="AL671" s="128"/>
      <c r="AM671" s="128"/>
      <c r="AN671" s="128"/>
      <c r="AO671" s="128"/>
      <c r="AP671" s="128"/>
      <c r="AQ671" s="128"/>
      <c r="AR671" s="128"/>
      <c r="AS671" s="128"/>
      <c r="AT671" s="128"/>
      <c r="AU671" s="128"/>
      <c r="AV671" s="128"/>
      <c r="AW671" s="128"/>
      <c r="AX671" s="128"/>
      <c r="AY671" s="128"/>
      <c r="AZ671" s="128"/>
      <c r="BA671" s="128"/>
      <c r="BB671" s="128"/>
    </row>
    <row r="672" customFormat="false" ht="12" hidden="false" customHeight="true" outlineLevel="0" collapsed="false">
      <c r="A672" s="192"/>
      <c r="B672" s="143" t="n">
        <f aca="false">B671+1</f>
        <v>1974</v>
      </c>
      <c r="C672" s="152" t="n">
        <f aca="false">C190*'costi immobilizz'!$C19</f>
        <v>0</v>
      </c>
      <c r="D672" s="154" t="n">
        <f aca="false">D190*'costi immobilizz'!$C19</f>
        <v>0</v>
      </c>
      <c r="E672" s="154" t="n">
        <f aca="false">E190*'costi immobilizz'!$C19</f>
        <v>0</v>
      </c>
      <c r="F672" s="153" t="n">
        <f aca="false">F190*'costi immobilizz'!$C19</f>
        <v>0</v>
      </c>
      <c r="G672" s="152" t="n">
        <f aca="false">G190*'costi immobilizz'!$C19</f>
        <v>0</v>
      </c>
      <c r="H672" s="154" t="n">
        <f aca="false">H190*'costi immobilizz'!$C19</f>
        <v>0</v>
      </c>
      <c r="I672" s="154" t="n">
        <f aca="false">I190*'costi immobilizz'!$C19</f>
        <v>0</v>
      </c>
      <c r="J672" s="155" t="n">
        <f aca="false">J190*'costi immobilizz'!$C19</f>
        <v>0</v>
      </c>
      <c r="K672" s="152" t="n">
        <f aca="false">K190*'costi immobilizz'!$C19</f>
        <v>0</v>
      </c>
      <c r="L672" s="154" t="n">
        <f aca="false">L190*'costi immobilizz'!$C19</f>
        <v>0</v>
      </c>
      <c r="M672" s="154" t="n">
        <f aca="false">M190*'costi immobilizz'!$C19</f>
        <v>0</v>
      </c>
      <c r="N672" s="155" t="n">
        <f aca="false">N190*'costi immobilizz'!$C19</f>
        <v>0</v>
      </c>
      <c r="O672" s="156" t="n">
        <f aca="false">O190*'costi immobilizz'!$C19</f>
        <v>0</v>
      </c>
      <c r="P672" s="154" t="n">
        <f aca="false">P190*'costi immobilizz'!$C19</f>
        <v>0</v>
      </c>
      <c r="Q672" s="154" t="n">
        <f aca="false">Q190*'costi immobilizz'!$C19</f>
        <v>0</v>
      </c>
      <c r="R672" s="183" t="n">
        <f aca="false">R190*'costi immobilizz'!$C19</f>
        <v>0</v>
      </c>
      <c r="S672" s="128"/>
      <c r="T672" s="181" t="n">
        <f aca="false">+MAX(0,MIN(C672/AL$659,C672-D672-T422*'costi immobilizz'!$C$57))</f>
        <v>0</v>
      </c>
      <c r="U672" s="128"/>
      <c r="V672" s="181" t="n">
        <f aca="false">+MAX(0,MIN(E672/AN$659,E672-F672))</f>
        <v>0</v>
      </c>
      <c r="W672" s="128"/>
      <c r="X672" s="181" t="n">
        <f aca="false">+MAX(0,MIN(G672/AP$659,G672-H672-X422*'costi immobilizz'!$C$57))</f>
        <v>0</v>
      </c>
      <c r="Y672" s="128"/>
      <c r="Z672" s="181" t="n">
        <f aca="false">+MAX(0,MIN(I672/AR$659,I672-J672))</f>
        <v>0</v>
      </c>
      <c r="AA672" s="128"/>
      <c r="AB672" s="181" t="n">
        <f aca="false">+MAX(0,MIN(K672/AT$659,K672-L672-AB422*'costi immobilizz'!$C$57))</f>
        <v>0</v>
      </c>
      <c r="AC672" s="128"/>
      <c r="AD672" s="181" t="n">
        <f aca="false">+MAX(0,MIN(M672/AV$659,M672-N672))</f>
        <v>0</v>
      </c>
      <c r="AE672" s="128"/>
      <c r="AF672" s="181" t="n">
        <f aca="false">+MAX(0,MIN(O672/AX$659,O672-P672-AF422*'costi immobilizz'!$C$57))</f>
        <v>0</v>
      </c>
      <c r="AG672" s="128"/>
      <c r="AH672" s="181" t="n">
        <f aca="false">+MAX(0,MIN(Q672/AZ$659,Q672-R672))</f>
        <v>0</v>
      </c>
      <c r="AI672" s="128"/>
      <c r="AJ672" s="128"/>
      <c r="AK672" s="128"/>
      <c r="AL672" s="128"/>
      <c r="AM672" s="128"/>
      <c r="AN672" s="128"/>
      <c r="AO672" s="128"/>
      <c r="AP672" s="128"/>
      <c r="AQ672" s="128"/>
      <c r="AR672" s="128"/>
      <c r="AS672" s="128"/>
      <c r="AT672" s="128"/>
      <c r="AU672" s="128"/>
      <c r="AV672" s="128"/>
      <c r="AW672" s="128"/>
      <c r="AX672" s="128"/>
      <c r="AY672" s="128"/>
      <c r="AZ672" s="128"/>
      <c r="BA672" s="128"/>
      <c r="BB672" s="128"/>
    </row>
    <row r="673" customFormat="false" ht="12" hidden="false" customHeight="true" outlineLevel="0" collapsed="false">
      <c r="A673" s="192"/>
      <c r="B673" s="143" t="n">
        <f aca="false">B672+1</f>
        <v>1975</v>
      </c>
      <c r="C673" s="152" t="n">
        <f aca="false">C191*'costi immobilizz'!$C20</f>
        <v>0</v>
      </c>
      <c r="D673" s="154" t="n">
        <f aca="false">D191*'costi immobilizz'!$C20</f>
        <v>0</v>
      </c>
      <c r="E673" s="154" t="n">
        <f aca="false">E191*'costi immobilizz'!$C20</f>
        <v>0</v>
      </c>
      <c r="F673" s="153" t="n">
        <f aca="false">F191*'costi immobilizz'!$C20</f>
        <v>0</v>
      </c>
      <c r="G673" s="152" t="n">
        <f aca="false">G191*'costi immobilizz'!$C20</f>
        <v>0</v>
      </c>
      <c r="H673" s="154" t="n">
        <f aca="false">H191*'costi immobilizz'!$C20</f>
        <v>0</v>
      </c>
      <c r="I673" s="154" t="n">
        <f aca="false">I191*'costi immobilizz'!$C20</f>
        <v>0</v>
      </c>
      <c r="J673" s="155" t="n">
        <f aca="false">J191*'costi immobilizz'!$C20</f>
        <v>0</v>
      </c>
      <c r="K673" s="152" t="n">
        <f aca="false">K191*'costi immobilizz'!$C20</f>
        <v>0</v>
      </c>
      <c r="L673" s="154" t="n">
        <f aca="false">L191*'costi immobilizz'!$C20</f>
        <v>0</v>
      </c>
      <c r="M673" s="154" t="n">
        <f aca="false">M191*'costi immobilizz'!$C20</f>
        <v>0</v>
      </c>
      <c r="N673" s="155" t="n">
        <f aca="false">N191*'costi immobilizz'!$C20</f>
        <v>0</v>
      </c>
      <c r="O673" s="156" t="n">
        <f aca="false">O191*'costi immobilizz'!$C20</f>
        <v>0</v>
      </c>
      <c r="P673" s="154" t="n">
        <f aca="false">P191*'costi immobilizz'!$C20</f>
        <v>0</v>
      </c>
      <c r="Q673" s="154" t="n">
        <f aca="false">Q191*'costi immobilizz'!$C20</f>
        <v>0</v>
      </c>
      <c r="R673" s="183" t="n">
        <f aca="false">R191*'costi immobilizz'!$C20</f>
        <v>0</v>
      </c>
      <c r="S673" s="128"/>
      <c r="T673" s="181" t="n">
        <f aca="false">+MAX(0,MIN(C673/AL$659,C673-D673-T423*'costi immobilizz'!$C$57))</f>
        <v>0</v>
      </c>
      <c r="U673" s="128"/>
      <c r="V673" s="181" t="n">
        <f aca="false">+MAX(0,MIN(E673/AN$659,E673-F673))</f>
        <v>0</v>
      </c>
      <c r="W673" s="128"/>
      <c r="X673" s="181" t="n">
        <f aca="false">+MAX(0,MIN(G673/AP$659,G673-H673-X423*'costi immobilizz'!$C$57))</f>
        <v>0</v>
      </c>
      <c r="Y673" s="128"/>
      <c r="Z673" s="181" t="n">
        <f aca="false">+MAX(0,MIN(I673/AR$659,I673-J673))</f>
        <v>0</v>
      </c>
      <c r="AA673" s="128"/>
      <c r="AB673" s="181" t="n">
        <f aca="false">+MAX(0,MIN(K673/AT$659,K673-L673-AB423*'costi immobilizz'!$C$57))</f>
        <v>0</v>
      </c>
      <c r="AC673" s="128"/>
      <c r="AD673" s="181" t="n">
        <f aca="false">+MAX(0,MIN(M673/AV$659,M673-N673))</f>
        <v>0</v>
      </c>
      <c r="AE673" s="128"/>
      <c r="AF673" s="181" t="n">
        <f aca="false">+MAX(0,MIN(O673/AX$659,O673-P673-AF423*'costi immobilizz'!$C$57))</f>
        <v>0</v>
      </c>
      <c r="AG673" s="128"/>
      <c r="AH673" s="181" t="n">
        <f aca="false">+MAX(0,MIN(Q673/AZ$659,Q673-R673))</f>
        <v>0</v>
      </c>
      <c r="AI673" s="128"/>
      <c r="AJ673" s="128"/>
      <c r="AK673" s="128"/>
      <c r="AL673" s="128"/>
      <c r="AM673" s="128"/>
      <c r="AN673" s="128"/>
      <c r="AO673" s="128"/>
      <c r="AP673" s="128"/>
      <c r="AQ673" s="128"/>
      <c r="AR673" s="128"/>
      <c r="AS673" s="128"/>
      <c r="AT673" s="128"/>
      <c r="AU673" s="128"/>
      <c r="AV673" s="128"/>
      <c r="AW673" s="128"/>
      <c r="AX673" s="128"/>
      <c r="AY673" s="128"/>
      <c r="AZ673" s="128"/>
      <c r="BA673" s="128"/>
      <c r="BB673" s="128"/>
    </row>
    <row r="674" customFormat="false" ht="12" hidden="false" customHeight="true" outlineLevel="0" collapsed="false">
      <c r="A674" s="192"/>
      <c r="B674" s="143" t="n">
        <f aca="false">B673+1</f>
        <v>1976</v>
      </c>
      <c r="C674" s="152" t="n">
        <f aca="false">C192*'costi immobilizz'!$C21</f>
        <v>0</v>
      </c>
      <c r="D674" s="154" t="n">
        <f aca="false">D192*'costi immobilizz'!$C21</f>
        <v>0</v>
      </c>
      <c r="E674" s="154" t="n">
        <f aca="false">E192*'costi immobilizz'!$C21</f>
        <v>0</v>
      </c>
      <c r="F674" s="153" t="n">
        <f aca="false">F192*'costi immobilizz'!$C21</f>
        <v>0</v>
      </c>
      <c r="G674" s="152" t="n">
        <f aca="false">G192*'costi immobilizz'!$C21</f>
        <v>0</v>
      </c>
      <c r="H674" s="154" t="n">
        <f aca="false">H192*'costi immobilizz'!$C21</f>
        <v>0</v>
      </c>
      <c r="I674" s="154" t="n">
        <f aca="false">I192*'costi immobilizz'!$C21</f>
        <v>0</v>
      </c>
      <c r="J674" s="155" t="n">
        <f aca="false">J192*'costi immobilizz'!$C21</f>
        <v>0</v>
      </c>
      <c r="K674" s="152" t="n">
        <f aca="false">K192*'costi immobilizz'!$C21</f>
        <v>0</v>
      </c>
      <c r="L674" s="154" t="n">
        <f aca="false">L192*'costi immobilizz'!$C21</f>
        <v>0</v>
      </c>
      <c r="M674" s="154" t="n">
        <f aca="false">M192*'costi immobilizz'!$C21</f>
        <v>0</v>
      </c>
      <c r="N674" s="155" t="n">
        <f aca="false">N192*'costi immobilizz'!$C21</f>
        <v>0</v>
      </c>
      <c r="O674" s="156" t="n">
        <f aca="false">O192*'costi immobilizz'!$C21</f>
        <v>0</v>
      </c>
      <c r="P674" s="154" t="n">
        <f aca="false">P192*'costi immobilizz'!$C21</f>
        <v>0</v>
      </c>
      <c r="Q674" s="154" t="n">
        <f aca="false">Q192*'costi immobilizz'!$C21</f>
        <v>0</v>
      </c>
      <c r="R674" s="183" t="n">
        <f aca="false">R192*'costi immobilizz'!$C21</f>
        <v>0</v>
      </c>
      <c r="S674" s="128"/>
      <c r="T674" s="181" t="n">
        <f aca="false">+MAX(0,MIN(C674/AL$659,C674-D674-T424*'costi immobilizz'!$C$57))</f>
        <v>0</v>
      </c>
      <c r="U674" s="128"/>
      <c r="V674" s="181" t="n">
        <f aca="false">+MAX(0,MIN(E674/AN$659,E674-F674))</f>
        <v>0</v>
      </c>
      <c r="W674" s="128"/>
      <c r="X674" s="181" t="n">
        <f aca="false">+MAX(0,MIN(G674/AP$659,G674-H674-X424*'costi immobilizz'!$C$57))</f>
        <v>0</v>
      </c>
      <c r="Y674" s="128"/>
      <c r="Z674" s="181" t="n">
        <f aca="false">+MAX(0,MIN(I674/AR$659,I674-J674))</f>
        <v>0</v>
      </c>
      <c r="AA674" s="128"/>
      <c r="AB674" s="181" t="n">
        <f aca="false">+MAX(0,MIN(K674/AT$659,K674-L674-AB424*'costi immobilizz'!$C$57))</f>
        <v>0</v>
      </c>
      <c r="AC674" s="128"/>
      <c r="AD674" s="181" t="n">
        <f aca="false">+MAX(0,MIN(M674/AV$659,M674-N674))</f>
        <v>0</v>
      </c>
      <c r="AE674" s="128"/>
      <c r="AF674" s="181" t="n">
        <f aca="false">+MAX(0,MIN(O674/AX$659,O674-P674-AF424*'costi immobilizz'!$C$57))</f>
        <v>0</v>
      </c>
      <c r="AG674" s="128"/>
      <c r="AH674" s="181" t="n">
        <f aca="false">+MAX(0,MIN(Q674/AZ$659,Q674-R674))</f>
        <v>0</v>
      </c>
      <c r="AI674" s="128"/>
      <c r="AJ674" s="128"/>
      <c r="AK674" s="128"/>
      <c r="AL674" s="128"/>
      <c r="AM674" s="128"/>
      <c r="AN674" s="128"/>
      <c r="AO674" s="128"/>
      <c r="AP674" s="128"/>
      <c r="AQ674" s="128"/>
      <c r="AR674" s="128"/>
      <c r="AS674" s="128"/>
      <c r="AT674" s="128"/>
      <c r="AU674" s="128"/>
      <c r="AV674" s="128"/>
      <c r="AW674" s="128"/>
      <c r="AX674" s="128"/>
      <c r="AY674" s="128"/>
      <c r="AZ674" s="128"/>
      <c r="BA674" s="128"/>
      <c r="BB674" s="128"/>
    </row>
    <row r="675" customFormat="false" ht="12" hidden="false" customHeight="true" outlineLevel="0" collapsed="false">
      <c r="A675" s="192"/>
      <c r="B675" s="143" t="n">
        <f aca="false">B674+1</f>
        <v>1977</v>
      </c>
      <c r="C675" s="152" t="n">
        <f aca="false">C193*'costi immobilizz'!$C22</f>
        <v>0</v>
      </c>
      <c r="D675" s="154" t="n">
        <f aca="false">D193*'costi immobilizz'!$C22</f>
        <v>0</v>
      </c>
      <c r="E675" s="154" t="n">
        <f aca="false">E193*'costi immobilizz'!$C22</f>
        <v>0</v>
      </c>
      <c r="F675" s="153" t="n">
        <f aca="false">F193*'costi immobilizz'!$C22</f>
        <v>0</v>
      </c>
      <c r="G675" s="152" t="n">
        <f aca="false">G193*'costi immobilizz'!$C22</f>
        <v>0</v>
      </c>
      <c r="H675" s="154" t="n">
        <f aca="false">H193*'costi immobilizz'!$C22</f>
        <v>0</v>
      </c>
      <c r="I675" s="154" t="n">
        <f aca="false">I193*'costi immobilizz'!$C22</f>
        <v>0</v>
      </c>
      <c r="J675" s="155" t="n">
        <f aca="false">J193*'costi immobilizz'!$C22</f>
        <v>0</v>
      </c>
      <c r="K675" s="152" t="n">
        <f aca="false">K193*'costi immobilizz'!$C22</f>
        <v>0</v>
      </c>
      <c r="L675" s="154" t="n">
        <f aca="false">L193*'costi immobilizz'!$C22</f>
        <v>0</v>
      </c>
      <c r="M675" s="154" t="n">
        <f aca="false">M193*'costi immobilizz'!$C22</f>
        <v>0</v>
      </c>
      <c r="N675" s="155" t="n">
        <f aca="false">N193*'costi immobilizz'!$C22</f>
        <v>0</v>
      </c>
      <c r="O675" s="156" t="n">
        <f aca="false">O193*'costi immobilizz'!$C22</f>
        <v>0</v>
      </c>
      <c r="P675" s="154" t="n">
        <f aca="false">P193*'costi immobilizz'!$C22</f>
        <v>0</v>
      </c>
      <c r="Q675" s="154" t="n">
        <f aca="false">Q193*'costi immobilizz'!$C22</f>
        <v>0</v>
      </c>
      <c r="R675" s="183" t="n">
        <f aca="false">R193*'costi immobilizz'!$C22</f>
        <v>0</v>
      </c>
      <c r="S675" s="128"/>
      <c r="T675" s="181" t="n">
        <f aca="false">+MAX(0,MIN(C675/AL$659,C675-D675-T425*'costi immobilizz'!$C$57))</f>
        <v>0</v>
      </c>
      <c r="U675" s="128"/>
      <c r="V675" s="181" t="n">
        <f aca="false">+MAX(0,MIN(E675/AN$659,E675-F675))</f>
        <v>0</v>
      </c>
      <c r="W675" s="128"/>
      <c r="X675" s="181" t="n">
        <f aca="false">+MAX(0,MIN(G675/AP$659,G675-H675-X425*'costi immobilizz'!$C$57))</f>
        <v>0</v>
      </c>
      <c r="Y675" s="128"/>
      <c r="Z675" s="181" t="n">
        <f aca="false">+MAX(0,MIN(I675/AR$659,I675-J675))</f>
        <v>0</v>
      </c>
      <c r="AA675" s="128"/>
      <c r="AB675" s="181" t="n">
        <f aca="false">+MAX(0,MIN(K675/AT$659,K675-L675-AB425*'costi immobilizz'!$C$57))</f>
        <v>0</v>
      </c>
      <c r="AC675" s="128"/>
      <c r="AD675" s="181" t="n">
        <f aca="false">+MAX(0,MIN(M675/AV$659,M675-N675))</f>
        <v>0</v>
      </c>
      <c r="AE675" s="128"/>
      <c r="AF675" s="181" t="n">
        <f aca="false">+MAX(0,MIN(O675/AX$659,O675-P675-AF425*'costi immobilizz'!$C$57))</f>
        <v>0</v>
      </c>
      <c r="AG675" s="128"/>
      <c r="AH675" s="181" t="n">
        <f aca="false">+MAX(0,MIN(Q675/AZ$659,Q675-R675))</f>
        <v>0</v>
      </c>
      <c r="AI675" s="128"/>
      <c r="AJ675" s="128"/>
      <c r="AK675" s="128"/>
      <c r="AL675" s="128"/>
      <c r="AM675" s="128"/>
      <c r="AN675" s="128"/>
      <c r="AO675" s="128"/>
      <c r="AP675" s="128"/>
      <c r="AQ675" s="128"/>
      <c r="AR675" s="128"/>
      <c r="AS675" s="128"/>
      <c r="AT675" s="128"/>
      <c r="AU675" s="128"/>
      <c r="AV675" s="128"/>
      <c r="AW675" s="128"/>
      <c r="AX675" s="128"/>
      <c r="AY675" s="128"/>
      <c r="AZ675" s="128"/>
      <c r="BA675" s="128"/>
      <c r="BB675" s="128"/>
    </row>
    <row r="676" customFormat="false" ht="12" hidden="false" customHeight="true" outlineLevel="0" collapsed="false">
      <c r="A676" s="192"/>
      <c r="B676" s="143" t="n">
        <f aca="false">B675+1</f>
        <v>1978</v>
      </c>
      <c r="C676" s="152" t="n">
        <f aca="false">C194*'costi immobilizz'!$C23</f>
        <v>0</v>
      </c>
      <c r="D676" s="154" t="n">
        <f aca="false">D194*'costi immobilizz'!$C23</f>
        <v>0</v>
      </c>
      <c r="E676" s="154" t="n">
        <f aca="false">E194*'costi immobilizz'!$C23</f>
        <v>0</v>
      </c>
      <c r="F676" s="153" t="n">
        <f aca="false">F194*'costi immobilizz'!$C23</f>
        <v>0</v>
      </c>
      <c r="G676" s="152" t="n">
        <f aca="false">G194*'costi immobilizz'!$C23</f>
        <v>0</v>
      </c>
      <c r="H676" s="154" t="n">
        <f aca="false">H194*'costi immobilizz'!$C23</f>
        <v>0</v>
      </c>
      <c r="I676" s="154" t="n">
        <f aca="false">I194*'costi immobilizz'!$C23</f>
        <v>0</v>
      </c>
      <c r="J676" s="155" t="n">
        <f aca="false">J194*'costi immobilizz'!$C23</f>
        <v>0</v>
      </c>
      <c r="K676" s="152" t="n">
        <f aca="false">K194*'costi immobilizz'!$C23</f>
        <v>0</v>
      </c>
      <c r="L676" s="154" t="n">
        <f aca="false">L194*'costi immobilizz'!$C23</f>
        <v>0</v>
      </c>
      <c r="M676" s="154" t="n">
        <f aca="false">M194*'costi immobilizz'!$C23</f>
        <v>0</v>
      </c>
      <c r="N676" s="155" t="n">
        <f aca="false">N194*'costi immobilizz'!$C23</f>
        <v>0</v>
      </c>
      <c r="O676" s="156" t="n">
        <f aca="false">O194*'costi immobilizz'!$C23</f>
        <v>0</v>
      </c>
      <c r="P676" s="154" t="n">
        <f aca="false">P194*'costi immobilizz'!$C23</f>
        <v>0</v>
      </c>
      <c r="Q676" s="154" t="n">
        <f aca="false">Q194*'costi immobilizz'!$C23</f>
        <v>0</v>
      </c>
      <c r="R676" s="183" t="n">
        <f aca="false">R194*'costi immobilizz'!$C23</f>
        <v>0</v>
      </c>
      <c r="S676" s="128"/>
      <c r="T676" s="181" t="n">
        <f aca="false">+MAX(0,MIN(C676/AL$659,C676-D676-T426*'costi immobilizz'!$C$57))</f>
        <v>0</v>
      </c>
      <c r="U676" s="128"/>
      <c r="V676" s="181" t="n">
        <f aca="false">+MAX(0,MIN(E676/AN$659,E676-F676))</f>
        <v>0</v>
      </c>
      <c r="W676" s="128"/>
      <c r="X676" s="181" t="n">
        <f aca="false">+MAX(0,MIN(G676/AP$659,G676-H676-X426*'costi immobilizz'!$C$57))</f>
        <v>0</v>
      </c>
      <c r="Y676" s="128"/>
      <c r="Z676" s="181" t="n">
        <f aca="false">+MAX(0,MIN(I676/AR$659,I676-J676))</f>
        <v>0</v>
      </c>
      <c r="AA676" s="128"/>
      <c r="AB676" s="181" t="n">
        <f aca="false">+MAX(0,MIN(K676/AT$659,K676-L676-AB426*'costi immobilizz'!$C$57))</f>
        <v>0</v>
      </c>
      <c r="AC676" s="128"/>
      <c r="AD676" s="181" t="n">
        <f aca="false">+MAX(0,MIN(M676/AV$659,M676-N676))</f>
        <v>0</v>
      </c>
      <c r="AE676" s="128"/>
      <c r="AF676" s="181" t="n">
        <f aca="false">+MAX(0,MIN(O676/AX$659,O676-P676-AF426*'costi immobilizz'!$C$57))</f>
        <v>0</v>
      </c>
      <c r="AG676" s="128"/>
      <c r="AH676" s="181" t="n">
        <f aca="false">+MAX(0,MIN(Q676/AZ$659,Q676-R676))</f>
        <v>0</v>
      </c>
      <c r="AI676" s="128"/>
      <c r="AJ676" s="128"/>
      <c r="AK676" s="128"/>
      <c r="AL676" s="128"/>
      <c r="AM676" s="128"/>
      <c r="AN676" s="128"/>
      <c r="AO676" s="128"/>
      <c r="AP676" s="128"/>
      <c r="AQ676" s="128"/>
      <c r="AR676" s="128"/>
      <c r="AS676" s="128"/>
      <c r="AT676" s="128"/>
      <c r="AU676" s="128"/>
      <c r="AV676" s="128"/>
      <c r="AW676" s="128"/>
      <c r="AX676" s="128"/>
      <c r="AY676" s="128"/>
      <c r="AZ676" s="128"/>
      <c r="BA676" s="128"/>
      <c r="BB676" s="128"/>
    </row>
    <row r="677" customFormat="false" ht="12" hidden="false" customHeight="true" outlineLevel="0" collapsed="false">
      <c r="A677" s="192"/>
      <c r="B677" s="143" t="n">
        <f aca="false">B676+1</f>
        <v>1979</v>
      </c>
      <c r="C677" s="152" t="n">
        <f aca="false">C195*'costi immobilizz'!$C24</f>
        <v>0</v>
      </c>
      <c r="D677" s="154" t="n">
        <f aca="false">D195*'costi immobilizz'!$C24</f>
        <v>0</v>
      </c>
      <c r="E677" s="154" t="n">
        <f aca="false">E195*'costi immobilizz'!$C24</f>
        <v>0</v>
      </c>
      <c r="F677" s="153" t="n">
        <f aca="false">F195*'costi immobilizz'!$C24</f>
        <v>0</v>
      </c>
      <c r="G677" s="152" t="n">
        <f aca="false">G195*'costi immobilizz'!$C24</f>
        <v>0</v>
      </c>
      <c r="H677" s="154" t="n">
        <f aca="false">H195*'costi immobilizz'!$C24</f>
        <v>0</v>
      </c>
      <c r="I677" s="154" t="n">
        <f aca="false">I195*'costi immobilizz'!$C24</f>
        <v>0</v>
      </c>
      <c r="J677" s="155" t="n">
        <f aca="false">J195*'costi immobilizz'!$C24</f>
        <v>0</v>
      </c>
      <c r="K677" s="152" t="n">
        <f aca="false">K195*'costi immobilizz'!$C24</f>
        <v>0</v>
      </c>
      <c r="L677" s="154" t="n">
        <f aca="false">L195*'costi immobilizz'!$C24</f>
        <v>0</v>
      </c>
      <c r="M677" s="154" t="n">
        <f aca="false">M195*'costi immobilizz'!$C24</f>
        <v>0</v>
      </c>
      <c r="N677" s="155" t="n">
        <f aca="false">N195*'costi immobilizz'!$C24</f>
        <v>0</v>
      </c>
      <c r="O677" s="156" t="n">
        <f aca="false">O195*'costi immobilizz'!$C24</f>
        <v>0</v>
      </c>
      <c r="P677" s="154" t="n">
        <f aca="false">P195*'costi immobilizz'!$C24</f>
        <v>0</v>
      </c>
      <c r="Q677" s="154" t="n">
        <f aca="false">Q195*'costi immobilizz'!$C24</f>
        <v>0</v>
      </c>
      <c r="R677" s="183" t="n">
        <f aca="false">R195*'costi immobilizz'!$C24</f>
        <v>0</v>
      </c>
      <c r="S677" s="128"/>
      <c r="T677" s="181" t="n">
        <f aca="false">+MAX(0,MIN(C677/AL$659,C677-D677-T427*'costi immobilizz'!$C$57))</f>
        <v>0</v>
      </c>
      <c r="U677" s="128"/>
      <c r="V677" s="181" t="n">
        <f aca="false">+MAX(0,MIN(E677/AN$659,E677-F677))</f>
        <v>0</v>
      </c>
      <c r="W677" s="128"/>
      <c r="X677" s="181" t="n">
        <f aca="false">+MAX(0,MIN(G677/AP$659,G677-H677-X427*'costi immobilizz'!$C$57))</f>
        <v>0</v>
      </c>
      <c r="Y677" s="128"/>
      <c r="Z677" s="181" t="n">
        <f aca="false">+MAX(0,MIN(I677/AR$659,I677-J677))</f>
        <v>0</v>
      </c>
      <c r="AA677" s="128"/>
      <c r="AB677" s="181" t="n">
        <f aca="false">+MAX(0,MIN(K677/AT$659,K677-L677-AB427*'costi immobilizz'!$C$57))</f>
        <v>0</v>
      </c>
      <c r="AC677" s="128"/>
      <c r="AD677" s="181" t="n">
        <f aca="false">+MAX(0,MIN(M677/AV$659,M677-N677))</f>
        <v>0</v>
      </c>
      <c r="AE677" s="128"/>
      <c r="AF677" s="181" t="n">
        <f aca="false">+MAX(0,MIN(O677/AX$659,O677-P677-AF427*'costi immobilizz'!$C$57))</f>
        <v>0</v>
      </c>
      <c r="AG677" s="128"/>
      <c r="AH677" s="181" t="n">
        <f aca="false">+MAX(0,MIN(Q677/AZ$659,Q677-R677))</f>
        <v>0</v>
      </c>
      <c r="AI677" s="128"/>
      <c r="AJ677" s="128"/>
      <c r="AK677" s="128"/>
      <c r="AL677" s="128"/>
      <c r="AM677" s="128"/>
      <c r="AN677" s="128"/>
      <c r="AO677" s="128"/>
      <c r="AP677" s="128"/>
      <c r="AQ677" s="128"/>
      <c r="AR677" s="128"/>
      <c r="AS677" s="128"/>
      <c r="AT677" s="128"/>
      <c r="AU677" s="128"/>
      <c r="AV677" s="128"/>
      <c r="AW677" s="128"/>
      <c r="AX677" s="128"/>
      <c r="AY677" s="128"/>
      <c r="AZ677" s="128"/>
      <c r="BA677" s="128"/>
      <c r="BB677" s="128"/>
    </row>
    <row r="678" customFormat="false" ht="12" hidden="false" customHeight="true" outlineLevel="0" collapsed="false">
      <c r="A678" s="192"/>
      <c r="B678" s="143" t="n">
        <f aca="false">B677+1</f>
        <v>1980</v>
      </c>
      <c r="C678" s="152" t="n">
        <f aca="false">C196*'costi immobilizz'!$C25</f>
        <v>0</v>
      </c>
      <c r="D678" s="154" t="n">
        <f aca="false">D196*'costi immobilizz'!$C25</f>
        <v>0</v>
      </c>
      <c r="E678" s="154" t="n">
        <f aca="false">E196*'costi immobilizz'!$C25</f>
        <v>0</v>
      </c>
      <c r="F678" s="153" t="n">
        <f aca="false">F196*'costi immobilizz'!$C25</f>
        <v>0</v>
      </c>
      <c r="G678" s="152" t="n">
        <f aca="false">G196*'costi immobilizz'!$C25</f>
        <v>0</v>
      </c>
      <c r="H678" s="154" t="n">
        <f aca="false">H196*'costi immobilizz'!$C25</f>
        <v>0</v>
      </c>
      <c r="I678" s="154" t="n">
        <f aca="false">I196*'costi immobilizz'!$C25</f>
        <v>0</v>
      </c>
      <c r="J678" s="155" t="n">
        <f aca="false">J196*'costi immobilizz'!$C25</f>
        <v>0</v>
      </c>
      <c r="K678" s="152" t="n">
        <f aca="false">K196*'costi immobilizz'!$C25</f>
        <v>0</v>
      </c>
      <c r="L678" s="154" t="n">
        <f aca="false">L196*'costi immobilizz'!$C25</f>
        <v>0</v>
      </c>
      <c r="M678" s="154" t="n">
        <f aca="false">M196*'costi immobilizz'!$C25</f>
        <v>0</v>
      </c>
      <c r="N678" s="155" t="n">
        <f aca="false">N196*'costi immobilizz'!$C25</f>
        <v>0</v>
      </c>
      <c r="O678" s="156" t="n">
        <f aca="false">O196*'costi immobilizz'!$C25</f>
        <v>0</v>
      </c>
      <c r="P678" s="154" t="n">
        <f aca="false">P196*'costi immobilizz'!$C25</f>
        <v>0</v>
      </c>
      <c r="Q678" s="154" t="n">
        <f aca="false">Q196*'costi immobilizz'!$C25</f>
        <v>0</v>
      </c>
      <c r="R678" s="183" t="n">
        <f aca="false">R196*'costi immobilizz'!$C25</f>
        <v>0</v>
      </c>
      <c r="S678" s="128"/>
      <c r="T678" s="181" t="n">
        <f aca="false">+MAX(0,MIN(C678/AL$659,C678-D678-T428*'costi immobilizz'!$C$57))</f>
        <v>0</v>
      </c>
      <c r="U678" s="128"/>
      <c r="V678" s="181" t="n">
        <f aca="false">+MAX(0,MIN(E678/AN$659,E678-F678))</f>
        <v>0</v>
      </c>
      <c r="W678" s="128"/>
      <c r="X678" s="181" t="n">
        <f aca="false">+MAX(0,MIN(G678/AP$659,G678-H678-X428*'costi immobilizz'!$C$57))</f>
        <v>0</v>
      </c>
      <c r="Y678" s="128"/>
      <c r="Z678" s="181" t="n">
        <f aca="false">+MAX(0,MIN(I678/AR$659,I678-J678))</f>
        <v>0</v>
      </c>
      <c r="AA678" s="128"/>
      <c r="AB678" s="181" t="n">
        <f aca="false">+MAX(0,MIN(K678/AT$659,K678-L678-AB428*'costi immobilizz'!$C$57))</f>
        <v>0</v>
      </c>
      <c r="AC678" s="128"/>
      <c r="AD678" s="181" t="n">
        <f aca="false">+MAX(0,MIN(M678/AV$659,M678-N678))</f>
        <v>0</v>
      </c>
      <c r="AE678" s="128"/>
      <c r="AF678" s="181" t="n">
        <f aca="false">+MAX(0,MIN(O678/AX$659,O678-P678-AF428*'costi immobilizz'!$C$57))</f>
        <v>0</v>
      </c>
      <c r="AG678" s="128"/>
      <c r="AH678" s="181" t="n">
        <f aca="false">+MAX(0,MIN(Q678/AZ$659,Q678-R678))</f>
        <v>0</v>
      </c>
      <c r="AI678" s="128"/>
      <c r="AJ678" s="128"/>
      <c r="AK678" s="128"/>
      <c r="AL678" s="128"/>
      <c r="AM678" s="128"/>
      <c r="AN678" s="128"/>
      <c r="AO678" s="128"/>
      <c r="AP678" s="128"/>
      <c r="AQ678" s="128"/>
      <c r="AR678" s="128"/>
      <c r="AS678" s="128"/>
      <c r="AT678" s="128"/>
      <c r="AU678" s="128"/>
      <c r="AV678" s="128"/>
      <c r="AW678" s="128"/>
      <c r="AX678" s="128"/>
      <c r="AY678" s="128"/>
      <c r="AZ678" s="128"/>
      <c r="BA678" s="128"/>
      <c r="BB678" s="128"/>
    </row>
    <row r="679" customFormat="false" ht="12" hidden="false" customHeight="true" outlineLevel="0" collapsed="false">
      <c r="A679" s="192"/>
      <c r="B679" s="143" t="n">
        <f aca="false">B678+1</f>
        <v>1981</v>
      </c>
      <c r="C679" s="152" t="n">
        <f aca="false">C197*'costi immobilizz'!$C26</f>
        <v>0</v>
      </c>
      <c r="D679" s="154" t="n">
        <f aca="false">D197*'costi immobilizz'!$C26</f>
        <v>0</v>
      </c>
      <c r="E679" s="154" t="n">
        <f aca="false">E197*'costi immobilizz'!$C26</f>
        <v>0</v>
      </c>
      <c r="F679" s="153" t="n">
        <f aca="false">F197*'costi immobilizz'!$C26</f>
        <v>0</v>
      </c>
      <c r="G679" s="152" t="n">
        <f aca="false">G197*'costi immobilizz'!$C26</f>
        <v>0</v>
      </c>
      <c r="H679" s="154" t="n">
        <f aca="false">H197*'costi immobilizz'!$C26</f>
        <v>0</v>
      </c>
      <c r="I679" s="154" t="n">
        <f aca="false">I197*'costi immobilizz'!$C26</f>
        <v>0</v>
      </c>
      <c r="J679" s="155" t="n">
        <f aca="false">J197*'costi immobilizz'!$C26</f>
        <v>0</v>
      </c>
      <c r="K679" s="152" t="n">
        <f aca="false">K197*'costi immobilizz'!$C26</f>
        <v>0</v>
      </c>
      <c r="L679" s="154" t="n">
        <f aca="false">L197*'costi immobilizz'!$C26</f>
        <v>0</v>
      </c>
      <c r="M679" s="154" t="n">
        <f aca="false">M197*'costi immobilizz'!$C26</f>
        <v>0</v>
      </c>
      <c r="N679" s="155" t="n">
        <f aca="false">N197*'costi immobilizz'!$C26</f>
        <v>0</v>
      </c>
      <c r="O679" s="156" t="n">
        <f aca="false">O197*'costi immobilizz'!$C26</f>
        <v>0</v>
      </c>
      <c r="P679" s="154" t="n">
        <f aca="false">P197*'costi immobilizz'!$C26</f>
        <v>0</v>
      </c>
      <c r="Q679" s="154" t="n">
        <f aca="false">Q197*'costi immobilizz'!$C26</f>
        <v>0</v>
      </c>
      <c r="R679" s="183" t="n">
        <f aca="false">R197*'costi immobilizz'!$C26</f>
        <v>0</v>
      </c>
      <c r="S679" s="128"/>
      <c r="T679" s="181" t="n">
        <f aca="false">+MAX(0,MIN(C679/AL$659,C679-D679-T429*'costi immobilizz'!$C$57))</f>
        <v>0</v>
      </c>
      <c r="U679" s="128"/>
      <c r="V679" s="181" t="n">
        <f aca="false">+MAX(0,MIN(E679/AN$659,E679-F679))</f>
        <v>0</v>
      </c>
      <c r="W679" s="128"/>
      <c r="X679" s="181" t="n">
        <f aca="false">+MAX(0,MIN(G679/AP$659,G679-H679-X429*'costi immobilizz'!$C$57))</f>
        <v>0</v>
      </c>
      <c r="Y679" s="128"/>
      <c r="Z679" s="181" t="n">
        <f aca="false">+MAX(0,MIN(I679/AR$659,I679-J679))</f>
        <v>0</v>
      </c>
      <c r="AA679" s="128"/>
      <c r="AB679" s="181" t="n">
        <f aca="false">+MAX(0,MIN(K679/AT$659,K679-L679-AB429*'costi immobilizz'!$C$57))</f>
        <v>0</v>
      </c>
      <c r="AC679" s="128"/>
      <c r="AD679" s="181" t="n">
        <f aca="false">+MAX(0,MIN(M679/AV$659,M679-N679))</f>
        <v>0</v>
      </c>
      <c r="AE679" s="128"/>
      <c r="AF679" s="181" t="n">
        <f aca="false">+MAX(0,MIN(O679/AX$659,O679-P679-AF429*'costi immobilizz'!$C$57))</f>
        <v>0</v>
      </c>
      <c r="AG679" s="128"/>
      <c r="AH679" s="181" t="n">
        <f aca="false">+MAX(0,MIN(Q679/AZ$659,Q679-R679))</f>
        <v>0</v>
      </c>
      <c r="AI679" s="128"/>
      <c r="AJ679" s="128"/>
      <c r="AK679" s="128"/>
      <c r="AL679" s="128"/>
      <c r="AM679" s="128"/>
      <c r="AN679" s="128"/>
      <c r="AO679" s="128"/>
      <c r="AP679" s="128"/>
      <c r="AQ679" s="128"/>
      <c r="AR679" s="128"/>
      <c r="AS679" s="128"/>
      <c r="AT679" s="128"/>
      <c r="AU679" s="128"/>
      <c r="AV679" s="128"/>
      <c r="AW679" s="128"/>
      <c r="AX679" s="128"/>
      <c r="AY679" s="128"/>
      <c r="AZ679" s="128"/>
      <c r="BA679" s="128"/>
      <c r="BB679" s="128"/>
    </row>
    <row r="680" customFormat="false" ht="12" hidden="false" customHeight="true" outlineLevel="0" collapsed="false">
      <c r="A680" s="192"/>
      <c r="B680" s="143" t="n">
        <f aca="false">B679+1</f>
        <v>1982</v>
      </c>
      <c r="C680" s="152" t="n">
        <f aca="false">C198*'costi immobilizz'!$C27</f>
        <v>0</v>
      </c>
      <c r="D680" s="154" t="n">
        <f aca="false">D198*'costi immobilizz'!$C27</f>
        <v>0</v>
      </c>
      <c r="E680" s="154" t="n">
        <f aca="false">E198*'costi immobilizz'!$C27</f>
        <v>0</v>
      </c>
      <c r="F680" s="153" t="n">
        <f aca="false">F198*'costi immobilizz'!$C27</f>
        <v>0</v>
      </c>
      <c r="G680" s="152" t="n">
        <f aca="false">G198*'costi immobilizz'!$C27</f>
        <v>0</v>
      </c>
      <c r="H680" s="154" t="n">
        <f aca="false">H198*'costi immobilizz'!$C27</f>
        <v>0</v>
      </c>
      <c r="I680" s="154" t="n">
        <f aca="false">I198*'costi immobilizz'!$C27</f>
        <v>0</v>
      </c>
      <c r="J680" s="155" t="n">
        <f aca="false">J198*'costi immobilizz'!$C27</f>
        <v>0</v>
      </c>
      <c r="K680" s="152" t="n">
        <f aca="false">K198*'costi immobilizz'!$C27</f>
        <v>0</v>
      </c>
      <c r="L680" s="154" t="n">
        <f aca="false">L198*'costi immobilizz'!$C27</f>
        <v>0</v>
      </c>
      <c r="M680" s="154" t="n">
        <f aca="false">M198*'costi immobilizz'!$C27</f>
        <v>0</v>
      </c>
      <c r="N680" s="155" t="n">
        <f aca="false">N198*'costi immobilizz'!$C27</f>
        <v>0</v>
      </c>
      <c r="O680" s="156" t="n">
        <f aca="false">O198*'costi immobilizz'!$C27</f>
        <v>0</v>
      </c>
      <c r="P680" s="154" t="n">
        <f aca="false">P198*'costi immobilizz'!$C27</f>
        <v>0</v>
      </c>
      <c r="Q680" s="154" t="n">
        <f aca="false">Q198*'costi immobilizz'!$C27</f>
        <v>0</v>
      </c>
      <c r="R680" s="183" t="n">
        <f aca="false">R198*'costi immobilizz'!$C27</f>
        <v>0</v>
      </c>
      <c r="S680" s="128"/>
      <c r="T680" s="181" t="n">
        <f aca="false">+MAX(0,MIN(C680/AL$659,C680-D680-T430*'costi immobilizz'!$C$57))</f>
        <v>0</v>
      </c>
      <c r="U680" s="128"/>
      <c r="V680" s="181" t="n">
        <f aca="false">+MAX(0,MIN(E680/AN$659,E680-F680))</f>
        <v>0</v>
      </c>
      <c r="W680" s="128"/>
      <c r="X680" s="181" t="n">
        <f aca="false">+MAX(0,MIN(G680/AP$659,G680-H680-X430*'costi immobilizz'!$C$57))</f>
        <v>0</v>
      </c>
      <c r="Y680" s="128"/>
      <c r="Z680" s="181" t="n">
        <f aca="false">+MAX(0,MIN(I680/AR$659,I680-J680))</f>
        <v>0</v>
      </c>
      <c r="AA680" s="128"/>
      <c r="AB680" s="181" t="n">
        <f aca="false">+MAX(0,MIN(K680/AT$659,K680-L680-AB430*'costi immobilizz'!$C$57))</f>
        <v>0</v>
      </c>
      <c r="AC680" s="128"/>
      <c r="AD680" s="181" t="n">
        <f aca="false">+MAX(0,MIN(M680/AV$659,M680-N680))</f>
        <v>0</v>
      </c>
      <c r="AE680" s="128"/>
      <c r="AF680" s="181" t="n">
        <f aca="false">+MAX(0,MIN(O680/AX$659,O680-P680-AF430*'costi immobilizz'!$C$57))</f>
        <v>0</v>
      </c>
      <c r="AG680" s="128"/>
      <c r="AH680" s="181" t="n">
        <f aca="false">+MAX(0,MIN(Q680/AZ$659,Q680-R680))</f>
        <v>0</v>
      </c>
      <c r="AI680" s="128"/>
      <c r="AJ680" s="128"/>
      <c r="AK680" s="128"/>
      <c r="AL680" s="128"/>
      <c r="AM680" s="128"/>
      <c r="AN680" s="128"/>
      <c r="AO680" s="128"/>
      <c r="AP680" s="128"/>
      <c r="AQ680" s="128"/>
      <c r="AR680" s="128"/>
      <c r="AS680" s="128"/>
      <c r="AT680" s="128"/>
      <c r="AU680" s="128"/>
      <c r="AV680" s="128"/>
      <c r="AW680" s="128"/>
      <c r="AX680" s="128"/>
      <c r="AY680" s="128"/>
      <c r="AZ680" s="128"/>
      <c r="BA680" s="128"/>
      <c r="BB680" s="128"/>
    </row>
    <row r="681" customFormat="false" ht="12" hidden="false" customHeight="true" outlineLevel="0" collapsed="false">
      <c r="A681" s="192"/>
      <c r="B681" s="143" t="n">
        <f aca="false">B680+1</f>
        <v>1983</v>
      </c>
      <c r="C681" s="152" t="n">
        <f aca="false">C199*'costi immobilizz'!$C28</f>
        <v>0</v>
      </c>
      <c r="D681" s="154" t="n">
        <f aca="false">D199*'costi immobilizz'!$C28</f>
        <v>0</v>
      </c>
      <c r="E681" s="154" t="n">
        <f aca="false">E199*'costi immobilizz'!$C28</f>
        <v>0</v>
      </c>
      <c r="F681" s="153" t="n">
        <f aca="false">F199*'costi immobilizz'!$C28</f>
        <v>0</v>
      </c>
      <c r="G681" s="152" t="n">
        <f aca="false">G199*'costi immobilizz'!$C28</f>
        <v>0</v>
      </c>
      <c r="H681" s="154" t="n">
        <f aca="false">H199*'costi immobilizz'!$C28</f>
        <v>0</v>
      </c>
      <c r="I681" s="154" t="n">
        <f aca="false">I199*'costi immobilizz'!$C28</f>
        <v>0</v>
      </c>
      <c r="J681" s="155" t="n">
        <f aca="false">J199*'costi immobilizz'!$C28</f>
        <v>0</v>
      </c>
      <c r="K681" s="152" t="n">
        <f aca="false">K199*'costi immobilizz'!$C28</f>
        <v>0</v>
      </c>
      <c r="L681" s="154" t="n">
        <f aca="false">L199*'costi immobilizz'!$C28</f>
        <v>0</v>
      </c>
      <c r="M681" s="154" t="n">
        <f aca="false">M199*'costi immobilizz'!$C28</f>
        <v>0</v>
      </c>
      <c r="N681" s="155" t="n">
        <f aca="false">N199*'costi immobilizz'!$C28</f>
        <v>0</v>
      </c>
      <c r="O681" s="156" t="n">
        <f aca="false">O199*'costi immobilizz'!$C28</f>
        <v>0</v>
      </c>
      <c r="P681" s="154" t="n">
        <f aca="false">P199*'costi immobilizz'!$C28</f>
        <v>0</v>
      </c>
      <c r="Q681" s="154" t="n">
        <f aca="false">Q199*'costi immobilizz'!$C28</f>
        <v>0</v>
      </c>
      <c r="R681" s="183" t="n">
        <f aca="false">R199*'costi immobilizz'!$C28</f>
        <v>0</v>
      </c>
      <c r="S681" s="128"/>
      <c r="T681" s="181" t="n">
        <f aca="false">+MAX(0,MIN(C681/AL$659,C681-D681-T431*'costi immobilizz'!$C$57))</f>
        <v>0</v>
      </c>
      <c r="U681" s="128"/>
      <c r="V681" s="181" t="n">
        <f aca="false">+MAX(0,MIN(E681/AN$659,E681-F681))</f>
        <v>0</v>
      </c>
      <c r="W681" s="128"/>
      <c r="X681" s="181" t="n">
        <f aca="false">+MAX(0,MIN(G681/AP$659,G681-H681-X431*'costi immobilizz'!$C$57))</f>
        <v>0</v>
      </c>
      <c r="Y681" s="128"/>
      <c r="Z681" s="181" t="n">
        <f aca="false">+MAX(0,MIN(I681/AR$659,I681-J681))</f>
        <v>0</v>
      </c>
      <c r="AA681" s="128"/>
      <c r="AB681" s="181" t="n">
        <f aca="false">+MAX(0,MIN(K681/AT$659,K681-L681-AB431*'costi immobilizz'!$C$57))</f>
        <v>0</v>
      </c>
      <c r="AC681" s="128"/>
      <c r="AD681" s="181" t="n">
        <f aca="false">+MAX(0,MIN(M681/AV$659,M681-N681))</f>
        <v>0</v>
      </c>
      <c r="AE681" s="128"/>
      <c r="AF681" s="181" t="n">
        <f aca="false">+MAX(0,MIN(O681/AX$659,O681-P681-AF431*'costi immobilizz'!$C$57))</f>
        <v>0</v>
      </c>
      <c r="AG681" s="128"/>
      <c r="AH681" s="181" t="n">
        <f aca="false">+MAX(0,MIN(Q681/AZ$659,Q681-R681))</f>
        <v>0</v>
      </c>
      <c r="AI681" s="128"/>
      <c r="AJ681" s="128"/>
      <c r="AK681" s="128"/>
      <c r="AL681" s="128"/>
      <c r="AM681" s="128"/>
      <c r="AN681" s="128"/>
      <c r="AO681" s="128"/>
      <c r="AP681" s="128"/>
      <c r="AQ681" s="128"/>
      <c r="AR681" s="128"/>
      <c r="AS681" s="128"/>
      <c r="AT681" s="128"/>
      <c r="AU681" s="128"/>
      <c r="AV681" s="128"/>
      <c r="AW681" s="128"/>
      <c r="AX681" s="128"/>
      <c r="AY681" s="128"/>
      <c r="AZ681" s="128"/>
      <c r="BA681" s="128"/>
      <c r="BB681" s="128"/>
    </row>
    <row r="682" customFormat="false" ht="12" hidden="false" customHeight="true" outlineLevel="0" collapsed="false">
      <c r="A682" s="192"/>
      <c r="B682" s="143" t="n">
        <f aca="false">B681+1</f>
        <v>1984</v>
      </c>
      <c r="C682" s="152" t="n">
        <f aca="false">C200*'costi immobilizz'!$C29</f>
        <v>0</v>
      </c>
      <c r="D682" s="154" t="n">
        <f aca="false">D200*'costi immobilizz'!$C29</f>
        <v>0</v>
      </c>
      <c r="E682" s="154" t="n">
        <f aca="false">E200*'costi immobilizz'!$C29</f>
        <v>0</v>
      </c>
      <c r="F682" s="153" t="n">
        <f aca="false">F200*'costi immobilizz'!$C29</f>
        <v>0</v>
      </c>
      <c r="G682" s="152" t="n">
        <f aca="false">G200*'costi immobilizz'!$C29</f>
        <v>0</v>
      </c>
      <c r="H682" s="154" t="n">
        <f aca="false">H200*'costi immobilizz'!$C29</f>
        <v>0</v>
      </c>
      <c r="I682" s="154" t="n">
        <f aca="false">I200*'costi immobilizz'!$C29</f>
        <v>0</v>
      </c>
      <c r="J682" s="155" t="n">
        <f aca="false">J200*'costi immobilizz'!$C29</f>
        <v>0</v>
      </c>
      <c r="K682" s="152" t="n">
        <f aca="false">K200*'costi immobilizz'!$C29</f>
        <v>0</v>
      </c>
      <c r="L682" s="154" t="n">
        <f aca="false">L200*'costi immobilizz'!$C29</f>
        <v>0</v>
      </c>
      <c r="M682" s="154" t="n">
        <f aca="false">M200*'costi immobilizz'!$C29</f>
        <v>0</v>
      </c>
      <c r="N682" s="155" t="n">
        <f aca="false">N200*'costi immobilizz'!$C29</f>
        <v>0</v>
      </c>
      <c r="O682" s="156" t="n">
        <f aca="false">O200*'costi immobilizz'!$C29</f>
        <v>0</v>
      </c>
      <c r="P682" s="154" t="n">
        <f aca="false">P200*'costi immobilizz'!$C29</f>
        <v>0</v>
      </c>
      <c r="Q682" s="154" t="n">
        <f aca="false">Q200*'costi immobilizz'!$C29</f>
        <v>0</v>
      </c>
      <c r="R682" s="183" t="n">
        <f aca="false">R200*'costi immobilizz'!$C29</f>
        <v>0</v>
      </c>
      <c r="S682" s="128"/>
      <c r="T682" s="181" t="n">
        <f aca="false">+MAX(0,MIN(C682/AL$659,C682-D682-T432*'costi immobilizz'!$C$57))</f>
        <v>0</v>
      </c>
      <c r="U682" s="128"/>
      <c r="V682" s="181" t="n">
        <f aca="false">+MAX(0,MIN(E682/AN$659,E682-F682))</f>
        <v>0</v>
      </c>
      <c r="W682" s="128"/>
      <c r="X682" s="181" t="n">
        <f aca="false">+MAX(0,MIN(G682/AP$659,G682-H682-X432*'costi immobilizz'!$C$57))</f>
        <v>0</v>
      </c>
      <c r="Y682" s="128"/>
      <c r="Z682" s="181" t="n">
        <f aca="false">+MAX(0,MIN(I682/AR$659,I682-J682))</f>
        <v>0</v>
      </c>
      <c r="AA682" s="128"/>
      <c r="AB682" s="181" t="n">
        <f aca="false">+MAX(0,MIN(K682/AT$659,K682-L682-AB432*'costi immobilizz'!$C$57))</f>
        <v>0</v>
      </c>
      <c r="AC682" s="128"/>
      <c r="AD682" s="181" t="n">
        <f aca="false">+MAX(0,MIN(M682/AV$659,M682-N682))</f>
        <v>0</v>
      </c>
      <c r="AE682" s="128"/>
      <c r="AF682" s="181" t="n">
        <f aca="false">+MAX(0,MIN(O682/AX$659,O682-P682-AF432*'costi immobilizz'!$C$57))</f>
        <v>0</v>
      </c>
      <c r="AG682" s="128"/>
      <c r="AH682" s="181" t="n">
        <f aca="false">+MAX(0,MIN(Q682/AZ$659,Q682-R682))</f>
        <v>0</v>
      </c>
      <c r="AI682" s="128"/>
      <c r="AJ682" s="128"/>
      <c r="AK682" s="128"/>
      <c r="AL682" s="128"/>
      <c r="AM682" s="128"/>
      <c r="AN682" s="128"/>
      <c r="AO682" s="128"/>
      <c r="AP682" s="128"/>
      <c r="AQ682" s="128"/>
      <c r="AR682" s="128"/>
      <c r="AS682" s="128"/>
      <c r="AT682" s="128"/>
      <c r="AU682" s="128"/>
      <c r="AV682" s="128"/>
      <c r="AW682" s="128"/>
      <c r="AX682" s="128"/>
      <c r="AY682" s="128"/>
      <c r="AZ682" s="128"/>
      <c r="BA682" s="128"/>
      <c r="BB682" s="128"/>
    </row>
    <row r="683" customFormat="false" ht="12" hidden="false" customHeight="true" outlineLevel="0" collapsed="false">
      <c r="A683" s="192"/>
      <c r="B683" s="143" t="n">
        <f aca="false">B682+1</f>
        <v>1985</v>
      </c>
      <c r="C683" s="152" t="n">
        <f aca="false">C201*'costi immobilizz'!$C30</f>
        <v>0</v>
      </c>
      <c r="D683" s="154" t="n">
        <f aca="false">D201*'costi immobilizz'!$C30</f>
        <v>0</v>
      </c>
      <c r="E683" s="154" t="n">
        <f aca="false">E201*'costi immobilizz'!$C30</f>
        <v>0</v>
      </c>
      <c r="F683" s="153" t="n">
        <f aca="false">F201*'costi immobilizz'!$C30</f>
        <v>0</v>
      </c>
      <c r="G683" s="152" t="n">
        <f aca="false">G201*'costi immobilizz'!$C30</f>
        <v>0</v>
      </c>
      <c r="H683" s="154" t="n">
        <f aca="false">H201*'costi immobilizz'!$C30</f>
        <v>0</v>
      </c>
      <c r="I683" s="154" t="n">
        <f aca="false">I201*'costi immobilizz'!$C30</f>
        <v>0</v>
      </c>
      <c r="J683" s="155" t="n">
        <f aca="false">J201*'costi immobilizz'!$C30</f>
        <v>0</v>
      </c>
      <c r="K683" s="152" t="n">
        <f aca="false">K201*'costi immobilizz'!$C30</f>
        <v>0</v>
      </c>
      <c r="L683" s="154" t="n">
        <f aca="false">L201*'costi immobilizz'!$C30</f>
        <v>0</v>
      </c>
      <c r="M683" s="154" t="n">
        <f aca="false">M201*'costi immobilizz'!$C30</f>
        <v>0</v>
      </c>
      <c r="N683" s="155" t="n">
        <f aca="false">N201*'costi immobilizz'!$C30</f>
        <v>0</v>
      </c>
      <c r="O683" s="156" t="n">
        <f aca="false">O201*'costi immobilizz'!$C30</f>
        <v>0</v>
      </c>
      <c r="P683" s="154" t="n">
        <f aca="false">P201*'costi immobilizz'!$C30</f>
        <v>0</v>
      </c>
      <c r="Q683" s="154" t="n">
        <f aca="false">Q201*'costi immobilizz'!$C30</f>
        <v>0</v>
      </c>
      <c r="R683" s="183" t="n">
        <f aca="false">R201*'costi immobilizz'!$C30</f>
        <v>0</v>
      </c>
      <c r="S683" s="128"/>
      <c r="T683" s="181" t="n">
        <f aca="false">+MAX(0,MIN(C683/AL$659,C683-D683-T433*'costi immobilizz'!$C$57))</f>
        <v>0</v>
      </c>
      <c r="U683" s="128"/>
      <c r="V683" s="181" t="n">
        <f aca="false">+MAX(0,MIN(E683/AN$659,E683-F683))</f>
        <v>0</v>
      </c>
      <c r="W683" s="128"/>
      <c r="X683" s="181" t="n">
        <f aca="false">+MAX(0,MIN(G683/AP$659,G683-H683-X433*'costi immobilizz'!$C$57))</f>
        <v>0</v>
      </c>
      <c r="Y683" s="128"/>
      <c r="Z683" s="181" t="n">
        <f aca="false">+MAX(0,MIN(I683/AR$659,I683-J683))</f>
        <v>0</v>
      </c>
      <c r="AA683" s="128"/>
      <c r="AB683" s="181" t="n">
        <f aca="false">+MAX(0,MIN(K683/AT$659,K683-L683-AB433*'costi immobilizz'!$C$57))</f>
        <v>0</v>
      </c>
      <c r="AC683" s="128"/>
      <c r="AD683" s="181" t="n">
        <f aca="false">+MAX(0,MIN(M683/AV$659,M683-N683))</f>
        <v>0</v>
      </c>
      <c r="AE683" s="128"/>
      <c r="AF683" s="181" t="n">
        <f aca="false">+MAX(0,MIN(O683/AX$659,O683-P683-AF433*'costi immobilizz'!$C$57))</f>
        <v>0</v>
      </c>
      <c r="AG683" s="128"/>
      <c r="AH683" s="181" t="n">
        <f aca="false">+MAX(0,MIN(Q683/AZ$659,Q683-R683))</f>
        <v>0</v>
      </c>
      <c r="AI683" s="128"/>
      <c r="AJ683" s="128"/>
      <c r="AK683" s="128"/>
      <c r="AL683" s="128"/>
      <c r="AM683" s="128"/>
      <c r="AN683" s="128"/>
      <c r="AO683" s="128"/>
      <c r="AP683" s="128"/>
      <c r="AQ683" s="128"/>
      <c r="AR683" s="128"/>
      <c r="AS683" s="128"/>
      <c r="AT683" s="128"/>
      <c r="AU683" s="128"/>
      <c r="AV683" s="128"/>
      <c r="AW683" s="128"/>
      <c r="AX683" s="128"/>
      <c r="AY683" s="128"/>
      <c r="AZ683" s="128"/>
      <c r="BA683" s="128"/>
      <c r="BB683" s="128"/>
    </row>
    <row r="684" customFormat="false" ht="12" hidden="false" customHeight="true" outlineLevel="0" collapsed="false">
      <c r="A684" s="192"/>
      <c r="B684" s="143" t="n">
        <f aca="false">B683+1</f>
        <v>1986</v>
      </c>
      <c r="C684" s="152" t="n">
        <f aca="false">C202*'costi immobilizz'!$C31</f>
        <v>0</v>
      </c>
      <c r="D684" s="154" t="n">
        <f aca="false">D202*'costi immobilizz'!$C31</f>
        <v>0</v>
      </c>
      <c r="E684" s="154" t="n">
        <f aca="false">E202*'costi immobilizz'!$C31</f>
        <v>0</v>
      </c>
      <c r="F684" s="153" t="n">
        <f aca="false">F202*'costi immobilizz'!$C31</f>
        <v>0</v>
      </c>
      <c r="G684" s="152" t="n">
        <f aca="false">G202*'costi immobilizz'!$C31</f>
        <v>0</v>
      </c>
      <c r="H684" s="154" t="n">
        <f aca="false">H202*'costi immobilizz'!$C31</f>
        <v>0</v>
      </c>
      <c r="I684" s="154" t="n">
        <f aca="false">I202*'costi immobilizz'!$C31</f>
        <v>0</v>
      </c>
      <c r="J684" s="155" t="n">
        <f aca="false">J202*'costi immobilizz'!$C31</f>
        <v>0</v>
      </c>
      <c r="K684" s="152" t="n">
        <f aca="false">K202*'costi immobilizz'!$C31</f>
        <v>0</v>
      </c>
      <c r="L684" s="154" t="n">
        <f aca="false">L202*'costi immobilizz'!$C31</f>
        <v>0</v>
      </c>
      <c r="M684" s="154" t="n">
        <f aca="false">M202*'costi immobilizz'!$C31</f>
        <v>0</v>
      </c>
      <c r="N684" s="155" t="n">
        <f aca="false">N202*'costi immobilizz'!$C31</f>
        <v>0</v>
      </c>
      <c r="O684" s="156" t="n">
        <f aca="false">O202*'costi immobilizz'!$C31</f>
        <v>0</v>
      </c>
      <c r="P684" s="154" t="n">
        <f aca="false">P202*'costi immobilizz'!$C31</f>
        <v>0</v>
      </c>
      <c r="Q684" s="154" t="n">
        <f aca="false">Q202*'costi immobilizz'!$C31</f>
        <v>0</v>
      </c>
      <c r="R684" s="183" t="n">
        <f aca="false">R202*'costi immobilizz'!$C31</f>
        <v>0</v>
      </c>
      <c r="S684" s="128"/>
      <c r="T684" s="181" t="n">
        <f aca="false">+MAX(0,MIN(C684/AL$659,C684-D684-T434*'costi immobilizz'!$C$57))</f>
        <v>0</v>
      </c>
      <c r="U684" s="128"/>
      <c r="V684" s="181" t="n">
        <f aca="false">+MAX(0,MIN(E684/AN$659,E684-F684))</f>
        <v>0</v>
      </c>
      <c r="W684" s="128"/>
      <c r="X684" s="181" t="n">
        <f aca="false">+MAX(0,MIN(G684/AP$659,G684-H684-X434*'costi immobilizz'!$C$57))</f>
        <v>0</v>
      </c>
      <c r="Y684" s="128"/>
      <c r="Z684" s="181" t="n">
        <f aca="false">+MAX(0,MIN(I684/AR$659,I684-J684))</f>
        <v>0</v>
      </c>
      <c r="AA684" s="128"/>
      <c r="AB684" s="181" t="n">
        <f aca="false">+MAX(0,MIN(K684/AT$659,K684-L684-AB434*'costi immobilizz'!$C$57))</f>
        <v>0</v>
      </c>
      <c r="AC684" s="128"/>
      <c r="AD684" s="181" t="n">
        <f aca="false">+MAX(0,MIN(M684/AV$659,M684-N684))</f>
        <v>0</v>
      </c>
      <c r="AE684" s="128"/>
      <c r="AF684" s="181" t="n">
        <f aca="false">+MAX(0,MIN(O684/AX$659,O684-P684-AF434*'costi immobilizz'!$C$57))</f>
        <v>0</v>
      </c>
      <c r="AG684" s="128"/>
      <c r="AH684" s="181" t="n">
        <f aca="false">+MAX(0,MIN(Q684/AZ$659,Q684-R684))</f>
        <v>0</v>
      </c>
      <c r="AI684" s="128"/>
      <c r="AJ684" s="128"/>
      <c r="AK684" s="128"/>
      <c r="AL684" s="128"/>
      <c r="AM684" s="128"/>
      <c r="AN684" s="128"/>
      <c r="AO684" s="128"/>
      <c r="AP684" s="128"/>
      <c r="AQ684" s="128"/>
      <c r="AR684" s="128"/>
      <c r="AS684" s="128"/>
      <c r="AT684" s="128"/>
      <c r="AU684" s="128"/>
      <c r="AV684" s="128"/>
      <c r="AW684" s="128"/>
      <c r="AX684" s="128"/>
      <c r="AY684" s="128"/>
      <c r="AZ684" s="128"/>
      <c r="BA684" s="128"/>
      <c r="BB684" s="128"/>
    </row>
    <row r="685" customFormat="false" ht="12" hidden="false" customHeight="true" outlineLevel="0" collapsed="false">
      <c r="A685" s="192"/>
      <c r="B685" s="143" t="n">
        <f aca="false">B684+1</f>
        <v>1987</v>
      </c>
      <c r="C685" s="152" t="n">
        <f aca="false">C203*'costi immobilizz'!$C32</f>
        <v>0</v>
      </c>
      <c r="D685" s="154" t="n">
        <f aca="false">D203*'costi immobilizz'!$C32</f>
        <v>0</v>
      </c>
      <c r="E685" s="154" t="n">
        <f aca="false">E203*'costi immobilizz'!$C32</f>
        <v>0</v>
      </c>
      <c r="F685" s="153" t="n">
        <f aca="false">F203*'costi immobilizz'!$C32</f>
        <v>0</v>
      </c>
      <c r="G685" s="152" t="n">
        <f aca="false">G203*'costi immobilizz'!$C32</f>
        <v>0</v>
      </c>
      <c r="H685" s="154" t="n">
        <f aca="false">H203*'costi immobilizz'!$C32</f>
        <v>0</v>
      </c>
      <c r="I685" s="154" t="n">
        <f aca="false">I203*'costi immobilizz'!$C32</f>
        <v>0</v>
      </c>
      <c r="J685" s="155" t="n">
        <f aca="false">J203*'costi immobilizz'!$C32</f>
        <v>0</v>
      </c>
      <c r="K685" s="152" t="n">
        <f aca="false">K203*'costi immobilizz'!$C32</f>
        <v>0</v>
      </c>
      <c r="L685" s="154" t="n">
        <f aca="false">L203*'costi immobilizz'!$C32</f>
        <v>0</v>
      </c>
      <c r="M685" s="154" t="n">
        <f aca="false">M203*'costi immobilizz'!$C32</f>
        <v>0</v>
      </c>
      <c r="N685" s="155" t="n">
        <f aca="false">N203*'costi immobilizz'!$C32</f>
        <v>0</v>
      </c>
      <c r="O685" s="156" t="n">
        <f aca="false">O203*'costi immobilizz'!$C32</f>
        <v>0</v>
      </c>
      <c r="P685" s="154" t="n">
        <f aca="false">P203*'costi immobilizz'!$C32</f>
        <v>0</v>
      </c>
      <c r="Q685" s="154" t="n">
        <f aca="false">Q203*'costi immobilizz'!$C32</f>
        <v>0</v>
      </c>
      <c r="R685" s="183" t="n">
        <f aca="false">R203*'costi immobilizz'!$C32</f>
        <v>0</v>
      </c>
      <c r="S685" s="128"/>
      <c r="T685" s="181" t="n">
        <f aca="false">+MAX(0,MIN(C685/AL$659,C685-D685-T435*'costi immobilizz'!$C$57))</f>
        <v>0</v>
      </c>
      <c r="U685" s="128"/>
      <c r="V685" s="181" t="n">
        <f aca="false">+MAX(0,MIN(E685/AN$659,E685-F685))</f>
        <v>0</v>
      </c>
      <c r="W685" s="128"/>
      <c r="X685" s="181" t="n">
        <f aca="false">+MAX(0,MIN(G685/AP$659,G685-H685-X435*'costi immobilizz'!$C$57))</f>
        <v>0</v>
      </c>
      <c r="Y685" s="128"/>
      <c r="Z685" s="181" t="n">
        <f aca="false">+MAX(0,MIN(I685/AR$659,I685-J685))</f>
        <v>0</v>
      </c>
      <c r="AA685" s="128"/>
      <c r="AB685" s="181" t="n">
        <f aca="false">+MAX(0,MIN(K685/AT$659,K685-L685-AB435*'costi immobilizz'!$C$57))</f>
        <v>0</v>
      </c>
      <c r="AC685" s="128"/>
      <c r="AD685" s="181" t="n">
        <f aca="false">+MAX(0,MIN(M685/AV$659,M685-N685))</f>
        <v>0</v>
      </c>
      <c r="AE685" s="128"/>
      <c r="AF685" s="181" t="n">
        <f aca="false">+MAX(0,MIN(O685/AX$659,O685-P685-AF435*'costi immobilizz'!$C$57))</f>
        <v>0</v>
      </c>
      <c r="AG685" s="128"/>
      <c r="AH685" s="181" t="n">
        <f aca="false">+MAX(0,MIN(Q685/AZ$659,Q685-R685))</f>
        <v>0</v>
      </c>
      <c r="AI685" s="128"/>
      <c r="AJ685" s="128"/>
      <c r="AK685" s="128"/>
      <c r="AL685" s="128"/>
      <c r="AM685" s="128"/>
      <c r="AN685" s="128"/>
      <c r="AO685" s="128"/>
      <c r="AP685" s="128"/>
      <c r="AQ685" s="128"/>
      <c r="AR685" s="128"/>
      <c r="AS685" s="128"/>
      <c r="AT685" s="128"/>
      <c r="AU685" s="128"/>
      <c r="AV685" s="128"/>
      <c r="AW685" s="128"/>
      <c r="AX685" s="128"/>
      <c r="AY685" s="128"/>
      <c r="AZ685" s="128"/>
      <c r="BA685" s="128"/>
      <c r="BB685" s="128"/>
    </row>
    <row r="686" customFormat="false" ht="12" hidden="false" customHeight="true" outlineLevel="0" collapsed="false">
      <c r="A686" s="192"/>
      <c r="B686" s="143" t="n">
        <f aca="false">B685+1</f>
        <v>1988</v>
      </c>
      <c r="C686" s="152" t="n">
        <f aca="false">C204*'costi immobilizz'!$C33</f>
        <v>0</v>
      </c>
      <c r="D686" s="154" t="n">
        <f aca="false">D204*'costi immobilizz'!$C33</f>
        <v>0</v>
      </c>
      <c r="E686" s="154" t="n">
        <f aca="false">E204*'costi immobilizz'!$C33</f>
        <v>0</v>
      </c>
      <c r="F686" s="153" t="n">
        <f aca="false">F204*'costi immobilizz'!$C33</f>
        <v>0</v>
      </c>
      <c r="G686" s="152" t="n">
        <f aca="false">G204*'costi immobilizz'!$C33</f>
        <v>0</v>
      </c>
      <c r="H686" s="154" t="n">
        <f aca="false">H204*'costi immobilizz'!$C33</f>
        <v>0</v>
      </c>
      <c r="I686" s="154" t="n">
        <f aca="false">I204*'costi immobilizz'!$C33</f>
        <v>0</v>
      </c>
      <c r="J686" s="155" t="n">
        <f aca="false">J204*'costi immobilizz'!$C33</f>
        <v>0</v>
      </c>
      <c r="K686" s="152" t="n">
        <f aca="false">K204*'costi immobilizz'!$C33</f>
        <v>0</v>
      </c>
      <c r="L686" s="154" t="n">
        <f aca="false">L204*'costi immobilizz'!$C33</f>
        <v>0</v>
      </c>
      <c r="M686" s="154" t="n">
        <f aca="false">M204*'costi immobilizz'!$C33</f>
        <v>0</v>
      </c>
      <c r="N686" s="155" t="n">
        <f aca="false">N204*'costi immobilizz'!$C33</f>
        <v>0</v>
      </c>
      <c r="O686" s="156" t="n">
        <f aca="false">O204*'costi immobilizz'!$C33</f>
        <v>0</v>
      </c>
      <c r="P686" s="154" t="n">
        <f aca="false">P204*'costi immobilizz'!$C33</f>
        <v>0</v>
      </c>
      <c r="Q686" s="154" t="n">
        <f aca="false">Q204*'costi immobilizz'!$C33</f>
        <v>0</v>
      </c>
      <c r="R686" s="183" t="n">
        <f aca="false">R204*'costi immobilizz'!$C33</f>
        <v>0</v>
      </c>
      <c r="S686" s="128"/>
      <c r="T686" s="181" t="n">
        <f aca="false">+MAX(0,MIN(C686/AL$659,C686-D686-T436*'costi immobilizz'!$C$57))</f>
        <v>0</v>
      </c>
      <c r="U686" s="128"/>
      <c r="V686" s="181" t="n">
        <f aca="false">+MAX(0,MIN(E686/AN$659,E686-F686))</f>
        <v>0</v>
      </c>
      <c r="W686" s="128"/>
      <c r="X686" s="181" t="n">
        <f aca="false">+MAX(0,MIN(G686/AP$659,G686-H686-X436*'costi immobilizz'!$C$57))</f>
        <v>0</v>
      </c>
      <c r="Y686" s="128"/>
      <c r="Z686" s="181" t="n">
        <f aca="false">+MAX(0,MIN(I686/AR$659,I686-J686))</f>
        <v>0</v>
      </c>
      <c r="AA686" s="128"/>
      <c r="AB686" s="181" t="n">
        <f aca="false">+MAX(0,MIN(K686/AT$659,K686-L686-AB436*'costi immobilizz'!$C$57))</f>
        <v>0</v>
      </c>
      <c r="AC686" s="128"/>
      <c r="AD686" s="181" t="n">
        <f aca="false">+MAX(0,MIN(M686/AV$659,M686-N686))</f>
        <v>0</v>
      </c>
      <c r="AE686" s="128"/>
      <c r="AF686" s="181" t="n">
        <f aca="false">+MAX(0,MIN(O686/AX$659,O686-P686-AF436*'costi immobilizz'!$C$57))</f>
        <v>0</v>
      </c>
      <c r="AG686" s="128"/>
      <c r="AH686" s="181" t="n">
        <f aca="false">+MAX(0,MIN(Q686/AZ$659,Q686-R686))</f>
        <v>0</v>
      </c>
      <c r="AI686" s="128"/>
      <c r="AJ686" s="128"/>
      <c r="AK686" s="128"/>
      <c r="AL686" s="128"/>
      <c r="AM686" s="128"/>
      <c r="AN686" s="128"/>
      <c r="AO686" s="128"/>
      <c r="AP686" s="128"/>
      <c r="AQ686" s="128"/>
      <c r="AR686" s="128"/>
      <c r="AS686" s="128"/>
      <c r="AT686" s="128"/>
      <c r="AU686" s="128"/>
      <c r="AV686" s="128"/>
      <c r="AW686" s="128"/>
      <c r="AX686" s="128"/>
      <c r="AY686" s="128"/>
      <c r="AZ686" s="128"/>
      <c r="BA686" s="128"/>
      <c r="BB686" s="128"/>
    </row>
    <row r="687" customFormat="false" ht="12" hidden="false" customHeight="true" outlineLevel="0" collapsed="false">
      <c r="A687" s="192"/>
      <c r="B687" s="143" t="n">
        <f aca="false">B686+1</f>
        <v>1989</v>
      </c>
      <c r="C687" s="152" t="n">
        <f aca="false">C205*'costi immobilizz'!$C34</f>
        <v>0</v>
      </c>
      <c r="D687" s="154" t="n">
        <f aca="false">D205*'costi immobilizz'!$C34</f>
        <v>0</v>
      </c>
      <c r="E687" s="154" t="n">
        <f aca="false">E205*'costi immobilizz'!$C34</f>
        <v>0</v>
      </c>
      <c r="F687" s="153" t="n">
        <f aca="false">F205*'costi immobilizz'!$C34</f>
        <v>0</v>
      </c>
      <c r="G687" s="152" t="n">
        <f aca="false">G205*'costi immobilizz'!$C34</f>
        <v>0</v>
      </c>
      <c r="H687" s="154" t="n">
        <f aca="false">H205*'costi immobilizz'!$C34</f>
        <v>0</v>
      </c>
      <c r="I687" s="154" t="n">
        <f aca="false">I205*'costi immobilizz'!$C34</f>
        <v>0</v>
      </c>
      <c r="J687" s="155" t="n">
        <f aca="false">J205*'costi immobilizz'!$C34</f>
        <v>0</v>
      </c>
      <c r="K687" s="152" t="n">
        <f aca="false">K205*'costi immobilizz'!$C34</f>
        <v>0</v>
      </c>
      <c r="L687" s="154" t="n">
        <f aca="false">L205*'costi immobilizz'!$C34</f>
        <v>0</v>
      </c>
      <c r="M687" s="154" t="n">
        <f aca="false">M205*'costi immobilizz'!$C34</f>
        <v>0</v>
      </c>
      <c r="N687" s="155" t="n">
        <f aca="false">N205*'costi immobilizz'!$C34</f>
        <v>0</v>
      </c>
      <c r="O687" s="156" t="n">
        <f aca="false">O205*'costi immobilizz'!$C34</f>
        <v>0</v>
      </c>
      <c r="P687" s="154" t="n">
        <f aca="false">P205*'costi immobilizz'!$C34</f>
        <v>0</v>
      </c>
      <c r="Q687" s="154" t="n">
        <f aca="false">Q205*'costi immobilizz'!$C34</f>
        <v>0</v>
      </c>
      <c r="R687" s="183" t="n">
        <f aca="false">R205*'costi immobilizz'!$C34</f>
        <v>0</v>
      </c>
      <c r="S687" s="128"/>
      <c r="T687" s="181" t="n">
        <f aca="false">+MAX(0,MIN(C687/AL$659,C687-D687-T437*'costi immobilizz'!$C$57))</f>
        <v>0</v>
      </c>
      <c r="U687" s="128"/>
      <c r="V687" s="181" t="n">
        <f aca="false">+MAX(0,MIN(E687/AN$659,E687-F687))</f>
        <v>0</v>
      </c>
      <c r="W687" s="128"/>
      <c r="X687" s="181" t="n">
        <f aca="false">+MAX(0,MIN(G687/AP$659,G687-H687-X437*'costi immobilizz'!$C$57))</f>
        <v>0</v>
      </c>
      <c r="Y687" s="128"/>
      <c r="Z687" s="181" t="n">
        <f aca="false">+MAX(0,MIN(I687/AR$659,I687-J687))</f>
        <v>0</v>
      </c>
      <c r="AA687" s="128"/>
      <c r="AB687" s="181" t="n">
        <f aca="false">+MAX(0,MIN(K687/AT$659,K687-L687-AB437*'costi immobilizz'!$C$57))</f>
        <v>0</v>
      </c>
      <c r="AC687" s="128"/>
      <c r="AD687" s="181" t="n">
        <f aca="false">+MAX(0,MIN(M687/AV$659,M687-N687))</f>
        <v>0</v>
      </c>
      <c r="AE687" s="128"/>
      <c r="AF687" s="181" t="n">
        <f aca="false">+MAX(0,MIN(O687/AX$659,O687-P687-AF437*'costi immobilizz'!$C$57))</f>
        <v>0</v>
      </c>
      <c r="AG687" s="128"/>
      <c r="AH687" s="181" t="n">
        <f aca="false">+MAX(0,MIN(Q687/AZ$659,Q687-R687))</f>
        <v>0</v>
      </c>
      <c r="AI687" s="128"/>
      <c r="AJ687" s="128"/>
      <c r="AK687" s="128"/>
      <c r="AL687" s="128"/>
      <c r="AM687" s="128"/>
      <c r="AN687" s="128"/>
      <c r="AO687" s="128"/>
      <c r="AP687" s="128"/>
      <c r="AQ687" s="128"/>
      <c r="AR687" s="128"/>
      <c r="AS687" s="128"/>
      <c r="AT687" s="128"/>
      <c r="AU687" s="128"/>
      <c r="AV687" s="128"/>
      <c r="AW687" s="128"/>
      <c r="AX687" s="128"/>
      <c r="AY687" s="128"/>
      <c r="AZ687" s="128"/>
      <c r="BA687" s="128"/>
      <c r="BB687" s="128"/>
    </row>
    <row r="688" customFormat="false" ht="12" hidden="false" customHeight="true" outlineLevel="0" collapsed="false">
      <c r="A688" s="192"/>
      <c r="B688" s="143" t="n">
        <f aca="false">B687+1</f>
        <v>1990</v>
      </c>
      <c r="C688" s="152" t="n">
        <f aca="false">C206*'costi immobilizz'!$C35</f>
        <v>0</v>
      </c>
      <c r="D688" s="154" t="n">
        <f aca="false">D206*'costi immobilizz'!$C35</f>
        <v>0</v>
      </c>
      <c r="E688" s="154" t="n">
        <f aca="false">E206*'costi immobilizz'!$C35</f>
        <v>0</v>
      </c>
      <c r="F688" s="153" t="n">
        <f aca="false">F206*'costi immobilizz'!$C35</f>
        <v>0</v>
      </c>
      <c r="G688" s="152" t="n">
        <f aca="false">G206*'costi immobilizz'!$C35</f>
        <v>0</v>
      </c>
      <c r="H688" s="154" t="n">
        <f aca="false">H206*'costi immobilizz'!$C35</f>
        <v>0</v>
      </c>
      <c r="I688" s="154" t="n">
        <f aca="false">I206*'costi immobilizz'!$C35</f>
        <v>0</v>
      </c>
      <c r="J688" s="155" t="n">
        <f aca="false">J206*'costi immobilizz'!$C35</f>
        <v>0</v>
      </c>
      <c r="K688" s="152" t="n">
        <f aca="false">K206*'costi immobilizz'!$C35</f>
        <v>0</v>
      </c>
      <c r="L688" s="154" t="n">
        <f aca="false">L206*'costi immobilizz'!$C35</f>
        <v>0</v>
      </c>
      <c r="M688" s="154" t="n">
        <f aca="false">M206*'costi immobilizz'!$C35</f>
        <v>0</v>
      </c>
      <c r="N688" s="155" t="n">
        <f aca="false">N206*'costi immobilizz'!$C35</f>
        <v>0</v>
      </c>
      <c r="O688" s="156" t="n">
        <f aca="false">O206*'costi immobilizz'!$C35</f>
        <v>0</v>
      </c>
      <c r="P688" s="154" t="n">
        <f aca="false">P206*'costi immobilizz'!$C35</f>
        <v>0</v>
      </c>
      <c r="Q688" s="154" t="n">
        <f aca="false">Q206*'costi immobilizz'!$C35</f>
        <v>0</v>
      </c>
      <c r="R688" s="183" t="n">
        <f aca="false">R206*'costi immobilizz'!$C35</f>
        <v>0</v>
      </c>
      <c r="S688" s="128"/>
      <c r="T688" s="181" t="n">
        <f aca="false">+MAX(0,MIN(C688/AL$659,C688-D688-T438*'costi immobilizz'!$C$57))</f>
        <v>0</v>
      </c>
      <c r="U688" s="128"/>
      <c r="V688" s="181" t="n">
        <f aca="false">+MAX(0,MIN(E688/AN$659,E688-F688))</f>
        <v>0</v>
      </c>
      <c r="W688" s="128"/>
      <c r="X688" s="181" t="n">
        <f aca="false">+MAX(0,MIN(G688/AP$659,G688-H688-X438*'costi immobilizz'!$C$57))</f>
        <v>0</v>
      </c>
      <c r="Y688" s="128"/>
      <c r="Z688" s="181" t="n">
        <f aca="false">+MAX(0,MIN(I688/AR$659,I688-J688))</f>
        <v>0</v>
      </c>
      <c r="AA688" s="128"/>
      <c r="AB688" s="181" t="n">
        <f aca="false">+MAX(0,MIN(K688/AT$659,K688-L688-AB438*'costi immobilizz'!$C$57))</f>
        <v>0</v>
      </c>
      <c r="AC688" s="128"/>
      <c r="AD688" s="181" t="n">
        <f aca="false">+MAX(0,MIN(M688/AV$659,M688-N688))</f>
        <v>0</v>
      </c>
      <c r="AE688" s="128"/>
      <c r="AF688" s="181" t="n">
        <f aca="false">+MAX(0,MIN(O688/AX$659,O688-P688-AF438*'costi immobilizz'!$C$57))</f>
        <v>0</v>
      </c>
      <c r="AG688" s="128"/>
      <c r="AH688" s="181" t="n">
        <f aca="false">+MAX(0,MIN(Q688/AZ$659,Q688-R688))</f>
        <v>0</v>
      </c>
      <c r="AI688" s="128"/>
      <c r="AJ688" s="128"/>
      <c r="AK688" s="128"/>
      <c r="AL688" s="128"/>
      <c r="AM688" s="128"/>
      <c r="AN688" s="128"/>
      <c r="AO688" s="128"/>
      <c r="AP688" s="128"/>
      <c r="AQ688" s="128"/>
      <c r="AR688" s="128"/>
      <c r="AS688" s="128"/>
      <c r="AT688" s="128"/>
      <c r="AU688" s="128"/>
      <c r="AV688" s="128"/>
      <c r="AW688" s="128"/>
      <c r="AX688" s="128"/>
      <c r="AY688" s="128"/>
      <c r="AZ688" s="128"/>
      <c r="BA688" s="128"/>
      <c r="BB688" s="128"/>
    </row>
    <row r="689" customFormat="false" ht="12" hidden="false" customHeight="true" outlineLevel="0" collapsed="false">
      <c r="A689" s="192"/>
      <c r="B689" s="143" t="n">
        <f aca="false">B688+1</f>
        <v>1991</v>
      </c>
      <c r="C689" s="152" t="n">
        <f aca="false">C207*'costi immobilizz'!$C36</f>
        <v>0</v>
      </c>
      <c r="D689" s="154" t="n">
        <f aca="false">D207*'costi immobilizz'!$C36</f>
        <v>0</v>
      </c>
      <c r="E689" s="154" t="n">
        <f aca="false">E207*'costi immobilizz'!$C36</f>
        <v>0</v>
      </c>
      <c r="F689" s="153" t="n">
        <f aca="false">F207*'costi immobilizz'!$C36</f>
        <v>0</v>
      </c>
      <c r="G689" s="152" t="n">
        <f aca="false">G207*'costi immobilizz'!$C36</f>
        <v>0</v>
      </c>
      <c r="H689" s="154" t="n">
        <f aca="false">H207*'costi immobilizz'!$C36</f>
        <v>0</v>
      </c>
      <c r="I689" s="154" t="n">
        <f aca="false">I207*'costi immobilizz'!$C36</f>
        <v>0</v>
      </c>
      <c r="J689" s="155" t="n">
        <f aca="false">J207*'costi immobilizz'!$C36</f>
        <v>0</v>
      </c>
      <c r="K689" s="152" t="n">
        <f aca="false">K207*'costi immobilizz'!$C36</f>
        <v>0</v>
      </c>
      <c r="L689" s="154" t="n">
        <f aca="false">L207*'costi immobilizz'!$C36</f>
        <v>0</v>
      </c>
      <c r="M689" s="154" t="n">
        <f aca="false">M207*'costi immobilizz'!$C36</f>
        <v>0</v>
      </c>
      <c r="N689" s="155" t="n">
        <f aca="false">N207*'costi immobilizz'!$C36</f>
        <v>0</v>
      </c>
      <c r="O689" s="156" t="n">
        <f aca="false">O207*'costi immobilizz'!$C36</f>
        <v>0</v>
      </c>
      <c r="P689" s="154" t="n">
        <f aca="false">P207*'costi immobilizz'!$C36</f>
        <v>0</v>
      </c>
      <c r="Q689" s="154" t="n">
        <f aca="false">Q207*'costi immobilizz'!$C36</f>
        <v>0</v>
      </c>
      <c r="R689" s="183" t="n">
        <f aca="false">R207*'costi immobilizz'!$C36</f>
        <v>0</v>
      </c>
      <c r="S689" s="128"/>
      <c r="T689" s="181" t="n">
        <f aca="false">+MAX(0,MIN(C689/AL$659,C689-D689-T439*'costi immobilizz'!$C$57))</f>
        <v>0</v>
      </c>
      <c r="U689" s="128"/>
      <c r="V689" s="181" t="n">
        <f aca="false">+MAX(0,MIN(E689/AN$659,E689-F689))</f>
        <v>0</v>
      </c>
      <c r="W689" s="128"/>
      <c r="X689" s="181" t="n">
        <f aca="false">+MAX(0,MIN(G689/AP$659,G689-H689-X439*'costi immobilizz'!$C$57))</f>
        <v>0</v>
      </c>
      <c r="Y689" s="128"/>
      <c r="Z689" s="181" t="n">
        <f aca="false">+MAX(0,MIN(I689/AR$659,I689-J689))</f>
        <v>0</v>
      </c>
      <c r="AA689" s="128"/>
      <c r="AB689" s="181" t="n">
        <f aca="false">+MAX(0,MIN(K689/AT$659,K689-L689-AB439*'costi immobilizz'!$C$57))</f>
        <v>0</v>
      </c>
      <c r="AC689" s="128"/>
      <c r="AD689" s="181" t="n">
        <f aca="false">+MAX(0,MIN(M689/AV$659,M689-N689))</f>
        <v>0</v>
      </c>
      <c r="AE689" s="128"/>
      <c r="AF689" s="181" t="n">
        <f aca="false">+MAX(0,MIN(O689/AX$659,O689-P689-AF439*'costi immobilizz'!$C$57))</f>
        <v>0</v>
      </c>
      <c r="AG689" s="128"/>
      <c r="AH689" s="181" t="n">
        <f aca="false">+MAX(0,MIN(Q689/AZ$659,Q689-R689))</f>
        <v>0</v>
      </c>
      <c r="AI689" s="128"/>
      <c r="AJ689" s="128"/>
      <c r="AK689" s="128"/>
      <c r="AL689" s="128"/>
      <c r="AM689" s="128"/>
      <c r="AN689" s="128"/>
      <c r="AO689" s="128"/>
      <c r="AP689" s="128"/>
      <c r="AQ689" s="128"/>
      <c r="AR689" s="128"/>
      <c r="AS689" s="128"/>
      <c r="AT689" s="128"/>
      <c r="AU689" s="128"/>
      <c r="AV689" s="128"/>
      <c r="AW689" s="128"/>
      <c r="AX689" s="128"/>
      <c r="AY689" s="128"/>
      <c r="AZ689" s="128"/>
      <c r="BA689" s="128"/>
      <c r="BB689" s="128"/>
    </row>
    <row r="690" customFormat="false" ht="12" hidden="false" customHeight="true" outlineLevel="0" collapsed="false">
      <c r="A690" s="192"/>
      <c r="B690" s="143" t="n">
        <f aca="false">B689+1</f>
        <v>1992</v>
      </c>
      <c r="C690" s="152" t="n">
        <f aca="false">C208*'costi immobilizz'!$C37</f>
        <v>0</v>
      </c>
      <c r="D690" s="154" t="n">
        <f aca="false">D208*'costi immobilizz'!$C37</f>
        <v>0</v>
      </c>
      <c r="E690" s="154" t="n">
        <f aca="false">E208*'costi immobilizz'!$C37</f>
        <v>0</v>
      </c>
      <c r="F690" s="153" t="n">
        <f aca="false">F208*'costi immobilizz'!$C37</f>
        <v>0</v>
      </c>
      <c r="G690" s="152" t="n">
        <f aca="false">G208*'costi immobilizz'!$C37</f>
        <v>0</v>
      </c>
      <c r="H690" s="154" t="n">
        <f aca="false">H208*'costi immobilizz'!$C37</f>
        <v>0</v>
      </c>
      <c r="I690" s="154" t="n">
        <f aca="false">I208*'costi immobilizz'!$C37</f>
        <v>0</v>
      </c>
      <c r="J690" s="155" t="n">
        <f aca="false">J208*'costi immobilizz'!$C37</f>
        <v>0</v>
      </c>
      <c r="K690" s="152" t="n">
        <f aca="false">K208*'costi immobilizz'!$C37</f>
        <v>0</v>
      </c>
      <c r="L690" s="154" t="n">
        <f aca="false">L208*'costi immobilizz'!$C37</f>
        <v>0</v>
      </c>
      <c r="M690" s="154" t="n">
        <f aca="false">M208*'costi immobilizz'!$C37</f>
        <v>0</v>
      </c>
      <c r="N690" s="155" t="n">
        <f aca="false">N208*'costi immobilizz'!$C37</f>
        <v>0</v>
      </c>
      <c r="O690" s="156" t="n">
        <f aca="false">O208*'costi immobilizz'!$C37</f>
        <v>0</v>
      </c>
      <c r="P690" s="154" t="n">
        <f aca="false">P208*'costi immobilizz'!$C37</f>
        <v>0</v>
      </c>
      <c r="Q690" s="154" t="n">
        <f aca="false">Q208*'costi immobilizz'!$C37</f>
        <v>0</v>
      </c>
      <c r="R690" s="183" t="n">
        <f aca="false">R208*'costi immobilizz'!$C37</f>
        <v>0</v>
      </c>
      <c r="S690" s="128"/>
      <c r="T690" s="181" t="n">
        <f aca="false">+MAX(0,MIN(C690/AL$659,C690-D690-T440*'costi immobilizz'!$C$57))</f>
        <v>0</v>
      </c>
      <c r="U690" s="128"/>
      <c r="V690" s="181" t="n">
        <f aca="false">+MAX(0,MIN(E690/AN$659,E690-F690))</f>
        <v>0</v>
      </c>
      <c r="W690" s="128"/>
      <c r="X690" s="181" t="n">
        <f aca="false">+MAX(0,MIN(G690/AP$659,G690-H690-X440*'costi immobilizz'!$C$57))</f>
        <v>0</v>
      </c>
      <c r="Y690" s="128"/>
      <c r="Z690" s="181" t="n">
        <f aca="false">+MAX(0,MIN(I690/AR$659,I690-J690))</f>
        <v>0</v>
      </c>
      <c r="AA690" s="128"/>
      <c r="AB690" s="181" t="n">
        <f aca="false">+MAX(0,MIN(K690/AT$659,K690-L690-AB440*'costi immobilizz'!$C$57))</f>
        <v>0</v>
      </c>
      <c r="AC690" s="128"/>
      <c r="AD690" s="181" t="n">
        <f aca="false">+MAX(0,MIN(M690/AV$659,M690-N690))</f>
        <v>0</v>
      </c>
      <c r="AE690" s="128"/>
      <c r="AF690" s="181" t="n">
        <f aca="false">+MAX(0,MIN(O690/AX$659,O690-P690-AF440*'costi immobilizz'!$C$57))</f>
        <v>0</v>
      </c>
      <c r="AG690" s="128"/>
      <c r="AH690" s="181" t="n">
        <f aca="false">+MAX(0,MIN(Q690/AZ$659,Q690-R690))</f>
        <v>0</v>
      </c>
      <c r="AI690" s="128"/>
      <c r="AJ690" s="128"/>
      <c r="AK690" s="128"/>
      <c r="AL690" s="128"/>
      <c r="AM690" s="128"/>
      <c r="AN690" s="128"/>
      <c r="AO690" s="128"/>
      <c r="AP690" s="128"/>
      <c r="AQ690" s="128"/>
      <c r="AR690" s="128"/>
      <c r="AS690" s="128"/>
      <c r="AT690" s="128"/>
      <c r="AU690" s="128"/>
      <c r="AV690" s="128"/>
      <c r="AW690" s="128"/>
      <c r="AX690" s="128"/>
      <c r="AY690" s="128"/>
      <c r="AZ690" s="128"/>
      <c r="BA690" s="128"/>
      <c r="BB690" s="128"/>
    </row>
    <row r="691" customFormat="false" ht="12" hidden="false" customHeight="true" outlineLevel="0" collapsed="false">
      <c r="A691" s="192"/>
      <c r="B691" s="143" t="n">
        <f aca="false">B690+1</f>
        <v>1993</v>
      </c>
      <c r="C691" s="152" t="n">
        <f aca="false">C209*'costi immobilizz'!$C38</f>
        <v>0</v>
      </c>
      <c r="D691" s="154" t="n">
        <f aca="false">D209*'costi immobilizz'!$C38</f>
        <v>0</v>
      </c>
      <c r="E691" s="154" t="n">
        <f aca="false">E209*'costi immobilizz'!$C38</f>
        <v>0</v>
      </c>
      <c r="F691" s="153" t="n">
        <f aca="false">F209*'costi immobilizz'!$C38</f>
        <v>0</v>
      </c>
      <c r="G691" s="152" t="n">
        <f aca="false">G209*'costi immobilizz'!$C38</f>
        <v>0</v>
      </c>
      <c r="H691" s="154" t="n">
        <f aca="false">H209*'costi immobilizz'!$C38</f>
        <v>0</v>
      </c>
      <c r="I691" s="154" t="n">
        <f aca="false">I209*'costi immobilizz'!$C38</f>
        <v>0</v>
      </c>
      <c r="J691" s="155" t="n">
        <f aca="false">J209*'costi immobilizz'!$C38</f>
        <v>0</v>
      </c>
      <c r="K691" s="152" t="n">
        <f aca="false">K209*'costi immobilizz'!$C38</f>
        <v>0</v>
      </c>
      <c r="L691" s="154" t="n">
        <f aca="false">L209*'costi immobilizz'!$C38</f>
        <v>0</v>
      </c>
      <c r="M691" s="154" t="n">
        <f aca="false">M209*'costi immobilizz'!$C38</f>
        <v>0</v>
      </c>
      <c r="N691" s="155" t="n">
        <f aca="false">N209*'costi immobilizz'!$C38</f>
        <v>0</v>
      </c>
      <c r="O691" s="156" t="n">
        <f aca="false">O209*'costi immobilizz'!$C38</f>
        <v>0</v>
      </c>
      <c r="P691" s="154" t="n">
        <f aca="false">P209*'costi immobilizz'!$C38</f>
        <v>0</v>
      </c>
      <c r="Q691" s="154" t="n">
        <f aca="false">Q209*'costi immobilizz'!$C38</f>
        <v>0</v>
      </c>
      <c r="R691" s="183" t="n">
        <f aca="false">R209*'costi immobilizz'!$C38</f>
        <v>0</v>
      </c>
      <c r="S691" s="128"/>
      <c r="T691" s="181" t="n">
        <f aca="false">+MAX(0,MIN(C691/AL$659,C691-D691-T441*'costi immobilizz'!$C$57))</f>
        <v>0</v>
      </c>
      <c r="U691" s="128"/>
      <c r="V691" s="181" t="n">
        <f aca="false">+MAX(0,MIN(E691/AN$659,E691-F691))</f>
        <v>0</v>
      </c>
      <c r="W691" s="128"/>
      <c r="X691" s="181" t="n">
        <f aca="false">+MAX(0,MIN(G691/AP$659,G691-H691-X441*'costi immobilizz'!$C$57))</f>
        <v>0</v>
      </c>
      <c r="Y691" s="128"/>
      <c r="Z691" s="181" t="n">
        <f aca="false">+MAX(0,MIN(I691/AR$659,I691-J691))</f>
        <v>0</v>
      </c>
      <c r="AA691" s="128"/>
      <c r="AB691" s="181" t="n">
        <f aca="false">+MAX(0,MIN(K691/AT$659,K691-L691-AB441*'costi immobilizz'!$C$57))</f>
        <v>0</v>
      </c>
      <c r="AC691" s="128"/>
      <c r="AD691" s="181" t="n">
        <f aca="false">+MAX(0,MIN(M691/AV$659,M691-N691))</f>
        <v>0</v>
      </c>
      <c r="AE691" s="128"/>
      <c r="AF691" s="181" t="n">
        <f aca="false">+MAX(0,MIN(O691/AX$659,O691-P691-AF441*'costi immobilizz'!$C$57))</f>
        <v>0</v>
      </c>
      <c r="AG691" s="128"/>
      <c r="AH691" s="181" t="n">
        <f aca="false">+MAX(0,MIN(Q691/AZ$659,Q691-R691))</f>
        <v>0</v>
      </c>
      <c r="AI691" s="128"/>
      <c r="AJ691" s="128"/>
      <c r="AK691" s="128"/>
      <c r="AL691" s="128"/>
      <c r="AM691" s="128"/>
      <c r="AN691" s="128"/>
      <c r="AO691" s="128"/>
      <c r="AP691" s="128"/>
      <c r="AQ691" s="128"/>
      <c r="AR691" s="128"/>
      <c r="AS691" s="128"/>
      <c r="AT691" s="128"/>
      <c r="AU691" s="128"/>
      <c r="AV691" s="128"/>
      <c r="AW691" s="128"/>
      <c r="AX691" s="128"/>
      <c r="AY691" s="128"/>
      <c r="AZ691" s="128"/>
      <c r="BA691" s="128"/>
      <c r="BB691" s="128"/>
    </row>
    <row r="692" customFormat="false" ht="12" hidden="false" customHeight="true" outlineLevel="0" collapsed="false">
      <c r="A692" s="192"/>
      <c r="B692" s="143" t="n">
        <f aca="false">B691+1</f>
        <v>1994</v>
      </c>
      <c r="C692" s="152" t="n">
        <f aca="false">C210*'costi immobilizz'!$C39</f>
        <v>0</v>
      </c>
      <c r="D692" s="154" t="n">
        <f aca="false">D210*'costi immobilizz'!$C39</f>
        <v>0</v>
      </c>
      <c r="E692" s="154" t="n">
        <f aca="false">E210*'costi immobilizz'!$C39</f>
        <v>0</v>
      </c>
      <c r="F692" s="153" t="n">
        <f aca="false">F210*'costi immobilizz'!$C39</f>
        <v>0</v>
      </c>
      <c r="G692" s="152" t="n">
        <f aca="false">G210*'costi immobilizz'!$C39</f>
        <v>0</v>
      </c>
      <c r="H692" s="154" t="n">
        <f aca="false">H210*'costi immobilizz'!$C39</f>
        <v>0</v>
      </c>
      <c r="I692" s="154" t="n">
        <f aca="false">I210*'costi immobilizz'!$C39</f>
        <v>0</v>
      </c>
      <c r="J692" s="155" t="n">
        <f aca="false">J210*'costi immobilizz'!$C39</f>
        <v>0</v>
      </c>
      <c r="K692" s="152" t="n">
        <f aca="false">K210*'costi immobilizz'!$C39</f>
        <v>0</v>
      </c>
      <c r="L692" s="154" t="n">
        <f aca="false">L210*'costi immobilizz'!$C39</f>
        <v>0</v>
      </c>
      <c r="M692" s="154" t="n">
        <f aca="false">M210*'costi immobilizz'!$C39</f>
        <v>0</v>
      </c>
      <c r="N692" s="155" t="n">
        <f aca="false">N210*'costi immobilizz'!$C39</f>
        <v>0</v>
      </c>
      <c r="O692" s="156" t="n">
        <f aca="false">O210*'costi immobilizz'!$C39</f>
        <v>0</v>
      </c>
      <c r="P692" s="154" t="n">
        <f aca="false">P210*'costi immobilizz'!$C39</f>
        <v>0</v>
      </c>
      <c r="Q692" s="154" t="n">
        <f aca="false">Q210*'costi immobilizz'!$C39</f>
        <v>0</v>
      </c>
      <c r="R692" s="183" t="n">
        <f aca="false">R210*'costi immobilizz'!$C39</f>
        <v>0</v>
      </c>
      <c r="S692" s="128"/>
      <c r="T692" s="181" t="n">
        <f aca="false">+MAX(0,MIN(C692/AL$659,C692-D692-T442*'costi immobilizz'!$C$57))</f>
        <v>0</v>
      </c>
      <c r="U692" s="128"/>
      <c r="V692" s="181" t="n">
        <f aca="false">+MAX(0,MIN(E692/AN$659,E692-F692))</f>
        <v>0</v>
      </c>
      <c r="W692" s="128"/>
      <c r="X692" s="181" t="n">
        <f aca="false">+MAX(0,MIN(G692/AP$659,G692-H692-X442*'costi immobilizz'!$C$57))</f>
        <v>0</v>
      </c>
      <c r="Y692" s="128"/>
      <c r="Z692" s="181" t="n">
        <f aca="false">+MAX(0,MIN(I692/AR$659,I692-J692))</f>
        <v>0</v>
      </c>
      <c r="AA692" s="128"/>
      <c r="AB692" s="181" t="n">
        <f aca="false">+MAX(0,MIN(K692/AT$659,K692-L692-AB442*'costi immobilizz'!$C$57))</f>
        <v>0</v>
      </c>
      <c r="AC692" s="128"/>
      <c r="AD692" s="181" t="n">
        <f aca="false">+MAX(0,MIN(M692/AV$659,M692-N692))</f>
        <v>0</v>
      </c>
      <c r="AE692" s="128"/>
      <c r="AF692" s="181" t="n">
        <f aca="false">+MAX(0,MIN(O692/AX$659,O692-P692-AF442*'costi immobilizz'!$C$57))</f>
        <v>0</v>
      </c>
      <c r="AG692" s="128"/>
      <c r="AH692" s="181" t="n">
        <f aca="false">+MAX(0,MIN(Q692/AZ$659,Q692-R692))</f>
        <v>0</v>
      </c>
      <c r="AI692" s="128"/>
      <c r="AJ692" s="128"/>
      <c r="AK692" s="128"/>
      <c r="AL692" s="128"/>
      <c r="AM692" s="128"/>
      <c r="AN692" s="128"/>
      <c r="AO692" s="128"/>
      <c r="AP692" s="128"/>
      <c r="AQ692" s="128"/>
      <c r="AR692" s="128"/>
      <c r="AS692" s="128"/>
      <c r="AT692" s="128"/>
      <c r="AU692" s="128"/>
      <c r="AV692" s="128"/>
      <c r="AW692" s="128"/>
      <c r="AX692" s="128"/>
      <c r="AY692" s="128"/>
      <c r="AZ692" s="128"/>
      <c r="BA692" s="128"/>
      <c r="BB692" s="128"/>
    </row>
    <row r="693" customFormat="false" ht="12" hidden="false" customHeight="true" outlineLevel="0" collapsed="false">
      <c r="A693" s="192"/>
      <c r="B693" s="143" t="n">
        <f aca="false">B692+1</f>
        <v>1995</v>
      </c>
      <c r="C693" s="152" t="n">
        <f aca="false">C211*'costi immobilizz'!$C40</f>
        <v>0</v>
      </c>
      <c r="D693" s="154" t="n">
        <f aca="false">D211*'costi immobilizz'!$C40</f>
        <v>0</v>
      </c>
      <c r="E693" s="154" t="n">
        <f aca="false">E211*'costi immobilizz'!$C40</f>
        <v>0</v>
      </c>
      <c r="F693" s="153" t="n">
        <f aca="false">F211*'costi immobilizz'!$C40</f>
        <v>0</v>
      </c>
      <c r="G693" s="152" t="n">
        <f aca="false">G211*'costi immobilizz'!$C40</f>
        <v>0</v>
      </c>
      <c r="H693" s="154" t="n">
        <f aca="false">H211*'costi immobilizz'!$C40</f>
        <v>0</v>
      </c>
      <c r="I693" s="154" t="n">
        <f aca="false">I211*'costi immobilizz'!$C40</f>
        <v>0</v>
      </c>
      <c r="J693" s="155" t="n">
        <f aca="false">J211*'costi immobilizz'!$C40</f>
        <v>0</v>
      </c>
      <c r="K693" s="152" t="n">
        <f aca="false">K211*'costi immobilizz'!$C40</f>
        <v>0</v>
      </c>
      <c r="L693" s="154" t="n">
        <f aca="false">L211*'costi immobilizz'!$C40</f>
        <v>0</v>
      </c>
      <c r="M693" s="154" t="n">
        <f aca="false">M211*'costi immobilizz'!$C40</f>
        <v>0</v>
      </c>
      <c r="N693" s="155" t="n">
        <f aca="false">N211*'costi immobilizz'!$C40</f>
        <v>0</v>
      </c>
      <c r="O693" s="156" t="n">
        <f aca="false">O211*'costi immobilizz'!$C40</f>
        <v>0</v>
      </c>
      <c r="P693" s="154" t="n">
        <f aca="false">P211*'costi immobilizz'!$C40</f>
        <v>0</v>
      </c>
      <c r="Q693" s="154" t="n">
        <f aca="false">Q211*'costi immobilizz'!$C40</f>
        <v>0</v>
      </c>
      <c r="R693" s="183" t="n">
        <f aca="false">R211*'costi immobilizz'!$C40</f>
        <v>0</v>
      </c>
      <c r="S693" s="128"/>
      <c r="T693" s="181" t="n">
        <f aca="false">+MAX(0,MIN(C693/AL$659,C693-D693-T443*'costi immobilizz'!$C$57))</f>
        <v>0</v>
      </c>
      <c r="U693" s="128"/>
      <c r="V693" s="181" t="n">
        <f aca="false">+MAX(0,MIN(E693/AN$659,E693-F693))</f>
        <v>0</v>
      </c>
      <c r="W693" s="128"/>
      <c r="X693" s="181" t="n">
        <f aca="false">+MAX(0,MIN(G693/AP$659,G693-H693-X443*'costi immobilizz'!$C$57))</f>
        <v>0</v>
      </c>
      <c r="Y693" s="128"/>
      <c r="Z693" s="181" t="n">
        <f aca="false">+MAX(0,MIN(I693/AR$659,I693-J693))</f>
        <v>0</v>
      </c>
      <c r="AA693" s="128"/>
      <c r="AB693" s="181" t="n">
        <f aca="false">+MAX(0,MIN(K693/AT$659,K693-L693-AB443*'costi immobilizz'!$C$57))</f>
        <v>0</v>
      </c>
      <c r="AC693" s="128"/>
      <c r="AD693" s="181" t="n">
        <f aca="false">+MAX(0,MIN(M693/AV$659,M693-N693))</f>
        <v>0</v>
      </c>
      <c r="AE693" s="128"/>
      <c r="AF693" s="181" t="n">
        <f aca="false">+MAX(0,MIN(O693/AX$659,O693-P693-AF443*'costi immobilizz'!$C$57))</f>
        <v>0</v>
      </c>
      <c r="AG693" s="128"/>
      <c r="AH693" s="181" t="n">
        <f aca="false">+MAX(0,MIN(Q693/AZ$659,Q693-R693))</f>
        <v>0</v>
      </c>
      <c r="AI693" s="128"/>
      <c r="AJ693" s="128"/>
      <c r="AK693" s="128"/>
      <c r="AL693" s="128"/>
      <c r="AM693" s="128"/>
      <c r="AN693" s="128"/>
      <c r="AO693" s="128"/>
      <c r="AP693" s="128"/>
      <c r="AQ693" s="128"/>
      <c r="AR693" s="128"/>
      <c r="AS693" s="128"/>
      <c r="AT693" s="128"/>
      <c r="AU693" s="128"/>
      <c r="AV693" s="128"/>
      <c r="AW693" s="128"/>
      <c r="AX693" s="128"/>
      <c r="AY693" s="128"/>
      <c r="AZ693" s="128"/>
      <c r="BA693" s="128"/>
      <c r="BB693" s="128"/>
    </row>
    <row r="694" customFormat="false" ht="12" hidden="false" customHeight="true" outlineLevel="0" collapsed="false">
      <c r="A694" s="192"/>
      <c r="B694" s="143" t="n">
        <f aca="false">B693+1</f>
        <v>1996</v>
      </c>
      <c r="C694" s="152" t="n">
        <f aca="false">C212*'costi immobilizz'!$C41</f>
        <v>0</v>
      </c>
      <c r="D694" s="154" t="n">
        <f aca="false">D212*'costi immobilizz'!$C41</f>
        <v>0</v>
      </c>
      <c r="E694" s="154" t="n">
        <f aca="false">E212*'costi immobilizz'!$C41</f>
        <v>0</v>
      </c>
      <c r="F694" s="153" t="n">
        <f aca="false">F212*'costi immobilizz'!$C41</f>
        <v>0</v>
      </c>
      <c r="G694" s="152" t="n">
        <f aca="false">G212*'costi immobilizz'!$C41</f>
        <v>0</v>
      </c>
      <c r="H694" s="154" t="n">
        <f aca="false">H212*'costi immobilizz'!$C41</f>
        <v>0</v>
      </c>
      <c r="I694" s="154" t="n">
        <f aca="false">I212*'costi immobilizz'!$C41</f>
        <v>0</v>
      </c>
      <c r="J694" s="155" t="n">
        <f aca="false">J212*'costi immobilizz'!$C41</f>
        <v>0</v>
      </c>
      <c r="K694" s="152" t="n">
        <f aca="false">K212*'costi immobilizz'!$C41</f>
        <v>0</v>
      </c>
      <c r="L694" s="154" t="n">
        <f aca="false">L212*'costi immobilizz'!$C41</f>
        <v>0</v>
      </c>
      <c r="M694" s="154" t="n">
        <f aca="false">M212*'costi immobilizz'!$C41</f>
        <v>0</v>
      </c>
      <c r="N694" s="155" t="n">
        <f aca="false">N212*'costi immobilizz'!$C41</f>
        <v>0</v>
      </c>
      <c r="O694" s="156" t="n">
        <f aca="false">O212*'costi immobilizz'!$C41</f>
        <v>0</v>
      </c>
      <c r="P694" s="154" t="n">
        <f aca="false">P212*'costi immobilizz'!$C41</f>
        <v>0</v>
      </c>
      <c r="Q694" s="154" t="n">
        <f aca="false">Q212*'costi immobilizz'!$C41</f>
        <v>0</v>
      </c>
      <c r="R694" s="183" t="n">
        <f aca="false">R212*'costi immobilizz'!$C41</f>
        <v>0</v>
      </c>
      <c r="S694" s="128"/>
      <c r="T694" s="181" t="n">
        <f aca="false">+MAX(0,MIN(C694/AL$659,C694-D694-T444*'costi immobilizz'!$C$57))</f>
        <v>0</v>
      </c>
      <c r="U694" s="128"/>
      <c r="V694" s="181" t="n">
        <f aca="false">+MAX(0,MIN(E694/AN$659,E694-F694))</f>
        <v>0</v>
      </c>
      <c r="W694" s="128"/>
      <c r="X694" s="181" t="n">
        <f aca="false">+MAX(0,MIN(G694/AP$659,G694-H694-X444*'costi immobilizz'!$C$57))</f>
        <v>0</v>
      </c>
      <c r="Y694" s="128"/>
      <c r="Z694" s="181" t="n">
        <f aca="false">+MAX(0,MIN(I694/AR$659,I694-J694))</f>
        <v>0</v>
      </c>
      <c r="AA694" s="128"/>
      <c r="AB694" s="181" t="n">
        <f aca="false">+MAX(0,MIN(K694/AT$659,K694-L694-AB444*'costi immobilizz'!$C$57))</f>
        <v>0</v>
      </c>
      <c r="AC694" s="128"/>
      <c r="AD694" s="181" t="n">
        <f aca="false">+MAX(0,MIN(M694/AV$659,M694-N694))</f>
        <v>0</v>
      </c>
      <c r="AE694" s="128"/>
      <c r="AF694" s="181" t="n">
        <f aca="false">+MAX(0,MIN(O694/AX$659,O694-P694-AF444*'costi immobilizz'!$C$57))</f>
        <v>0</v>
      </c>
      <c r="AG694" s="128"/>
      <c r="AH694" s="181" t="n">
        <f aca="false">+MAX(0,MIN(Q694/AZ$659,Q694-R694))</f>
        <v>0</v>
      </c>
      <c r="AI694" s="128"/>
      <c r="AJ694" s="128"/>
      <c r="AK694" s="128"/>
      <c r="AL694" s="128"/>
      <c r="AM694" s="128"/>
      <c r="AN694" s="128"/>
      <c r="AO694" s="128"/>
      <c r="AP694" s="128"/>
      <c r="AQ694" s="128"/>
      <c r="AR694" s="128"/>
      <c r="AS694" s="128"/>
      <c r="AT694" s="128"/>
      <c r="AU694" s="128"/>
      <c r="AV694" s="128"/>
      <c r="AW694" s="128"/>
      <c r="AX694" s="128"/>
      <c r="AY694" s="128"/>
      <c r="AZ694" s="128"/>
      <c r="BA694" s="128"/>
      <c r="BB694" s="128"/>
    </row>
    <row r="695" customFormat="false" ht="12" hidden="false" customHeight="true" outlineLevel="0" collapsed="false">
      <c r="A695" s="192"/>
      <c r="B695" s="143" t="n">
        <f aca="false">B694+1</f>
        <v>1997</v>
      </c>
      <c r="C695" s="152" t="n">
        <f aca="false">C213*'costi immobilizz'!$C42</f>
        <v>0</v>
      </c>
      <c r="D695" s="154" t="n">
        <f aca="false">D213*'costi immobilizz'!$C42</f>
        <v>0</v>
      </c>
      <c r="E695" s="154" t="n">
        <f aca="false">E213*'costi immobilizz'!$C42</f>
        <v>0</v>
      </c>
      <c r="F695" s="153" t="n">
        <f aca="false">F213*'costi immobilizz'!$C42</f>
        <v>0</v>
      </c>
      <c r="G695" s="152" t="n">
        <f aca="false">G213*'costi immobilizz'!$C42</f>
        <v>0</v>
      </c>
      <c r="H695" s="154" t="n">
        <f aca="false">H213*'costi immobilizz'!$C42</f>
        <v>0</v>
      </c>
      <c r="I695" s="154" t="n">
        <f aca="false">I213*'costi immobilizz'!$C42</f>
        <v>0</v>
      </c>
      <c r="J695" s="155" t="n">
        <f aca="false">J213*'costi immobilizz'!$C42</f>
        <v>0</v>
      </c>
      <c r="K695" s="152" t="n">
        <f aca="false">K213*'costi immobilizz'!$C42</f>
        <v>0</v>
      </c>
      <c r="L695" s="154" t="n">
        <f aca="false">L213*'costi immobilizz'!$C42</f>
        <v>0</v>
      </c>
      <c r="M695" s="154" t="n">
        <f aca="false">M213*'costi immobilizz'!$C42</f>
        <v>0</v>
      </c>
      <c r="N695" s="155" t="n">
        <f aca="false">N213*'costi immobilizz'!$C42</f>
        <v>0</v>
      </c>
      <c r="O695" s="156" t="n">
        <f aca="false">O213*'costi immobilizz'!$C42</f>
        <v>0</v>
      </c>
      <c r="P695" s="154" t="n">
        <f aca="false">P213*'costi immobilizz'!$C42</f>
        <v>0</v>
      </c>
      <c r="Q695" s="154" t="n">
        <f aca="false">Q213*'costi immobilizz'!$C42</f>
        <v>0</v>
      </c>
      <c r="R695" s="183" t="n">
        <f aca="false">R213*'costi immobilizz'!$C42</f>
        <v>0</v>
      </c>
      <c r="S695" s="128"/>
      <c r="T695" s="181" t="n">
        <f aca="false">+MAX(0,MIN(C695/AL$659,C695-D695-T445*'costi immobilizz'!$C$57))</f>
        <v>0</v>
      </c>
      <c r="U695" s="128"/>
      <c r="V695" s="181" t="n">
        <f aca="false">+MAX(0,MIN(E695/AN$659,E695-F695))</f>
        <v>0</v>
      </c>
      <c r="W695" s="128"/>
      <c r="X695" s="181" t="n">
        <f aca="false">+MAX(0,MIN(G695/AP$659,G695-H695-X445*'costi immobilizz'!$C$57))</f>
        <v>0</v>
      </c>
      <c r="Y695" s="128"/>
      <c r="Z695" s="181" t="n">
        <f aca="false">+MAX(0,MIN(I695/AR$659,I695-J695))</f>
        <v>0</v>
      </c>
      <c r="AA695" s="128"/>
      <c r="AB695" s="181" t="n">
        <f aca="false">+MAX(0,MIN(K695/AT$659,K695-L695-AB445*'costi immobilizz'!$C$57))</f>
        <v>0</v>
      </c>
      <c r="AC695" s="128"/>
      <c r="AD695" s="181" t="n">
        <f aca="false">+MAX(0,MIN(M695/AV$659,M695-N695))</f>
        <v>0</v>
      </c>
      <c r="AE695" s="128"/>
      <c r="AF695" s="181" t="n">
        <f aca="false">+MAX(0,MIN(O695/AX$659,O695-P695-AF445*'costi immobilizz'!$C$57))</f>
        <v>0</v>
      </c>
      <c r="AG695" s="128"/>
      <c r="AH695" s="181" t="n">
        <f aca="false">+MAX(0,MIN(Q695/AZ$659,Q695-R695))</f>
        <v>0</v>
      </c>
      <c r="AI695" s="128"/>
      <c r="AJ695" s="128"/>
      <c r="AK695" s="128"/>
      <c r="AL695" s="128"/>
      <c r="AM695" s="128"/>
      <c r="AN695" s="128"/>
      <c r="AO695" s="128"/>
      <c r="AP695" s="128"/>
      <c r="AQ695" s="128"/>
      <c r="AR695" s="128"/>
      <c r="AS695" s="128"/>
      <c r="AT695" s="128"/>
      <c r="AU695" s="128"/>
      <c r="AV695" s="128"/>
      <c r="AW695" s="128"/>
      <c r="AX695" s="128"/>
      <c r="AY695" s="128"/>
      <c r="AZ695" s="128"/>
      <c r="BA695" s="128"/>
      <c r="BB695" s="128"/>
    </row>
    <row r="696" customFormat="false" ht="12" hidden="false" customHeight="true" outlineLevel="0" collapsed="false">
      <c r="A696" s="192"/>
      <c r="B696" s="143" t="n">
        <f aca="false">B695+1</f>
        <v>1998</v>
      </c>
      <c r="C696" s="152" t="n">
        <f aca="false">C214*'costi immobilizz'!$C43</f>
        <v>0</v>
      </c>
      <c r="D696" s="154" t="n">
        <f aca="false">D214*'costi immobilizz'!$C43</f>
        <v>0</v>
      </c>
      <c r="E696" s="154" t="n">
        <f aca="false">E214*'costi immobilizz'!$C43</f>
        <v>0</v>
      </c>
      <c r="F696" s="153" t="n">
        <f aca="false">F214*'costi immobilizz'!$C43</f>
        <v>0</v>
      </c>
      <c r="G696" s="152" t="n">
        <f aca="false">G214*'costi immobilizz'!$C43</f>
        <v>0</v>
      </c>
      <c r="H696" s="154" t="n">
        <f aca="false">H214*'costi immobilizz'!$C43</f>
        <v>0</v>
      </c>
      <c r="I696" s="154" t="n">
        <f aca="false">I214*'costi immobilizz'!$C43</f>
        <v>0</v>
      </c>
      <c r="J696" s="155" t="n">
        <f aca="false">J214*'costi immobilizz'!$C43</f>
        <v>0</v>
      </c>
      <c r="K696" s="152" t="n">
        <f aca="false">K214*'costi immobilizz'!$C43</f>
        <v>0</v>
      </c>
      <c r="L696" s="154" t="n">
        <f aca="false">L214*'costi immobilizz'!$C43</f>
        <v>0</v>
      </c>
      <c r="M696" s="154" t="n">
        <f aca="false">M214*'costi immobilizz'!$C43</f>
        <v>0</v>
      </c>
      <c r="N696" s="155" t="n">
        <f aca="false">N214*'costi immobilizz'!$C43</f>
        <v>0</v>
      </c>
      <c r="O696" s="156" t="n">
        <f aca="false">O214*'costi immobilizz'!$C43</f>
        <v>0</v>
      </c>
      <c r="P696" s="154" t="n">
        <f aca="false">P214*'costi immobilizz'!$C43</f>
        <v>0</v>
      </c>
      <c r="Q696" s="154" t="n">
        <f aca="false">Q214*'costi immobilizz'!$C43</f>
        <v>0</v>
      </c>
      <c r="R696" s="183" t="n">
        <f aca="false">R214*'costi immobilizz'!$C43</f>
        <v>0</v>
      </c>
      <c r="S696" s="128"/>
      <c r="T696" s="181" t="n">
        <f aca="false">+MAX(0,MIN(C696/AL$659,C696-D696-T446*'costi immobilizz'!$C$57))</f>
        <v>0</v>
      </c>
      <c r="U696" s="128"/>
      <c r="V696" s="181" t="n">
        <f aca="false">+MAX(0,MIN(E696/AN$659,E696-F696))</f>
        <v>0</v>
      </c>
      <c r="W696" s="128"/>
      <c r="X696" s="181" t="n">
        <f aca="false">+MAX(0,MIN(G696/AP$659,G696-H696-X446*'costi immobilizz'!$C$57))</f>
        <v>0</v>
      </c>
      <c r="Y696" s="128"/>
      <c r="Z696" s="181" t="n">
        <f aca="false">+MAX(0,MIN(I696/AR$659,I696-J696))</f>
        <v>0</v>
      </c>
      <c r="AA696" s="128"/>
      <c r="AB696" s="181" t="n">
        <f aca="false">+MAX(0,MIN(K696/AT$659,K696-L696-AB446*'costi immobilizz'!$C$57))</f>
        <v>0</v>
      </c>
      <c r="AC696" s="128"/>
      <c r="AD696" s="181" t="n">
        <f aca="false">+MAX(0,MIN(M696/AV$659,M696-N696))</f>
        <v>0</v>
      </c>
      <c r="AE696" s="128"/>
      <c r="AF696" s="181" t="n">
        <f aca="false">+MAX(0,MIN(O696/AX$659,O696-P696-AF446*'costi immobilizz'!$C$57))</f>
        <v>0</v>
      </c>
      <c r="AG696" s="128"/>
      <c r="AH696" s="181" t="n">
        <f aca="false">+MAX(0,MIN(Q696/AZ$659,Q696-R696))</f>
        <v>0</v>
      </c>
      <c r="AI696" s="128"/>
      <c r="AJ696" s="128"/>
      <c r="AK696" s="128"/>
      <c r="AL696" s="128"/>
      <c r="AM696" s="128"/>
      <c r="AN696" s="128"/>
      <c r="AO696" s="128"/>
      <c r="AP696" s="128"/>
      <c r="AQ696" s="128"/>
      <c r="AR696" s="128"/>
      <c r="AS696" s="128"/>
      <c r="AT696" s="128"/>
      <c r="AU696" s="128"/>
      <c r="AV696" s="128"/>
      <c r="AW696" s="128"/>
      <c r="AX696" s="128"/>
      <c r="AY696" s="128"/>
      <c r="AZ696" s="128"/>
      <c r="BA696" s="128"/>
      <c r="BB696" s="128"/>
    </row>
    <row r="697" customFormat="false" ht="12" hidden="false" customHeight="true" outlineLevel="0" collapsed="false">
      <c r="A697" s="192"/>
      <c r="B697" s="143" t="n">
        <f aca="false">B696+1</f>
        <v>1999</v>
      </c>
      <c r="C697" s="152" t="n">
        <f aca="false">C215*'costi immobilizz'!$C44</f>
        <v>0</v>
      </c>
      <c r="D697" s="154" t="n">
        <f aca="false">D215*'costi immobilizz'!$C44</f>
        <v>0</v>
      </c>
      <c r="E697" s="154" t="n">
        <f aca="false">E215*'costi immobilizz'!$C44</f>
        <v>0</v>
      </c>
      <c r="F697" s="153" t="n">
        <f aca="false">F215*'costi immobilizz'!$C44</f>
        <v>0</v>
      </c>
      <c r="G697" s="152" t="n">
        <f aca="false">G215*'costi immobilizz'!$C44</f>
        <v>0</v>
      </c>
      <c r="H697" s="154" t="n">
        <f aca="false">H215*'costi immobilizz'!$C44</f>
        <v>0</v>
      </c>
      <c r="I697" s="154" t="n">
        <f aca="false">I215*'costi immobilizz'!$C44</f>
        <v>0</v>
      </c>
      <c r="J697" s="155" t="n">
        <f aca="false">J215*'costi immobilizz'!$C44</f>
        <v>0</v>
      </c>
      <c r="K697" s="152" t="n">
        <f aca="false">K215*'costi immobilizz'!$C44</f>
        <v>0</v>
      </c>
      <c r="L697" s="154" t="n">
        <f aca="false">L215*'costi immobilizz'!$C44</f>
        <v>0</v>
      </c>
      <c r="M697" s="154" t="n">
        <f aca="false">M215*'costi immobilizz'!$C44</f>
        <v>0</v>
      </c>
      <c r="N697" s="155" t="n">
        <f aca="false">N215*'costi immobilizz'!$C44</f>
        <v>0</v>
      </c>
      <c r="O697" s="156" t="n">
        <f aca="false">O215*'costi immobilizz'!$C44</f>
        <v>0</v>
      </c>
      <c r="P697" s="154" t="n">
        <f aca="false">P215*'costi immobilizz'!$C44</f>
        <v>0</v>
      </c>
      <c r="Q697" s="154" t="n">
        <f aca="false">Q215*'costi immobilizz'!$C44</f>
        <v>0</v>
      </c>
      <c r="R697" s="183" t="n">
        <f aca="false">R215*'costi immobilizz'!$C44</f>
        <v>0</v>
      </c>
      <c r="S697" s="128"/>
      <c r="T697" s="181" t="n">
        <f aca="false">+MAX(0,MIN(C697/AL$659,C697-D697-T447*'costi immobilizz'!$C$57))</f>
        <v>0</v>
      </c>
      <c r="U697" s="128"/>
      <c r="V697" s="181" t="n">
        <f aca="false">+MAX(0,MIN(E697/AN$659,E697-F697))</f>
        <v>0</v>
      </c>
      <c r="W697" s="128"/>
      <c r="X697" s="181" t="n">
        <f aca="false">+MAX(0,MIN(G697/AP$659,G697-H697-X447*'costi immobilizz'!$C$57))</f>
        <v>0</v>
      </c>
      <c r="Y697" s="128"/>
      <c r="Z697" s="181" t="n">
        <f aca="false">+MAX(0,MIN(I697/AR$659,I697-J697))</f>
        <v>0</v>
      </c>
      <c r="AA697" s="128"/>
      <c r="AB697" s="181" t="n">
        <f aca="false">+MAX(0,MIN(K697/AT$659,K697-L697-AB447*'costi immobilizz'!$C$57))</f>
        <v>0</v>
      </c>
      <c r="AC697" s="128"/>
      <c r="AD697" s="181" t="n">
        <f aca="false">+MAX(0,MIN(M697/AV$659,M697-N697))</f>
        <v>0</v>
      </c>
      <c r="AE697" s="128"/>
      <c r="AF697" s="181" t="n">
        <f aca="false">+MAX(0,MIN(O697/AX$659,O697-P697-AF447*'costi immobilizz'!$C$57))</f>
        <v>0</v>
      </c>
      <c r="AG697" s="128"/>
      <c r="AH697" s="181" t="n">
        <f aca="false">+MAX(0,MIN(Q697/AZ$659,Q697-R697))</f>
        <v>0</v>
      </c>
      <c r="AI697" s="128"/>
      <c r="AJ697" s="128"/>
      <c r="AK697" s="128"/>
      <c r="AL697" s="128"/>
      <c r="AM697" s="128"/>
      <c r="AN697" s="128"/>
      <c r="AO697" s="128"/>
      <c r="AP697" s="128"/>
      <c r="AQ697" s="128"/>
      <c r="AR697" s="128"/>
      <c r="AS697" s="128"/>
      <c r="AT697" s="128"/>
      <c r="AU697" s="128"/>
      <c r="AV697" s="128"/>
      <c r="AW697" s="128"/>
      <c r="AX697" s="128"/>
      <c r="AY697" s="128"/>
      <c r="AZ697" s="128"/>
      <c r="BA697" s="128"/>
      <c r="BB697" s="128"/>
    </row>
    <row r="698" customFormat="false" ht="12" hidden="false" customHeight="true" outlineLevel="0" collapsed="false">
      <c r="A698" s="192"/>
      <c r="B698" s="143" t="n">
        <f aca="false">B697+1</f>
        <v>2000</v>
      </c>
      <c r="C698" s="152" t="n">
        <f aca="false">C216*'costi immobilizz'!$C45</f>
        <v>0</v>
      </c>
      <c r="D698" s="154" t="n">
        <f aca="false">D216*'costi immobilizz'!$C45</f>
        <v>0</v>
      </c>
      <c r="E698" s="154" t="n">
        <f aca="false">E216*'costi immobilizz'!$C45</f>
        <v>0</v>
      </c>
      <c r="F698" s="153" t="n">
        <f aca="false">F216*'costi immobilizz'!$C45</f>
        <v>0</v>
      </c>
      <c r="G698" s="152" t="n">
        <f aca="false">G216*'costi immobilizz'!$C45</f>
        <v>0</v>
      </c>
      <c r="H698" s="154" t="n">
        <f aca="false">H216*'costi immobilizz'!$C45</f>
        <v>0</v>
      </c>
      <c r="I698" s="154" t="n">
        <f aca="false">I216*'costi immobilizz'!$C45</f>
        <v>0</v>
      </c>
      <c r="J698" s="155" t="n">
        <f aca="false">J216*'costi immobilizz'!$C45</f>
        <v>0</v>
      </c>
      <c r="K698" s="152" t="n">
        <f aca="false">K216*'costi immobilizz'!$C45</f>
        <v>0</v>
      </c>
      <c r="L698" s="154" t="n">
        <f aca="false">L216*'costi immobilizz'!$C45</f>
        <v>0</v>
      </c>
      <c r="M698" s="154" t="n">
        <f aca="false">M216*'costi immobilizz'!$C45</f>
        <v>0</v>
      </c>
      <c r="N698" s="155" t="n">
        <f aca="false">N216*'costi immobilizz'!$C45</f>
        <v>0</v>
      </c>
      <c r="O698" s="156" t="n">
        <f aca="false">O216*'costi immobilizz'!$C45</f>
        <v>0</v>
      </c>
      <c r="P698" s="154" t="n">
        <f aca="false">P216*'costi immobilizz'!$C45</f>
        <v>0</v>
      </c>
      <c r="Q698" s="154" t="n">
        <f aca="false">Q216*'costi immobilizz'!$C45</f>
        <v>0</v>
      </c>
      <c r="R698" s="183" t="n">
        <f aca="false">R216*'costi immobilizz'!$C45</f>
        <v>0</v>
      </c>
      <c r="S698" s="128"/>
      <c r="T698" s="181" t="n">
        <f aca="false">+MAX(0,MIN(C698/AL$659,C698-D698-T448*'costi immobilizz'!$C$57))</f>
        <v>0</v>
      </c>
      <c r="U698" s="128"/>
      <c r="V698" s="181" t="n">
        <f aca="false">+MAX(0,MIN(E698/AN$659,E698-F698))</f>
        <v>0</v>
      </c>
      <c r="W698" s="128"/>
      <c r="X698" s="181" t="n">
        <f aca="false">+MAX(0,MIN(G698/AP$659,G698-H698-X448*'costi immobilizz'!$C$57))</f>
        <v>0</v>
      </c>
      <c r="Y698" s="128"/>
      <c r="Z698" s="181" t="n">
        <f aca="false">+MAX(0,MIN(I698/AR$659,I698-J698))</f>
        <v>0</v>
      </c>
      <c r="AA698" s="128"/>
      <c r="AB698" s="181" t="n">
        <f aca="false">+MAX(0,MIN(K698/AT$659,K698-L698-AB448*'costi immobilizz'!$C$57))</f>
        <v>0</v>
      </c>
      <c r="AC698" s="128"/>
      <c r="AD698" s="181" t="n">
        <f aca="false">+MAX(0,MIN(M698/AV$659,M698-N698))</f>
        <v>0</v>
      </c>
      <c r="AE698" s="128"/>
      <c r="AF698" s="181" t="n">
        <f aca="false">+MAX(0,MIN(O698/AX$659,O698-P698-AF448*'costi immobilizz'!$C$57))</f>
        <v>0</v>
      </c>
      <c r="AG698" s="128"/>
      <c r="AH698" s="181" t="n">
        <f aca="false">+MAX(0,MIN(Q698/AZ$659,Q698-R698))</f>
        <v>0</v>
      </c>
      <c r="AI698" s="128"/>
      <c r="AJ698" s="128"/>
      <c r="AK698" s="128"/>
      <c r="AL698" s="128"/>
      <c r="AM698" s="128"/>
      <c r="AN698" s="128"/>
      <c r="AO698" s="128"/>
      <c r="AP698" s="128"/>
      <c r="AQ698" s="128"/>
      <c r="AR698" s="128"/>
      <c r="AS698" s="128"/>
      <c r="AT698" s="128"/>
      <c r="AU698" s="128"/>
      <c r="AV698" s="128"/>
      <c r="AW698" s="128"/>
      <c r="AX698" s="128"/>
      <c r="AY698" s="128"/>
      <c r="AZ698" s="128"/>
      <c r="BA698" s="128"/>
      <c r="BB698" s="128"/>
    </row>
    <row r="699" customFormat="false" ht="12" hidden="false" customHeight="true" outlineLevel="0" collapsed="false">
      <c r="A699" s="192"/>
      <c r="B699" s="143" t="n">
        <f aca="false">B698+1</f>
        <v>2001</v>
      </c>
      <c r="C699" s="152" t="n">
        <f aca="false">C217*'costi immobilizz'!$C46</f>
        <v>0</v>
      </c>
      <c r="D699" s="154" t="n">
        <f aca="false">D217*'costi immobilizz'!$C46</f>
        <v>0</v>
      </c>
      <c r="E699" s="154" t="n">
        <f aca="false">E217*'costi immobilizz'!$C46</f>
        <v>0</v>
      </c>
      <c r="F699" s="153" t="n">
        <f aca="false">F217*'costi immobilizz'!$C46</f>
        <v>0</v>
      </c>
      <c r="G699" s="152" t="n">
        <f aca="false">G217*'costi immobilizz'!$C46</f>
        <v>0</v>
      </c>
      <c r="H699" s="154" t="n">
        <f aca="false">H217*'costi immobilizz'!$C46</f>
        <v>0</v>
      </c>
      <c r="I699" s="154" t="n">
        <f aca="false">I217*'costi immobilizz'!$C46</f>
        <v>0</v>
      </c>
      <c r="J699" s="155" t="n">
        <f aca="false">J217*'costi immobilizz'!$C46</f>
        <v>0</v>
      </c>
      <c r="K699" s="152" t="n">
        <f aca="false">K217*'costi immobilizz'!$C46</f>
        <v>0</v>
      </c>
      <c r="L699" s="154" t="n">
        <f aca="false">L217*'costi immobilizz'!$C46</f>
        <v>0</v>
      </c>
      <c r="M699" s="154" t="n">
        <f aca="false">M217*'costi immobilizz'!$C46</f>
        <v>0</v>
      </c>
      <c r="N699" s="155" t="n">
        <f aca="false">N217*'costi immobilizz'!$C46</f>
        <v>0</v>
      </c>
      <c r="O699" s="156" t="n">
        <f aca="false">O217*'costi immobilizz'!$C46</f>
        <v>0</v>
      </c>
      <c r="P699" s="154" t="n">
        <f aca="false">P217*'costi immobilizz'!$C46</f>
        <v>0</v>
      </c>
      <c r="Q699" s="154" t="n">
        <f aca="false">Q217*'costi immobilizz'!$C46</f>
        <v>0</v>
      </c>
      <c r="R699" s="183" t="n">
        <f aca="false">R217*'costi immobilizz'!$C46</f>
        <v>0</v>
      </c>
      <c r="S699" s="128"/>
      <c r="T699" s="181" t="n">
        <f aca="false">+MAX(0,MIN(C699/AL$659,C699-D699-T449*'costi immobilizz'!$C$57))</f>
        <v>0</v>
      </c>
      <c r="U699" s="128"/>
      <c r="V699" s="181" t="n">
        <f aca="false">+MAX(0,MIN(E699/AN$659,E699-F699))</f>
        <v>0</v>
      </c>
      <c r="W699" s="128"/>
      <c r="X699" s="181" t="n">
        <f aca="false">+MAX(0,MIN(G699/AP$659,G699-H699-X449*'costi immobilizz'!$C$57))</f>
        <v>0</v>
      </c>
      <c r="Y699" s="128"/>
      <c r="Z699" s="181" t="n">
        <f aca="false">+MAX(0,MIN(I699/AR$659,I699-J699))</f>
        <v>0</v>
      </c>
      <c r="AA699" s="128"/>
      <c r="AB699" s="181" t="n">
        <f aca="false">+MAX(0,MIN(K699/AT$659,K699-L699-AB449*'costi immobilizz'!$C$57))</f>
        <v>0</v>
      </c>
      <c r="AC699" s="128"/>
      <c r="AD699" s="181" t="n">
        <f aca="false">+MAX(0,MIN(M699/AV$659,M699-N699))</f>
        <v>0</v>
      </c>
      <c r="AE699" s="128"/>
      <c r="AF699" s="181" t="n">
        <f aca="false">+MAX(0,MIN(O699/AX$659,O699-P699-AF449*'costi immobilizz'!$C$57))</f>
        <v>0</v>
      </c>
      <c r="AG699" s="128"/>
      <c r="AH699" s="181" t="n">
        <f aca="false">+MAX(0,MIN(Q699/AZ$659,Q699-R699))</f>
        <v>0</v>
      </c>
      <c r="AI699" s="128"/>
      <c r="AJ699" s="128"/>
      <c r="AK699" s="128"/>
      <c r="AL699" s="128"/>
      <c r="AM699" s="128"/>
      <c r="AN699" s="128"/>
      <c r="AO699" s="128"/>
      <c r="AP699" s="128"/>
      <c r="AQ699" s="128"/>
      <c r="AR699" s="128"/>
      <c r="AS699" s="128"/>
      <c r="AT699" s="128"/>
      <c r="AU699" s="128"/>
      <c r="AV699" s="128"/>
      <c r="AW699" s="128"/>
      <c r="AX699" s="128"/>
      <c r="AY699" s="128"/>
      <c r="AZ699" s="128"/>
      <c r="BA699" s="128"/>
      <c r="BB699" s="128"/>
    </row>
    <row r="700" customFormat="false" ht="12" hidden="false" customHeight="true" outlineLevel="0" collapsed="false">
      <c r="A700" s="192"/>
      <c r="B700" s="143" t="n">
        <f aca="false">B699+1</f>
        <v>2002</v>
      </c>
      <c r="C700" s="152" t="n">
        <f aca="false">C218*'costi immobilizz'!$C47</f>
        <v>0</v>
      </c>
      <c r="D700" s="154" t="n">
        <f aca="false">D218*'costi immobilizz'!$C47</f>
        <v>0</v>
      </c>
      <c r="E700" s="154" t="n">
        <f aca="false">E218*'costi immobilizz'!$C47</f>
        <v>0</v>
      </c>
      <c r="F700" s="153" t="n">
        <f aca="false">F218*'costi immobilizz'!$C47</f>
        <v>0</v>
      </c>
      <c r="G700" s="152" t="n">
        <f aca="false">G218*'costi immobilizz'!$C47</f>
        <v>0</v>
      </c>
      <c r="H700" s="154" t="n">
        <f aca="false">H218*'costi immobilizz'!$C47</f>
        <v>0</v>
      </c>
      <c r="I700" s="154" t="n">
        <f aca="false">I218*'costi immobilizz'!$C47</f>
        <v>0</v>
      </c>
      <c r="J700" s="155" t="n">
        <f aca="false">J218*'costi immobilizz'!$C47</f>
        <v>0</v>
      </c>
      <c r="K700" s="152" t="n">
        <f aca="false">K218*'costi immobilizz'!$C47</f>
        <v>0</v>
      </c>
      <c r="L700" s="154" t="n">
        <f aca="false">L218*'costi immobilizz'!$C47</f>
        <v>0</v>
      </c>
      <c r="M700" s="154" t="n">
        <f aca="false">M218*'costi immobilizz'!$C47</f>
        <v>0</v>
      </c>
      <c r="N700" s="155" t="n">
        <f aca="false">N218*'costi immobilizz'!$C47</f>
        <v>0</v>
      </c>
      <c r="O700" s="156" t="n">
        <f aca="false">O218*'costi immobilizz'!$C47</f>
        <v>0</v>
      </c>
      <c r="P700" s="154" t="n">
        <f aca="false">P218*'costi immobilizz'!$C47</f>
        <v>0</v>
      </c>
      <c r="Q700" s="154" t="n">
        <f aca="false">Q218*'costi immobilizz'!$C47</f>
        <v>0</v>
      </c>
      <c r="R700" s="183" t="n">
        <f aca="false">R218*'costi immobilizz'!$C47</f>
        <v>0</v>
      </c>
      <c r="S700" s="128"/>
      <c r="T700" s="181" t="n">
        <f aca="false">+MAX(0,MIN(C700/AL$659,C700-D700-T450*'costi immobilizz'!$C$57))</f>
        <v>0</v>
      </c>
      <c r="U700" s="128"/>
      <c r="V700" s="181" t="n">
        <f aca="false">+MAX(0,MIN(E700/AN$659,E700-F700))</f>
        <v>0</v>
      </c>
      <c r="W700" s="128"/>
      <c r="X700" s="181" t="n">
        <f aca="false">+MAX(0,MIN(G700/AP$659,G700-H700-X450*'costi immobilizz'!$C$57))</f>
        <v>0</v>
      </c>
      <c r="Y700" s="128"/>
      <c r="Z700" s="181" t="n">
        <f aca="false">+MAX(0,MIN(I700/AR$659,I700-J700))</f>
        <v>0</v>
      </c>
      <c r="AA700" s="128"/>
      <c r="AB700" s="181" t="n">
        <f aca="false">+MAX(0,MIN(K700/AT$659,K700-L700-AB450*'costi immobilizz'!$C$57))</f>
        <v>0</v>
      </c>
      <c r="AC700" s="128"/>
      <c r="AD700" s="181" t="n">
        <f aca="false">+MAX(0,MIN(M700/AV$659,M700-N700))</f>
        <v>0</v>
      </c>
      <c r="AE700" s="128"/>
      <c r="AF700" s="181" t="n">
        <f aca="false">+MAX(0,MIN(O700/AX$659,O700-P700-AF450*'costi immobilizz'!$C$57))</f>
        <v>0</v>
      </c>
      <c r="AG700" s="128"/>
      <c r="AH700" s="181" t="n">
        <f aca="false">+MAX(0,MIN(Q700/AZ$659,Q700-R700))</f>
        <v>0</v>
      </c>
      <c r="AI700" s="128"/>
      <c r="AJ700" s="128"/>
      <c r="AK700" s="128"/>
      <c r="AL700" s="128"/>
      <c r="AM700" s="128"/>
      <c r="AN700" s="128"/>
      <c r="AO700" s="128"/>
      <c r="AP700" s="128"/>
      <c r="AQ700" s="128"/>
      <c r="AR700" s="128"/>
      <c r="AS700" s="128"/>
      <c r="AT700" s="128"/>
      <c r="AU700" s="128"/>
      <c r="AV700" s="128"/>
      <c r="AW700" s="128"/>
      <c r="AX700" s="128"/>
      <c r="AY700" s="128"/>
      <c r="AZ700" s="128"/>
      <c r="BA700" s="128"/>
      <c r="BB700" s="128"/>
    </row>
    <row r="701" customFormat="false" ht="12" hidden="false" customHeight="true" outlineLevel="0" collapsed="false">
      <c r="A701" s="192"/>
      <c r="B701" s="143" t="n">
        <f aca="false">B700+1</f>
        <v>2003</v>
      </c>
      <c r="C701" s="152" t="n">
        <f aca="false">C219*'costi immobilizz'!$C48</f>
        <v>0</v>
      </c>
      <c r="D701" s="154" t="n">
        <f aca="false">D219*'costi immobilizz'!$C48</f>
        <v>0</v>
      </c>
      <c r="E701" s="154" t="n">
        <f aca="false">E219*'costi immobilizz'!$C48</f>
        <v>0</v>
      </c>
      <c r="F701" s="153" t="n">
        <f aca="false">F219*'costi immobilizz'!$C48</f>
        <v>0</v>
      </c>
      <c r="G701" s="152" t="n">
        <f aca="false">G219*'costi immobilizz'!$C48</f>
        <v>0</v>
      </c>
      <c r="H701" s="154" t="n">
        <f aca="false">H219*'costi immobilizz'!$C48</f>
        <v>0</v>
      </c>
      <c r="I701" s="154" t="n">
        <f aca="false">I219*'costi immobilizz'!$C48</f>
        <v>0</v>
      </c>
      <c r="J701" s="155" t="n">
        <f aca="false">J219*'costi immobilizz'!$C48</f>
        <v>0</v>
      </c>
      <c r="K701" s="152" t="n">
        <f aca="false">K219*'costi immobilizz'!$C48</f>
        <v>0</v>
      </c>
      <c r="L701" s="154" t="n">
        <f aca="false">L219*'costi immobilizz'!$C48</f>
        <v>0</v>
      </c>
      <c r="M701" s="154" t="n">
        <f aca="false">M219*'costi immobilizz'!$C48</f>
        <v>0</v>
      </c>
      <c r="N701" s="155" t="n">
        <f aca="false">N219*'costi immobilizz'!$C48</f>
        <v>0</v>
      </c>
      <c r="O701" s="156" t="n">
        <f aca="false">O219*'costi immobilizz'!$C48</f>
        <v>0</v>
      </c>
      <c r="P701" s="154" t="n">
        <f aca="false">P219*'costi immobilizz'!$C48</f>
        <v>0</v>
      </c>
      <c r="Q701" s="154" t="n">
        <f aca="false">Q219*'costi immobilizz'!$C48</f>
        <v>0</v>
      </c>
      <c r="R701" s="183" t="n">
        <f aca="false">R219*'costi immobilizz'!$C48</f>
        <v>0</v>
      </c>
      <c r="S701" s="128"/>
      <c r="T701" s="181" t="n">
        <f aca="false">+MAX(0,MIN(C701/AL$659,C701-D701-T451*'costi immobilizz'!$C$57))</f>
        <v>0</v>
      </c>
      <c r="U701" s="128"/>
      <c r="V701" s="181" t="n">
        <f aca="false">+MAX(0,MIN(E701/AN$659,E701-F701))</f>
        <v>0</v>
      </c>
      <c r="W701" s="128"/>
      <c r="X701" s="181" t="n">
        <f aca="false">+MAX(0,MIN(G701/AP$659,G701-H701-X451*'costi immobilizz'!$C$57))</f>
        <v>0</v>
      </c>
      <c r="Y701" s="128"/>
      <c r="Z701" s="181" t="n">
        <f aca="false">+MAX(0,MIN(I701/AR$659,I701-J701))</f>
        <v>0</v>
      </c>
      <c r="AA701" s="128"/>
      <c r="AB701" s="181" t="n">
        <f aca="false">+MAX(0,MIN(K701/AT$659,K701-L701-AB451*'costi immobilizz'!$C$57))</f>
        <v>0</v>
      </c>
      <c r="AC701" s="128"/>
      <c r="AD701" s="181" t="n">
        <f aca="false">+MAX(0,MIN(M701/AV$659,M701-N701))</f>
        <v>0</v>
      </c>
      <c r="AE701" s="128"/>
      <c r="AF701" s="181" t="n">
        <f aca="false">+MAX(0,MIN(O701/AX$659,O701-P701-AF451*'costi immobilizz'!$C$57))</f>
        <v>0</v>
      </c>
      <c r="AG701" s="128"/>
      <c r="AH701" s="181" t="n">
        <f aca="false">+MAX(0,MIN(Q701/AZ$659,Q701-R701))</f>
        <v>0</v>
      </c>
      <c r="AI701" s="128"/>
      <c r="AJ701" s="128"/>
      <c r="AK701" s="128"/>
      <c r="AL701" s="128"/>
      <c r="AM701" s="128"/>
      <c r="AN701" s="128"/>
      <c r="AO701" s="128"/>
      <c r="AP701" s="128"/>
      <c r="AQ701" s="128"/>
      <c r="AR701" s="128"/>
      <c r="AS701" s="128"/>
      <c r="AT701" s="128"/>
      <c r="AU701" s="128"/>
      <c r="AV701" s="128"/>
      <c r="AW701" s="128"/>
      <c r="AX701" s="128"/>
      <c r="AY701" s="128"/>
      <c r="AZ701" s="128"/>
      <c r="BA701" s="128"/>
      <c r="BB701" s="128"/>
    </row>
    <row r="702" customFormat="false" ht="12" hidden="false" customHeight="true" outlineLevel="0" collapsed="false">
      <c r="A702" s="192"/>
      <c r="B702" s="143" t="n">
        <f aca="false">B701+1</f>
        <v>2004</v>
      </c>
      <c r="C702" s="152" t="n">
        <f aca="false">C220*'costi immobilizz'!$C49</f>
        <v>0</v>
      </c>
      <c r="D702" s="154" t="n">
        <f aca="false">D220*'costi immobilizz'!$C49</f>
        <v>0</v>
      </c>
      <c r="E702" s="154" t="n">
        <f aca="false">E220*'costi immobilizz'!$C49</f>
        <v>0</v>
      </c>
      <c r="F702" s="153" t="n">
        <f aca="false">F220*'costi immobilizz'!$C49</f>
        <v>0</v>
      </c>
      <c r="G702" s="152" t="n">
        <f aca="false">G220*'costi immobilizz'!$C49</f>
        <v>0</v>
      </c>
      <c r="H702" s="154" t="n">
        <f aca="false">H220*'costi immobilizz'!$C49</f>
        <v>0</v>
      </c>
      <c r="I702" s="154" t="n">
        <f aca="false">I220*'costi immobilizz'!$C49</f>
        <v>0</v>
      </c>
      <c r="J702" s="155" t="n">
        <f aca="false">J220*'costi immobilizz'!$C49</f>
        <v>0</v>
      </c>
      <c r="K702" s="152" t="n">
        <f aca="false">K220*'costi immobilizz'!$C49</f>
        <v>0</v>
      </c>
      <c r="L702" s="154" t="n">
        <f aca="false">L220*'costi immobilizz'!$C49</f>
        <v>0</v>
      </c>
      <c r="M702" s="154" t="n">
        <f aca="false">M220*'costi immobilizz'!$C49</f>
        <v>0</v>
      </c>
      <c r="N702" s="155" t="n">
        <f aca="false">N220*'costi immobilizz'!$C49</f>
        <v>0</v>
      </c>
      <c r="O702" s="156" t="n">
        <f aca="false">O220*'costi immobilizz'!$C49</f>
        <v>0</v>
      </c>
      <c r="P702" s="154" t="n">
        <f aca="false">P220*'costi immobilizz'!$C49</f>
        <v>0</v>
      </c>
      <c r="Q702" s="154" t="n">
        <f aca="false">Q220*'costi immobilizz'!$C49</f>
        <v>0</v>
      </c>
      <c r="R702" s="183" t="n">
        <f aca="false">R220*'costi immobilizz'!$C49</f>
        <v>0</v>
      </c>
      <c r="S702" s="128"/>
      <c r="T702" s="181" t="n">
        <f aca="false">+MAX(0,MIN(C702/AL$659,C702-D702-T452*'costi immobilizz'!$C$57))</f>
        <v>0</v>
      </c>
      <c r="U702" s="128"/>
      <c r="V702" s="181" t="n">
        <f aca="false">+MAX(0,MIN(E702/AN$659,E702-F702))</f>
        <v>0</v>
      </c>
      <c r="W702" s="128"/>
      <c r="X702" s="181" t="n">
        <f aca="false">+MAX(0,MIN(G702/AP$659,G702-H702-X452*'costi immobilizz'!$C$57))</f>
        <v>0</v>
      </c>
      <c r="Y702" s="128"/>
      <c r="Z702" s="181" t="n">
        <f aca="false">+MAX(0,MIN(I702/AR$659,I702-J702))</f>
        <v>0</v>
      </c>
      <c r="AA702" s="128"/>
      <c r="AB702" s="181" t="n">
        <f aca="false">+MAX(0,MIN(K702/AT$659,K702-L702-AB452*'costi immobilizz'!$C$57))</f>
        <v>0</v>
      </c>
      <c r="AC702" s="128"/>
      <c r="AD702" s="181" t="n">
        <f aca="false">+MAX(0,MIN(M702/AV$659,M702-N702))</f>
        <v>0</v>
      </c>
      <c r="AE702" s="128"/>
      <c r="AF702" s="181" t="n">
        <f aca="false">+MAX(0,MIN(O702/AX$659,O702-P702-AF452*'costi immobilizz'!$C$57))</f>
        <v>0</v>
      </c>
      <c r="AG702" s="128"/>
      <c r="AH702" s="181" t="n">
        <f aca="false">+MAX(0,MIN(Q702/AZ$659,Q702-R702))</f>
        <v>0</v>
      </c>
      <c r="AI702" s="128"/>
      <c r="AJ702" s="128"/>
      <c r="AK702" s="128"/>
      <c r="AL702" s="128"/>
      <c r="AM702" s="128"/>
      <c r="AN702" s="128"/>
      <c r="AO702" s="128"/>
      <c r="AP702" s="128"/>
      <c r="AQ702" s="128"/>
      <c r="AR702" s="128"/>
      <c r="AS702" s="128"/>
      <c r="AT702" s="128"/>
      <c r="AU702" s="128"/>
      <c r="AV702" s="128"/>
      <c r="AW702" s="128"/>
      <c r="AX702" s="128"/>
      <c r="AY702" s="128"/>
      <c r="AZ702" s="128"/>
      <c r="BA702" s="128"/>
      <c r="BB702" s="128"/>
    </row>
    <row r="703" customFormat="false" ht="12" hidden="false" customHeight="true" outlineLevel="0" collapsed="false">
      <c r="A703" s="192"/>
      <c r="B703" s="143" t="n">
        <f aca="false">B702+1</f>
        <v>2005</v>
      </c>
      <c r="C703" s="152" t="n">
        <f aca="false">C221*'costi immobilizz'!$C50</f>
        <v>0</v>
      </c>
      <c r="D703" s="154" t="n">
        <f aca="false">D221*'costi immobilizz'!$C50</f>
        <v>0</v>
      </c>
      <c r="E703" s="154" t="n">
        <f aca="false">E221*'costi immobilizz'!$C50</f>
        <v>0</v>
      </c>
      <c r="F703" s="153" t="n">
        <f aca="false">F221*'costi immobilizz'!$C50</f>
        <v>0</v>
      </c>
      <c r="G703" s="152" t="n">
        <f aca="false">G221*'costi immobilizz'!$C50</f>
        <v>0</v>
      </c>
      <c r="H703" s="154" t="n">
        <f aca="false">H221*'costi immobilizz'!$C50</f>
        <v>0</v>
      </c>
      <c r="I703" s="154" t="n">
        <f aca="false">I221*'costi immobilizz'!$C50</f>
        <v>0</v>
      </c>
      <c r="J703" s="155" t="n">
        <f aca="false">J221*'costi immobilizz'!$C50</f>
        <v>0</v>
      </c>
      <c r="K703" s="152" t="n">
        <f aca="false">K221*'costi immobilizz'!$C50</f>
        <v>0</v>
      </c>
      <c r="L703" s="154" t="n">
        <f aca="false">L221*'costi immobilizz'!$C50</f>
        <v>0</v>
      </c>
      <c r="M703" s="154" t="n">
        <f aca="false">M221*'costi immobilizz'!$C50</f>
        <v>0</v>
      </c>
      <c r="N703" s="155" t="n">
        <f aca="false">N221*'costi immobilizz'!$C50</f>
        <v>0</v>
      </c>
      <c r="O703" s="156" t="n">
        <f aca="false">O221*'costi immobilizz'!$C50</f>
        <v>0</v>
      </c>
      <c r="P703" s="154" t="n">
        <f aca="false">P221*'costi immobilizz'!$C50</f>
        <v>0</v>
      </c>
      <c r="Q703" s="154" t="n">
        <f aca="false">Q221*'costi immobilizz'!$C50</f>
        <v>0</v>
      </c>
      <c r="R703" s="183" t="n">
        <f aca="false">R221*'costi immobilizz'!$C50</f>
        <v>0</v>
      </c>
      <c r="S703" s="128"/>
      <c r="T703" s="181" t="n">
        <f aca="false">+MAX(0,MIN(C703/AL$659,C703-D703-T453*'costi immobilizz'!$C$57))</f>
        <v>0</v>
      </c>
      <c r="U703" s="128"/>
      <c r="V703" s="181" t="n">
        <f aca="false">+MAX(0,MIN(E703/AN$659,E703-F703))</f>
        <v>0</v>
      </c>
      <c r="W703" s="128"/>
      <c r="X703" s="181" t="n">
        <f aca="false">+MAX(0,MIN(G703/AP$659,G703-H703-X453*'costi immobilizz'!$C$57))</f>
        <v>0</v>
      </c>
      <c r="Y703" s="128"/>
      <c r="Z703" s="181" t="n">
        <f aca="false">+MAX(0,MIN(I703/AR$659,I703-J703))</f>
        <v>0</v>
      </c>
      <c r="AA703" s="128"/>
      <c r="AB703" s="181" t="n">
        <f aca="false">+MAX(0,MIN(K703/AT$659,K703-L703-AB453*'costi immobilizz'!$C$57))</f>
        <v>0</v>
      </c>
      <c r="AC703" s="128"/>
      <c r="AD703" s="181" t="n">
        <f aca="false">+MAX(0,MIN(M703/AV$659,M703-N703))</f>
        <v>0</v>
      </c>
      <c r="AE703" s="128"/>
      <c r="AF703" s="181" t="n">
        <f aca="false">+MAX(0,MIN(O703/AX$659,O703-P703-AF453*'costi immobilizz'!$C$57))</f>
        <v>0</v>
      </c>
      <c r="AG703" s="128"/>
      <c r="AH703" s="181" t="n">
        <f aca="false">+MAX(0,MIN(Q703/AZ$659,Q703-R703))</f>
        <v>0</v>
      </c>
      <c r="AI703" s="128"/>
      <c r="AJ703" s="128"/>
      <c r="AK703" s="128"/>
      <c r="AL703" s="128"/>
      <c r="AM703" s="128"/>
      <c r="AN703" s="128"/>
      <c r="AO703" s="128"/>
      <c r="AP703" s="128"/>
      <c r="AQ703" s="128"/>
      <c r="AR703" s="128"/>
      <c r="AS703" s="128"/>
      <c r="AT703" s="128"/>
      <c r="AU703" s="128"/>
      <c r="AV703" s="128"/>
      <c r="AW703" s="128"/>
      <c r="AX703" s="128"/>
      <c r="AY703" s="128"/>
      <c r="AZ703" s="128"/>
      <c r="BA703" s="128"/>
      <c r="BB703" s="128"/>
    </row>
    <row r="704" customFormat="false" ht="12" hidden="false" customHeight="true" outlineLevel="0" collapsed="false">
      <c r="A704" s="192"/>
      <c r="B704" s="143" t="n">
        <f aca="false">B703+1</f>
        <v>2006</v>
      </c>
      <c r="C704" s="152" t="n">
        <f aca="false">C222*'costi immobilizz'!$C51</f>
        <v>0</v>
      </c>
      <c r="D704" s="154" t="n">
        <f aca="false">D222*'costi immobilizz'!$C51</f>
        <v>0</v>
      </c>
      <c r="E704" s="154" t="n">
        <f aca="false">E222*'costi immobilizz'!$C51</f>
        <v>0</v>
      </c>
      <c r="F704" s="153" t="n">
        <f aca="false">F222*'costi immobilizz'!$C51</f>
        <v>0</v>
      </c>
      <c r="G704" s="152" t="n">
        <f aca="false">G222*'costi immobilizz'!$C51</f>
        <v>0</v>
      </c>
      <c r="H704" s="154" t="n">
        <f aca="false">H222*'costi immobilizz'!$C51</f>
        <v>0</v>
      </c>
      <c r="I704" s="154" t="n">
        <f aca="false">I222*'costi immobilizz'!$C51</f>
        <v>0</v>
      </c>
      <c r="J704" s="155" t="n">
        <f aca="false">J222*'costi immobilizz'!$C51</f>
        <v>0</v>
      </c>
      <c r="K704" s="152" t="n">
        <f aca="false">K222*'costi immobilizz'!$C51</f>
        <v>0</v>
      </c>
      <c r="L704" s="154" t="n">
        <f aca="false">L222*'costi immobilizz'!$C51</f>
        <v>0</v>
      </c>
      <c r="M704" s="154" t="n">
        <f aca="false">M222*'costi immobilizz'!$C51</f>
        <v>0</v>
      </c>
      <c r="N704" s="155" t="n">
        <f aca="false">N222*'costi immobilizz'!$C51</f>
        <v>0</v>
      </c>
      <c r="O704" s="156" t="n">
        <f aca="false">O222*'costi immobilizz'!$C51</f>
        <v>0</v>
      </c>
      <c r="P704" s="154" t="n">
        <f aca="false">P222*'costi immobilizz'!$C51</f>
        <v>0</v>
      </c>
      <c r="Q704" s="154" t="n">
        <f aca="false">Q222*'costi immobilizz'!$C51</f>
        <v>0</v>
      </c>
      <c r="R704" s="183" t="n">
        <f aca="false">R222*'costi immobilizz'!$C51</f>
        <v>0</v>
      </c>
      <c r="S704" s="128"/>
      <c r="T704" s="181" t="n">
        <f aca="false">+MAX(0,MIN(C704/AL$659,C704-D704-T454*'costi immobilizz'!$C$57))</f>
        <v>0</v>
      </c>
      <c r="U704" s="128"/>
      <c r="V704" s="181" t="n">
        <f aca="false">+MAX(0,MIN(E704/AN$659,E704-F704))</f>
        <v>0</v>
      </c>
      <c r="W704" s="128"/>
      <c r="X704" s="181" t="n">
        <f aca="false">+MAX(0,MIN(G704/AP$659,G704-H704-X454*'costi immobilizz'!$C$57))</f>
        <v>0</v>
      </c>
      <c r="Y704" s="128"/>
      <c r="Z704" s="181" t="n">
        <f aca="false">+MAX(0,MIN(I704/AR$659,I704-J704))</f>
        <v>0</v>
      </c>
      <c r="AA704" s="128"/>
      <c r="AB704" s="181" t="n">
        <f aca="false">+MAX(0,MIN(K704/AT$659,K704-L704-AB454*'costi immobilizz'!$C$57))</f>
        <v>0</v>
      </c>
      <c r="AC704" s="128"/>
      <c r="AD704" s="181" t="n">
        <f aca="false">+MAX(0,MIN(M704/AV$659,M704-N704))</f>
        <v>0</v>
      </c>
      <c r="AE704" s="128"/>
      <c r="AF704" s="181" t="n">
        <f aca="false">+MAX(0,MIN(O704/AX$659,O704-P704-AF454*'costi immobilizz'!$C$57))</f>
        <v>0</v>
      </c>
      <c r="AG704" s="128"/>
      <c r="AH704" s="181" t="n">
        <f aca="false">+MAX(0,MIN(Q704/AZ$659,Q704-R704))</f>
        <v>0</v>
      </c>
      <c r="AI704" s="128"/>
      <c r="AJ704" s="128"/>
      <c r="AK704" s="128"/>
      <c r="AL704" s="128"/>
      <c r="AM704" s="128"/>
      <c r="AN704" s="128"/>
      <c r="AO704" s="128"/>
      <c r="AP704" s="128"/>
      <c r="AQ704" s="128"/>
      <c r="AR704" s="128"/>
      <c r="AS704" s="128"/>
      <c r="AT704" s="128"/>
      <c r="AU704" s="128"/>
      <c r="AV704" s="128"/>
      <c r="AW704" s="128"/>
      <c r="AX704" s="128"/>
      <c r="AY704" s="128"/>
      <c r="AZ704" s="128"/>
      <c r="BA704" s="128"/>
      <c r="BB704" s="128"/>
    </row>
    <row r="705" customFormat="false" ht="12" hidden="false" customHeight="true" outlineLevel="0" collapsed="false">
      <c r="A705" s="192"/>
      <c r="B705" s="143" t="n">
        <f aca="false">B704+1</f>
        <v>2007</v>
      </c>
      <c r="C705" s="152" t="n">
        <f aca="false">C223*'costi immobilizz'!$C52</f>
        <v>0</v>
      </c>
      <c r="D705" s="154" t="n">
        <f aca="false">D223*'costi immobilizz'!$C52</f>
        <v>0</v>
      </c>
      <c r="E705" s="154" t="n">
        <f aca="false">E223*'costi immobilizz'!$C52</f>
        <v>0</v>
      </c>
      <c r="F705" s="153" t="n">
        <f aca="false">F223*'costi immobilizz'!$C52</f>
        <v>0</v>
      </c>
      <c r="G705" s="152" t="n">
        <f aca="false">G223*'costi immobilizz'!$C52</f>
        <v>0</v>
      </c>
      <c r="H705" s="154" t="n">
        <f aca="false">H223*'costi immobilizz'!$C52</f>
        <v>0</v>
      </c>
      <c r="I705" s="154" t="n">
        <f aca="false">I223*'costi immobilizz'!$C52</f>
        <v>0</v>
      </c>
      <c r="J705" s="155" t="n">
        <f aca="false">J223*'costi immobilizz'!$C52</f>
        <v>0</v>
      </c>
      <c r="K705" s="152" t="n">
        <f aca="false">K223*'costi immobilizz'!$C52</f>
        <v>0</v>
      </c>
      <c r="L705" s="154" t="n">
        <f aca="false">L223*'costi immobilizz'!$C52</f>
        <v>0</v>
      </c>
      <c r="M705" s="154" t="n">
        <f aca="false">M223*'costi immobilizz'!$C52</f>
        <v>0</v>
      </c>
      <c r="N705" s="155" t="n">
        <f aca="false">N223*'costi immobilizz'!$C52</f>
        <v>0</v>
      </c>
      <c r="O705" s="156" t="n">
        <f aca="false">O223*'costi immobilizz'!$C52</f>
        <v>0</v>
      </c>
      <c r="P705" s="154" t="n">
        <f aca="false">P223*'costi immobilizz'!$C52</f>
        <v>0</v>
      </c>
      <c r="Q705" s="154" t="n">
        <f aca="false">Q223*'costi immobilizz'!$C52</f>
        <v>0</v>
      </c>
      <c r="R705" s="183" t="n">
        <f aca="false">R223*'costi immobilizz'!$C52</f>
        <v>0</v>
      </c>
      <c r="S705" s="128"/>
      <c r="T705" s="181" t="n">
        <f aca="false">+MAX(0,MIN(C705/AL$659,C705-D705-T455*'costi immobilizz'!$C$57))</f>
        <v>0</v>
      </c>
      <c r="U705" s="128"/>
      <c r="V705" s="181" t="n">
        <f aca="false">+MAX(0,MIN(E705/AN$659,E705-F705))</f>
        <v>0</v>
      </c>
      <c r="W705" s="128"/>
      <c r="X705" s="181" t="n">
        <f aca="false">+MAX(0,MIN(G705/AP$659,G705-H705-X455*'costi immobilizz'!$C$57))</f>
        <v>0</v>
      </c>
      <c r="Y705" s="128"/>
      <c r="Z705" s="181" t="n">
        <f aca="false">+MAX(0,MIN(I705/AR$659,I705-J705))</f>
        <v>0</v>
      </c>
      <c r="AA705" s="128"/>
      <c r="AB705" s="181" t="n">
        <f aca="false">+MAX(0,MIN(K705/AT$659,K705-L705-AB455*'costi immobilizz'!$C$57))</f>
        <v>0</v>
      </c>
      <c r="AC705" s="128"/>
      <c r="AD705" s="181" t="n">
        <f aca="false">+MAX(0,MIN(M705/AV$659,M705-N705))</f>
        <v>0</v>
      </c>
      <c r="AE705" s="128"/>
      <c r="AF705" s="181" t="n">
        <f aca="false">+MAX(0,MIN(O705/AX$659,O705-P705-AF455*'costi immobilizz'!$C$57))</f>
        <v>0</v>
      </c>
      <c r="AG705" s="128"/>
      <c r="AH705" s="181" t="n">
        <f aca="false">+MAX(0,MIN(Q705/AZ$659,Q705-R705))</f>
        <v>0</v>
      </c>
      <c r="AI705" s="128"/>
      <c r="AJ705" s="128"/>
      <c r="AK705" s="128"/>
      <c r="AL705" s="128"/>
      <c r="AM705" s="128"/>
      <c r="AN705" s="128"/>
      <c r="AO705" s="128"/>
      <c r="AP705" s="128"/>
      <c r="AQ705" s="128"/>
      <c r="AR705" s="128"/>
      <c r="AS705" s="128"/>
      <c r="AT705" s="128"/>
      <c r="AU705" s="128"/>
      <c r="AV705" s="128"/>
      <c r="AW705" s="128"/>
      <c r="AX705" s="128"/>
      <c r="AY705" s="128"/>
      <c r="AZ705" s="128"/>
      <c r="BA705" s="128"/>
      <c r="BB705" s="128"/>
    </row>
    <row r="706" customFormat="false" ht="12" hidden="false" customHeight="true" outlineLevel="0" collapsed="false">
      <c r="A706" s="192"/>
      <c r="B706" s="143" t="n">
        <f aca="false">B705+1</f>
        <v>2008</v>
      </c>
      <c r="C706" s="152" t="n">
        <f aca="false">C224*'costi immobilizz'!$C53</f>
        <v>0</v>
      </c>
      <c r="D706" s="154" t="n">
        <f aca="false">D224*'costi immobilizz'!$C53</f>
        <v>0</v>
      </c>
      <c r="E706" s="154" t="n">
        <f aca="false">E224*'costi immobilizz'!$C53</f>
        <v>0</v>
      </c>
      <c r="F706" s="153" t="n">
        <f aca="false">F224*'costi immobilizz'!$C53</f>
        <v>0</v>
      </c>
      <c r="G706" s="152" t="n">
        <f aca="false">G224*'costi immobilizz'!$C53</f>
        <v>0</v>
      </c>
      <c r="H706" s="154" t="n">
        <f aca="false">H224*'costi immobilizz'!$C53</f>
        <v>0</v>
      </c>
      <c r="I706" s="154" t="n">
        <f aca="false">I224*'costi immobilizz'!$C53</f>
        <v>0</v>
      </c>
      <c r="J706" s="155" t="n">
        <f aca="false">J224*'costi immobilizz'!$C53</f>
        <v>0</v>
      </c>
      <c r="K706" s="152" t="n">
        <f aca="false">K224*'costi immobilizz'!$C53</f>
        <v>0</v>
      </c>
      <c r="L706" s="154" t="n">
        <f aca="false">L224*'costi immobilizz'!$C53</f>
        <v>0</v>
      </c>
      <c r="M706" s="154" t="n">
        <f aca="false">M224*'costi immobilizz'!$C53</f>
        <v>0</v>
      </c>
      <c r="N706" s="155" t="n">
        <f aca="false">N224*'costi immobilizz'!$C53</f>
        <v>0</v>
      </c>
      <c r="O706" s="156" t="n">
        <f aca="false">O224*'costi immobilizz'!$C53</f>
        <v>0</v>
      </c>
      <c r="P706" s="154" t="n">
        <f aca="false">P224*'costi immobilizz'!$C53</f>
        <v>0</v>
      </c>
      <c r="Q706" s="154" t="n">
        <f aca="false">Q224*'costi immobilizz'!$C53</f>
        <v>0</v>
      </c>
      <c r="R706" s="183" t="n">
        <f aca="false">R224*'costi immobilizz'!$C53</f>
        <v>0</v>
      </c>
      <c r="S706" s="128"/>
      <c r="T706" s="181" t="n">
        <f aca="false">+MAX(0,MIN(C706/AL$659,C706-D706-T456*'costi immobilizz'!$C$57))</f>
        <v>0</v>
      </c>
      <c r="U706" s="128"/>
      <c r="V706" s="181" t="n">
        <f aca="false">+MAX(0,MIN(E706/AN$659,E706-F706))</f>
        <v>0</v>
      </c>
      <c r="W706" s="128"/>
      <c r="X706" s="181" t="n">
        <f aca="false">+MAX(0,MIN(G706/AP$659,G706-H706-X456*'costi immobilizz'!$C$57))</f>
        <v>0</v>
      </c>
      <c r="Y706" s="128"/>
      <c r="Z706" s="181" t="n">
        <f aca="false">+MAX(0,MIN(I706/AR$659,I706-J706))</f>
        <v>0</v>
      </c>
      <c r="AA706" s="128"/>
      <c r="AB706" s="181" t="n">
        <f aca="false">+MAX(0,MIN(K706/AT$659,K706-L706-AB456*'costi immobilizz'!$C$57))</f>
        <v>0</v>
      </c>
      <c r="AC706" s="128"/>
      <c r="AD706" s="181" t="n">
        <f aca="false">+MAX(0,MIN(M706/AV$659,M706-N706))</f>
        <v>0</v>
      </c>
      <c r="AE706" s="128"/>
      <c r="AF706" s="181" t="n">
        <f aca="false">+MAX(0,MIN(O706/AX$659,O706-P706-AF456*'costi immobilizz'!$C$57))</f>
        <v>0</v>
      </c>
      <c r="AG706" s="128"/>
      <c r="AH706" s="181" t="n">
        <f aca="false">+MAX(0,MIN(Q706/AZ$659,Q706-R706))</f>
        <v>0</v>
      </c>
      <c r="AI706" s="128"/>
      <c r="AJ706" s="128"/>
      <c r="AK706" s="128"/>
      <c r="AL706" s="128"/>
      <c r="AM706" s="128"/>
      <c r="AN706" s="128"/>
      <c r="AO706" s="128"/>
      <c r="AP706" s="128"/>
      <c r="AQ706" s="128"/>
      <c r="AR706" s="128"/>
      <c r="AS706" s="128"/>
      <c r="AT706" s="128"/>
      <c r="AU706" s="128"/>
      <c r="AV706" s="128"/>
      <c r="AW706" s="128"/>
      <c r="AX706" s="128"/>
      <c r="AY706" s="128"/>
      <c r="AZ706" s="128"/>
      <c r="BA706" s="128"/>
      <c r="BB706" s="128"/>
    </row>
    <row r="707" customFormat="false" ht="12" hidden="false" customHeight="true" outlineLevel="0" collapsed="false">
      <c r="A707" s="192"/>
      <c r="B707" s="143" t="n">
        <f aca="false">B706+1</f>
        <v>2009</v>
      </c>
      <c r="C707" s="152" t="n">
        <f aca="false">C225*'costi immobilizz'!$C54</f>
        <v>0</v>
      </c>
      <c r="D707" s="154" t="n">
        <f aca="false">D225*'costi immobilizz'!$C54</f>
        <v>0</v>
      </c>
      <c r="E707" s="154" t="n">
        <f aca="false">E225*'costi immobilizz'!$C54</f>
        <v>0</v>
      </c>
      <c r="F707" s="153" t="n">
        <f aca="false">F225*'costi immobilizz'!$C54</f>
        <v>0</v>
      </c>
      <c r="G707" s="152" t="n">
        <f aca="false">G225*'costi immobilizz'!$C54</f>
        <v>0</v>
      </c>
      <c r="H707" s="154" t="n">
        <f aca="false">H225*'costi immobilizz'!$C54</f>
        <v>0</v>
      </c>
      <c r="I707" s="154" t="n">
        <f aca="false">I225*'costi immobilizz'!$C54</f>
        <v>0</v>
      </c>
      <c r="J707" s="155" t="n">
        <f aca="false">J225*'costi immobilizz'!$C54</f>
        <v>0</v>
      </c>
      <c r="K707" s="152" t="n">
        <f aca="false">K225*'costi immobilizz'!$C54</f>
        <v>0</v>
      </c>
      <c r="L707" s="154" t="n">
        <f aca="false">L225*'costi immobilizz'!$C54</f>
        <v>0</v>
      </c>
      <c r="M707" s="154" t="n">
        <f aca="false">M225*'costi immobilizz'!$C54</f>
        <v>0</v>
      </c>
      <c r="N707" s="155" t="n">
        <f aca="false">N225*'costi immobilizz'!$C54</f>
        <v>0</v>
      </c>
      <c r="O707" s="156" t="n">
        <f aca="false">O225*'costi immobilizz'!$C54</f>
        <v>0</v>
      </c>
      <c r="P707" s="154" t="n">
        <f aca="false">P225*'costi immobilizz'!$C54</f>
        <v>0</v>
      </c>
      <c r="Q707" s="154" t="n">
        <f aca="false">Q225*'costi immobilizz'!$C54</f>
        <v>0</v>
      </c>
      <c r="R707" s="183" t="n">
        <f aca="false">R225*'costi immobilizz'!$C54</f>
        <v>0</v>
      </c>
      <c r="S707" s="128"/>
      <c r="T707" s="181" t="n">
        <f aca="false">+MAX(0,MIN(C707/AL$659,C707-D707-T457*'costi immobilizz'!$C$57))</f>
        <v>0</v>
      </c>
      <c r="U707" s="128"/>
      <c r="V707" s="181" t="n">
        <f aca="false">+MAX(0,MIN(E707/AN$659,E707-F707))</f>
        <v>0</v>
      </c>
      <c r="W707" s="128"/>
      <c r="X707" s="181" t="n">
        <f aca="false">+MAX(0,MIN(G707/AP$659,G707-H707-X457*'costi immobilizz'!$C$57))</f>
        <v>0</v>
      </c>
      <c r="Y707" s="128"/>
      <c r="Z707" s="181" t="n">
        <f aca="false">+MAX(0,MIN(I707/AR$659,I707-J707))</f>
        <v>0</v>
      </c>
      <c r="AA707" s="128"/>
      <c r="AB707" s="181" t="n">
        <f aca="false">+MAX(0,MIN(K707/AT$659,K707-L707-AB457*'costi immobilizz'!$C$57))</f>
        <v>0</v>
      </c>
      <c r="AC707" s="128"/>
      <c r="AD707" s="181" t="n">
        <f aca="false">+MAX(0,MIN(M707/AV$659,M707-N707))</f>
        <v>0</v>
      </c>
      <c r="AE707" s="128"/>
      <c r="AF707" s="181" t="n">
        <f aca="false">+MAX(0,MIN(O707/AX$659,O707-P707-AF457*'costi immobilizz'!$C$57))</f>
        <v>0</v>
      </c>
      <c r="AG707" s="128"/>
      <c r="AH707" s="181" t="n">
        <f aca="false">+MAX(0,MIN(Q707/AZ$659,Q707-R707))</f>
        <v>0</v>
      </c>
      <c r="AI707" s="128"/>
      <c r="AJ707" s="128"/>
      <c r="AK707" s="128"/>
      <c r="AL707" s="128"/>
      <c r="AM707" s="128"/>
      <c r="AN707" s="128"/>
      <c r="AO707" s="128"/>
      <c r="AP707" s="128"/>
      <c r="AQ707" s="128"/>
      <c r="AR707" s="128"/>
      <c r="AS707" s="128"/>
      <c r="AT707" s="128"/>
      <c r="AU707" s="128"/>
      <c r="AV707" s="128"/>
      <c r="AW707" s="128"/>
      <c r="AX707" s="128"/>
      <c r="AY707" s="128"/>
      <c r="AZ707" s="128"/>
      <c r="BA707" s="128"/>
      <c r="BB707" s="128"/>
    </row>
    <row r="708" customFormat="false" ht="12" hidden="false" customHeight="true" outlineLevel="0" collapsed="false">
      <c r="A708" s="192"/>
      <c r="B708" s="143" t="n">
        <f aca="false">B707+1</f>
        <v>2010</v>
      </c>
      <c r="C708" s="152" t="n">
        <f aca="false">C226*'costi immobilizz'!$C55</f>
        <v>0</v>
      </c>
      <c r="D708" s="154" t="n">
        <f aca="false">D226*'costi immobilizz'!$C55</f>
        <v>0</v>
      </c>
      <c r="E708" s="154" t="n">
        <f aca="false">E226*'costi immobilizz'!$C55</f>
        <v>0</v>
      </c>
      <c r="F708" s="153" t="n">
        <f aca="false">F226*'costi immobilizz'!$C55</f>
        <v>0</v>
      </c>
      <c r="G708" s="152" t="n">
        <f aca="false">G226*'costi immobilizz'!$C55</f>
        <v>0</v>
      </c>
      <c r="H708" s="154" t="n">
        <f aca="false">H226*'costi immobilizz'!$C55</f>
        <v>0</v>
      </c>
      <c r="I708" s="154" t="n">
        <f aca="false">I226*'costi immobilizz'!$C55</f>
        <v>0</v>
      </c>
      <c r="J708" s="155" t="n">
        <f aca="false">J226*'costi immobilizz'!$C55</f>
        <v>0</v>
      </c>
      <c r="K708" s="152" t="n">
        <f aca="false">K226*'costi immobilizz'!$C55</f>
        <v>0</v>
      </c>
      <c r="L708" s="154" t="n">
        <f aca="false">L226*'costi immobilizz'!$C55</f>
        <v>0</v>
      </c>
      <c r="M708" s="154" t="n">
        <f aca="false">M226*'costi immobilizz'!$C55</f>
        <v>0</v>
      </c>
      <c r="N708" s="155" t="n">
        <f aca="false">N226*'costi immobilizz'!$C55</f>
        <v>0</v>
      </c>
      <c r="O708" s="156" t="n">
        <f aca="false">O226*'costi immobilizz'!$C55</f>
        <v>0</v>
      </c>
      <c r="P708" s="154" t="n">
        <f aca="false">P226*'costi immobilizz'!$C55</f>
        <v>0</v>
      </c>
      <c r="Q708" s="154" t="n">
        <f aca="false">Q226*'costi immobilizz'!$C55</f>
        <v>0</v>
      </c>
      <c r="R708" s="183" t="n">
        <f aca="false">R226*'costi immobilizz'!$C55</f>
        <v>0</v>
      </c>
      <c r="S708" s="128"/>
      <c r="T708" s="181" t="n">
        <f aca="false">+MAX(0,MIN(C708/AL$659,C708-D708-T458*'costi immobilizz'!$C$57))</f>
        <v>0</v>
      </c>
      <c r="U708" s="128"/>
      <c r="V708" s="181" t="n">
        <f aca="false">+MAX(0,MIN(E708/AN$659,E708-F708))</f>
        <v>0</v>
      </c>
      <c r="W708" s="128"/>
      <c r="X708" s="181" t="n">
        <f aca="false">+MAX(0,MIN(G708/AP$659,G708-H708-X458*'costi immobilizz'!$C$57))</f>
        <v>0</v>
      </c>
      <c r="Y708" s="128"/>
      <c r="Z708" s="181" t="n">
        <f aca="false">+MAX(0,MIN(I708/AR$659,I708-J708))</f>
        <v>0</v>
      </c>
      <c r="AA708" s="128"/>
      <c r="AB708" s="181" t="n">
        <f aca="false">+MAX(0,MIN(K708/AT$659,K708-L708-AB458*'costi immobilizz'!$C$57))</f>
        <v>0</v>
      </c>
      <c r="AC708" s="128"/>
      <c r="AD708" s="181" t="n">
        <f aca="false">+MAX(0,MIN(M708/AV$659,M708-N708))</f>
        <v>0</v>
      </c>
      <c r="AE708" s="128"/>
      <c r="AF708" s="181" t="n">
        <f aca="false">+MAX(0,MIN(O708/AX$659,O708-P708-AF458*'costi immobilizz'!$C$57))</f>
        <v>0</v>
      </c>
      <c r="AG708" s="128"/>
      <c r="AH708" s="181" t="n">
        <f aca="false">+MAX(0,MIN(Q708/AZ$659,Q708-R708))</f>
        <v>0</v>
      </c>
      <c r="AI708" s="128"/>
      <c r="AJ708" s="128"/>
      <c r="AK708" s="128"/>
      <c r="AL708" s="128"/>
      <c r="AM708" s="128"/>
      <c r="AN708" s="128"/>
      <c r="AO708" s="128"/>
      <c r="AP708" s="128"/>
      <c r="AQ708" s="128"/>
      <c r="AR708" s="128"/>
      <c r="AS708" s="128"/>
      <c r="AT708" s="128"/>
      <c r="AU708" s="128"/>
      <c r="AV708" s="128"/>
      <c r="AW708" s="128"/>
      <c r="AX708" s="128"/>
      <c r="AY708" s="128"/>
      <c r="AZ708" s="128"/>
      <c r="BA708" s="128"/>
      <c r="BB708" s="128"/>
    </row>
    <row r="709" customFormat="false" ht="12" hidden="false" customHeight="true" outlineLevel="0" collapsed="false">
      <c r="A709" s="192"/>
      <c r="B709" s="157" t="n">
        <v>2011</v>
      </c>
      <c r="C709" s="158" t="n">
        <f aca="false">C227*'costi immobilizz'!$C56</f>
        <v>0</v>
      </c>
      <c r="D709" s="160" t="n">
        <f aca="false">D227*'costi immobilizz'!$C56</f>
        <v>0</v>
      </c>
      <c r="E709" s="160" t="n">
        <f aca="false">E227*'costi immobilizz'!$C56</f>
        <v>0</v>
      </c>
      <c r="F709" s="159" t="n">
        <f aca="false">F227*'costi immobilizz'!$C56</f>
        <v>0</v>
      </c>
      <c r="G709" s="158" t="n">
        <f aca="false">G227*'costi immobilizz'!$C56</f>
        <v>0</v>
      </c>
      <c r="H709" s="160" t="n">
        <f aca="false">H227*'costi immobilizz'!$C56</f>
        <v>0</v>
      </c>
      <c r="I709" s="160" t="n">
        <f aca="false">I227*'costi immobilizz'!$C56</f>
        <v>0</v>
      </c>
      <c r="J709" s="161" t="n">
        <f aca="false">J227*'costi immobilizz'!$C56</f>
        <v>0</v>
      </c>
      <c r="K709" s="158" t="n">
        <f aca="false">K227*'costi immobilizz'!$C56</f>
        <v>0</v>
      </c>
      <c r="L709" s="160" t="n">
        <f aca="false">L227*'costi immobilizz'!$C56</f>
        <v>0</v>
      </c>
      <c r="M709" s="160" t="n">
        <f aca="false">M227*'costi immobilizz'!$C56</f>
        <v>0</v>
      </c>
      <c r="N709" s="161" t="n">
        <f aca="false">N227*'costi immobilizz'!$C56</f>
        <v>0</v>
      </c>
      <c r="O709" s="162" t="n">
        <f aca="false">O227*'costi immobilizz'!$C56</f>
        <v>0</v>
      </c>
      <c r="P709" s="160" t="n">
        <f aca="false">P227*'costi immobilizz'!$C56</f>
        <v>0</v>
      </c>
      <c r="Q709" s="160" t="n">
        <f aca="false">Q227*'costi immobilizz'!$C56</f>
        <v>0</v>
      </c>
      <c r="R709" s="184" t="n">
        <f aca="false">R227*'costi immobilizz'!$C56</f>
        <v>0</v>
      </c>
      <c r="S709" s="128"/>
      <c r="T709" s="181" t="n">
        <f aca="false">+MAX(0,MIN(C709/AL$659,C709-D709-T459*'costi immobilizz'!$C$57))</f>
        <v>0</v>
      </c>
      <c r="U709" s="128"/>
      <c r="V709" s="181" t="n">
        <f aca="false">+MAX(0,MIN(E709/AN$659,E709-F709))</f>
        <v>0</v>
      </c>
      <c r="W709" s="128"/>
      <c r="X709" s="181" t="n">
        <f aca="false">+MAX(0,MIN(G709/AP$659,G709-H709-X459*'costi immobilizz'!$C$57))</f>
        <v>0</v>
      </c>
      <c r="Y709" s="128"/>
      <c r="Z709" s="181" t="n">
        <f aca="false">+MAX(0,MIN(I709/AR$659,I709-J709))</f>
        <v>0</v>
      </c>
      <c r="AA709" s="128"/>
      <c r="AB709" s="181" t="n">
        <f aca="false">+MAX(0,MIN(K709/AT$659,K709-L709-AB459*'costi immobilizz'!$C$57))</f>
        <v>0</v>
      </c>
      <c r="AC709" s="128"/>
      <c r="AD709" s="181" t="n">
        <f aca="false">+MAX(0,MIN(M709/AV$659,M709-N709))</f>
        <v>0</v>
      </c>
      <c r="AE709" s="128"/>
      <c r="AF709" s="181" t="n">
        <f aca="false">+MAX(0,MIN(O709/AX$659,O709-P709-AF459*'costi immobilizz'!$C$57))</f>
        <v>0</v>
      </c>
      <c r="AG709" s="128"/>
      <c r="AH709" s="181" t="n">
        <f aca="false">+MAX(0,MIN(Q709/AZ$659,Q709-R709))</f>
        <v>0</v>
      </c>
      <c r="AI709" s="128"/>
      <c r="AJ709" s="128"/>
      <c r="AK709" s="128"/>
      <c r="AL709" s="128"/>
      <c r="AM709" s="128"/>
      <c r="AN709" s="128"/>
      <c r="AO709" s="128"/>
      <c r="AP709" s="128"/>
      <c r="AQ709" s="128"/>
      <c r="AR709" s="128"/>
      <c r="AS709" s="128"/>
      <c r="AT709" s="128"/>
      <c r="AU709" s="128"/>
      <c r="AV709" s="128"/>
      <c r="AW709" s="128"/>
      <c r="AX709" s="128"/>
      <c r="AY709" s="128"/>
      <c r="AZ709" s="128"/>
      <c r="BA709" s="128"/>
      <c r="BB709" s="128"/>
    </row>
    <row r="710" customFormat="false" ht="12" hidden="false" customHeight="true" outlineLevel="0" collapsed="false">
      <c r="A710" s="128"/>
      <c r="B710" s="163" t="s">
        <v>81</v>
      </c>
      <c r="C710" s="164" t="n">
        <f aca="false">SUM(C659:C709)</f>
        <v>0</v>
      </c>
      <c r="D710" s="164" t="n">
        <f aca="false">SUM(D659:D709)</f>
        <v>0</v>
      </c>
      <c r="E710" s="164" t="n">
        <f aca="false">SUM(E659:E709)</f>
        <v>0</v>
      </c>
      <c r="F710" s="164" t="n">
        <f aca="false">SUM(F659:F709)</f>
        <v>0</v>
      </c>
      <c r="G710" s="164" t="n">
        <f aca="false">SUM(G659:G709)</f>
        <v>0</v>
      </c>
      <c r="H710" s="164" t="n">
        <f aca="false">SUM(H659:H709)</f>
        <v>0</v>
      </c>
      <c r="I710" s="164" t="n">
        <f aca="false">SUM(I659:I709)</f>
        <v>0</v>
      </c>
      <c r="J710" s="164" t="n">
        <f aca="false">SUM(J659:J709)</f>
        <v>0</v>
      </c>
      <c r="K710" s="164" t="n">
        <f aca="false">SUM(K659:K709)</f>
        <v>0</v>
      </c>
      <c r="L710" s="164" t="n">
        <f aca="false">SUM(L659:L709)</f>
        <v>0</v>
      </c>
      <c r="M710" s="164" t="n">
        <f aca="false">SUM(M659:M709)</f>
        <v>0</v>
      </c>
      <c r="N710" s="164" t="n">
        <f aca="false">SUM(N659:N709)</f>
        <v>0</v>
      </c>
      <c r="O710" s="164" t="n">
        <f aca="false">SUM(O659:O709)</f>
        <v>0</v>
      </c>
      <c r="P710" s="164" t="n">
        <f aca="false">SUM(P659:P709)</f>
        <v>0</v>
      </c>
      <c r="Q710" s="164" t="n">
        <f aca="false">SUM(Q659:Q709)</f>
        <v>0</v>
      </c>
      <c r="R710" s="164" t="n">
        <f aca="false">SUM(R659:R709)</f>
        <v>0</v>
      </c>
      <c r="S710" s="128"/>
      <c r="T710" s="165" t="n">
        <f aca="false">SUM(T658:T709)</f>
        <v>0</v>
      </c>
      <c r="U710" s="128"/>
      <c r="V710" s="165" t="n">
        <f aca="false">SUM(V658:V709)</f>
        <v>0</v>
      </c>
      <c r="W710" s="128"/>
      <c r="X710" s="165" t="n">
        <f aca="false">SUM(X658:X709)</f>
        <v>0</v>
      </c>
      <c r="Y710" s="128"/>
      <c r="Z710" s="165" t="n">
        <f aca="false">SUM(Z658:Z709)</f>
        <v>0</v>
      </c>
      <c r="AA710" s="128"/>
      <c r="AB710" s="165" t="n">
        <f aca="false">SUM(AB658:AB709)</f>
        <v>0</v>
      </c>
      <c r="AC710" s="128"/>
      <c r="AD710" s="165" t="n">
        <f aca="false">SUM(AD658:AD709)</f>
        <v>0</v>
      </c>
      <c r="AE710" s="128"/>
      <c r="AF710" s="165" t="n">
        <f aca="false">SUM(AF658:AF709)</f>
        <v>0</v>
      </c>
      <c r="AG710" s="128"/>
      <c r="AH710" s="165" t="n">
        <f aca="false">SUM(AH658:AH709)</f>
        <v>0</v>
      </c>
      <c r="AI710" s="128"/>
      <c r="AJ710" s="128"/>
      <c r="AK710" s="128"/>
      <c r="AL710" s="128"/>
      <c r="AM710" s="128"/>
      <c r="AN710" s="128"/>
      <c r="AO710" s="128"/>
      <c r="AP710" s="128"/>
      <c r="AQ710" s="128"/>
      <c r="AR710" s="128"/>
      <c r="AS710" s="128"/>
      <c r="AT710" s="128"/>
      <c r="AU710" s="128"/>
      <c r="AV710" s="128"/>
      <c r="AW710" s="128"/>
      <c r="AX710" s="128"/>
      <c r="AY710" s="128"/>
      <c r="AZ710" s="128"/>
      <c r="BA710" s="128"/>
      <c r="BB710" s="128"/>
    </row>
    <row r="711" customFormat="false" ht="12" hidden="false" customHeight="true" outlineLevel="0" collapsed="false">
      <c r="A711" s="128"/>
      <c r="B711" s="163" t="s">
        <v>90</v>
      </c>
      <c r="C711" s="193" t="n">
        <f aca="false" t="array" ref="C711:C711">SUM(IF(C659:C709-D659:D709&gt;T409:T459*'costi immobilizz'!$C$57,C659:C709-D659:D709-T409:T459*'costi immobilizz'!$C$57,0))</f>
        <v>0</v>
      </c>
      <c r="D711" s="193"/>
      <c r="E711" s="191" t="n">
        <f aca="false">E710-F710</f>
        <v>0</v>
      </c>
      <c r="F711" s="164"/>
      <c r="G711" s="164" t="n">
        <f aca="false" t="array" ref="G711:G711">SUM(IF(G659:G709-H659:H709&gt;X409:X459*'costi immobilizz'!$C$57,G659:G709-H659:H709-X409:X459*'costi immobilizz'!$C$57,0))</f>
        <v>0</v>
      </c>
      <c r="H711" s="164"/>
      <c r="I711" s="191" t="n">
        <f aca="false">I710-J710</f>
        <v>0</v>
      </c>
      <c r="J711" s="164"/>
      <c r="K711" s="164" t="n">
        <f aca="false" t="array" ref="K711:K711">SUM(IF(K659:K709-L659:L709&gt;AB409:AB459*'costi immobilizz'!$C$57,K659:K709-L659:L709-AB409:AB459*'costi immobilizz'!$C$57,0))</f>
        <v>0</v>
      </c>
      <c r="L711" s="164"/>
      <c r="M711" s="191" t="n">
        <f aca="false">M710-N710</f>
        <v>0</v>
      </c>
      <c r="N711" s="164"/>
      <c r="O711" s="164" t="n">
        <f aca="false" t="array" ref="O711:O711">SUM(IF(O659:O709-P659:P709&gt;AF409:AF459*'costi immobilizz'!$C$57,O659:O709-P659:P709-AF409:AF459*'costi immobilizz'!$C$57,0))</f>
        <v>0</v>
      </c>
      <c r="P711" s="164"/>
      <c r="Q711" s="191" t="n">
        <f aca="false">Q710-R710</f>
        <v>0</v>
      </c>
      <c r="R711" s="164"/>
      <c r="S711" s="164"/>
      <c r="T711" s="128"/>
      <c r="U711" s="128"/>
      <c r="V711" s="128"/>
      <c r="W711" s="128"/>
      <c r="X711" s="128"/>
      <c r="Y711" s="128"/>
      <c r="Z711" s="128"/>
      <c r="AA711" s="128"/>
      <c r="AB711" s="128"/>
      <c r="AC711" s="128"/>
      <c r="AD711" s="128"/>
      <c r="AE711" s="128"/>
      <c r="AF711" s="128"/>
      <c r="AG711" s="128"/>
      <c r="AH711" s="128"/>
      <c r="AI711" s="128"/>
      <c r="AJ711" s="164"/>
      <c r="AK711" s="164"/>
      <c r="AL711" s="128"/>
      <c r="AM711" s="128"/>
      <c r="AN711" s="128"/>
      <c r="AO711" s="128"/>
      <c r="AP711" s="128"/>
      <c r="AQ711" s="128"/>
      <c r="AR711" s="128"/>
      <c r="AS711" s="128"/>
      <c r="AT711" s="128"/>
      <c r="AU711" s="128"/>
      <c r="AV711" s="128"/>
      <c r="AW711" s="128"/>
      <c r="AX711" s="128"/>
      <c r="AY711" s="128"/>
      <c r="AZ711" s="128"/>
      <c r="BA711" s="128"/>
      <c r="BB711" s="128"/>
    </row>
    <row r="712" customFormat="false" ht="12" hidden="false" customHeight="true" outlineLevel="0" collapsed="false">
      <c r="A712" s="128"/>
      <c r="B712" s="163" t="s">
        <v>83</v>
      </c>
      <c r="C712" s="164" t="n">
        <f aca="false">+T710</f>
        <v>0</v>
      </c>
      <c r="D712" s="150" t="s">
        <v>84</v>
      </c>
      <c r="E712" s="164" t="n">
        <f aca="false">+V710</f>
        <v>0</v>
      </c>
      <c r="F712" s="164"/>
      <c r="G712" s="164" t="n">
        <f aca="false">+X710</f>
        <v>0</v>
      </c>
      <c r="H712" s="164"/>
      <c r="I712" s="164" t="n">
        <f aca="false">+Z710</f>
        <v>0</v>
      </c>
      <c r="J712" s="164"/>
      <c r="K712" s="164" t="n">
        <f aca="false">+AB710</f>
        <v>0</v>
      </c>
      <c r="L712" s="164"/>
      <c r="M712" s="164" t="n">
        <f aca="false">+AD710</f>
        <v>0</v>
      </c>
      <c r="N712" s="164"/>
      <c r="O712" s="164" t="n">
        <f aca="false">+AF710</f>
        <v>0</v>
      </c>
      <c r="P712" s="164"/>
      <c r="Q712" s="164" t="n">
        <f aca="false">+AH710</f>
        <v>0</v>
      </c>
      <c r="R712" s="164"/>
      <c r="S712" s="164"/>
      <c r="T712" s="128"/>
      <c r="U712" s="128"/>
      <c r="V712" s="128"/>
      <c r="W712" s="128"/>
      <c r="X712" s="128"/>
      <c r="Y712" s="128"/>
      <c r="Z712" s="128"/>
      <c r="AA712" s="128"/>
      <c r="AB712" s="128"/>
      <c r="AC712" s="128"/>
      <c r="AD712" s="128"/>
      <c r="AE712" s="128"/>
      <c r="AF712" s="128"/>
      <c r="AG712" s="128"/>
      <c r="AH712" s="128"/>
      <c r="AI712" s="128"/>
      <c r="AJ712" s="164"/>
      <c r="AK712" s="164"/>
      <c r="AL712" s="128"/>
      <c r="AM712" s="128"/>
      <c r="AN712" s="128"/>
      <c r="AO712" s="128"/>
      <c r="AP712" s="128"/>
      <c r="AQ712" s="128"/>
      <c r="AR712" s="128"/>
      <c r="AS712" s="128"/>
      <c r="AT712" s="128"/>
      <c r="AU712" s="128"/>
      <c r="AV712" s="128"/>
      <c r="AW712" s="128"/>
      <c r="AX712" s="128"/>
      <c r="AY712" s="128"/>
      <c r="AZ712" s="128"/>
      <c r="BA712" s="128"/>
      <c r="BB712" s="128"/>
    </row>
    <row r="713" customFormat="false" ht="12" hidden="false" customHeight="true" outlineLevel="0" collapsed="false">
      <c r="A713" s="128"/>
      <c r="B713" s="128"/>
      <c r="C713" s="128"/>
      <c r="D713" s="128"/>
      <c r="E713" s="128"/>
      <c r="F713" s="128"/>
      <c r="G713" s="128"/>
      <c r="H713" s="128"/>
      <c r="I713" s="128"/>
      <c r="J713" s="128"/>
      <c r="K713" s="128"/>
      <c r="L713" s="128"/>
      <c r="M713" s="128"/>
      <c r="N713" s="128"/>
      <c r="O713" s="128"/>
      <c r="P713" s="128"/>
      <c r="Q713" s="128"/>
      <c r="R713" s="128"/>
      <c r="S713" s="128"/>
      <c r="T713" s="128"/>
      <c r="U713" s="128"/>
      <c r="V713" s="128"/>
      <c r="W713" s="128"/>
      <c r="X713" s="128"/>
      <c r="Y713" s="128"/>
      <c r="Z713" s="128"/>
      <c r="AA713" s="128"/>
      <c r="AB713" s="128"/>
      <c r="AC713" s="128"/>
      <c r="AD713" s="128"/>
      <c r="AE713" s="128"/>
      <c r="AF713" s="128"/>
      <c r="AG713" s="128"/>
      <c r="AH713" s="128"/>
      <c r="AI713" s="128"/>
      <c r="AJ713" s="128"/>
      <c r="AK713" s="128"/>
      <c r="AL713" s="128"/>
      <c r="AM713" s="128"/>
      <c r="AN713" s="128"/>
      <c r="AO713" s="128"/>
      <c r="AP713" s="128"/>
      <c r="AQ713" s="128"/>
      <c r="AR713" s="128"/>
      <c r="AS713" s="128"/>
      <c r="AT713" s="128"/>
      <c r="AU713" s="128"/>
      <c r="AV713" s="128"/>
      <c r="AW713" s="128"/>
      <c r="AX713" s="128"/>
      <c r="AY713" s="128"/>
      <c r="AZ713" s="128"/>
      <c r="BA713" s="128"/>
      <c r="BB713" s="128"/>
    </row>
    <row r="714" customFormat="false" ht="12" hidden="false" customHeight="true" outlineLevel="0" collapsed="false">
      <c r="A714" s="128"/>
      <c r="B714" s="128"/>
      <c r="C714" s="128"/>
      <c r="D714" s="128"/>
      <c r="E714" s="128"/>
      <c r="F714" s="128"/>
      <c r="G714" s="128"/>
      <c r="H714" s="128"/>
      <c r="I714" s="128"/>
      <c r="J714" s="128"/>
      <c r="K714" s="128"/>
      <c r="L714" s="128"/>
      <c r="M714" s="128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  <c r="X714" s="128"/>
      <c r="Y714" s="128"/>
      <c r="Z714" s="128"/>
      <c r="AA714" s="128"/>
      <c r="AB714" s="128"/>
      <c r="AC714" s="128"/>
      <c r="AD714" s="128"/>
      <c r="AE714" s="128"/>
      <c r="AF714" s="128"/>
      <c r="AG714" s="128"/>
      <c r="AH714" s="128"/>
      <c r="AI714" s="128"/>
      <c r="AJ714" s="128"/>
      <c r="AK714" s="128"/>
      <c r="AL714" s="128"/>
      <c r="AM714" s="128"/>
      <c r="AN714" s="128"/>
      <c r="AO714" s="128"/>
      <c r="AP714" s="128"/>
      <c r="AQ714" s="128"/>
      <c r="AR714" s="128"/>
      <c r="AS714" s="128"/>
      <c r="AT714" s="128"/>
      <c r="AU714" s="128"/>
      <c r="AV714" s="128"/>
      <c r="AW714" s="128"/>
      <c r="AX714" s="128"/>
      <c r="AY714" s="128"/>
      <c r="AZ714" s="128"/>
      <c r="BA714" s="128"/>
      <c r="BB714" s="128"/>
    </row>
    <row r="715" customFormat="false" ht="12" hidden="false" customHeight="true" outlineLevel="0" collapsed="false">
      <c r="A715" s="128"/>
      <c r="B715" s="128"/>
      <c r="C715" s="128"/>
      <c r="D715" s="128"/>
      <c r="E715" s="128"/>
      <c r="F715" s="128"/>
      <c r="G715" s="128"/>
      <c r="H715" s="128"/>
      <c r="I715" s="128"/>
      <c r="J715" s="128"/>
      <c r="K715" s="128"/>
      <c r="L715" s="128"/>
      <c r="M715" s="128"/>
      <c r="N715" s="128"/>
      <c r="O715" s="128"/>
      <c r="P715" s="128"/>
      <c r="Q715" s="128"/>
      <c r="R715" s="128"/>
      <c r="S715" s="128"/>
      <c r="T715" s="128"/>
      <c r="U715" s="128"/>
      <c r="V715" s="128"/>
      <c r="W715" s="128"/>
      <c r="X715" s="128"/>
      <c r="Y715" s="128"/>
      <c r="Z715" s="128"/>
      <c r="AA715" s="128"/>
      <c r="AB715" s="128"/>
      <c r="AC715" s="128"/>
      <c r="AD715" s="128"/>
      <c r="AE715" s="128"/>
      <c r="AF715" s="128"/>
      <c r="AG715" s="128"/>
      <c r="AH715" s="128"/>
      <c r="AI715" s="128"/>
      <c r="AJ715" s="128"/>
      <c r="AK715" s="128"/>
      <c r="AL715" s="128"/>
      <c r="AM715" s="128"/>
      <c r="AN715" s="128"/>
      <c r="AO715" s="128"/>
      <c r="AP715" s="128"/>
      <c r="AQ715" s="128"/>
      <c r="AR715" s="128"/>
      <c r="AS715" s="128"/>
      <c r="AT715" s="128"/>
      <c r="AU715" s="128"/>
      <c r="AV715" s="128"/>
      <c r="AW715" s="128"/>
      <c r="AX715" s="128"/>
      <c r="AY715" s="128"/>
      <c r="AZ715" s="128"/>
      <c r="BA715" s="128"/>
      <c r="BB715" s="128"/>
    </row>
    <row r="716" customFormat="false" ht="12" hidden="false" customHeight="true" outlineLevel="0" collapsed="false">
      <c r="A716" s="128"/>
      <c r="B716" s="128"/>
      <c r="C716" s="128"/>
      <c r="D716" s="128"/>
      <c r="E716" s="128"/>
      <c r="F716" s="128"/>
      <c r="G716" s="128"/>
      <c r="H716" s="128"/>
      <c r="I716" s="128"/>
      <c r="J716" s="128"/>
      <c r="K716" s="128"/>
      <c r="L716" s="128"/>
      <c r="M716" s="128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  <c r="X716" s="128"/>
      <c r="Y716" s="128"/>
      <c r="Z716" s="128"/>
      <c r="AA716" s="128"/>
      <c r="AB716" s="128"/>
      <c r="AC716" s="128"/>
      <c r="AD716" s="128"/>
      <c r="AE716" s="128"/>
      <c r="AF716" s="128"/>
      <c r="AG716" s="128"/>
      <c r="AH716" s="128"/>
      <c r="AI716" s="128"/>
      <c r="AJ716" s="128"/>
      <c r="AK716" s="128"/>
      <c r="AL716" s="128"/>
      <c r="AM716" s="128"/>
      <c r="AN716" s="128"/>
      <c r="AO716" s="128"/>
      <c r="AP716" s="128"/>
      <c r="AQ716" s="128"/>
      <c r="AR716" s="128"/>
      <c r="AS716" s="128"/>
      <c r="AT716" s="128"/>
      <c r="AU716" s="128"/>
      <c r="AV716" s="128"/>
      <c r="AW716" s="128"/>
      <c r="AX716" s="128"/>
      <c r="AY716" s="128"/>
      <c r="AZ716" s="128"/>
      <c r="BA716" s="128"/>
      <c r="BB716" s="128"/>
    </row>
    <row r="717" customFormat="false" ht="12" hidden="false" customHeight="true" outlineLevel="0" collapsed="false">
      <c r="A717" s="128"/>
      <c r="B717" s="186" t="s">
        <v>85</v>
      </c>
      <c r="C717" s="187" t="n">
        <f aca="false">E536+G536+K536+O536+C594+G594+K594+O594+C652+G652+K652+O652+C710+G710+K710+O710</f>
        <v>0</v>
      </c>
      <c r="D717" s="128"/>
      <c r="E717" s="128"/>
      <c r="F717" s="128"/>
      <c r="G717" s="128"/>
      <c r="H717" s="128"/>
      <c r="I717" s="128"/>
      <c r="J717" s="128"/>
      <c r="K717" s="128"/>
      <c r="L717" s="128"/>
      <c r="M717" s="128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  <c r="X717" s="128"/>
      <c r="Y717" s="128"/>
      <c r="Z717" s="128"/>
      <c r="AA717" s="128"/>
      <c r="AB717" s="128"/>
      <c r="AC717" s="128"/>
      <c r="AD717" s="128"/>
      <c r="AE717" s="128"/>
      <c r="AF717" s="128"/>
      <c r="AG717" s="128"/>
      <c r="AH717" s="128"/>
      <c r="AI717" s="128"/>
      <c r="AJ717" s="128"/>
      <c r="AK717" s="128"/>
      <c r="AL717" s="128"/>
      <c r="AM717" s="128"/>
      <c r="AN717" s="128"/>
      <c r="AO717" s="128"/>
      <c r="AP717" s="128"/>
      <c r="AQ717" s="128"/>
      <c r="AR717" s="128"/>
      <c r="AS717" s="128"/>
      <c r="AT717" s="128"/>
      <c r="AU717" s="128"/>
      <c r="AV717" s="128"/>
      <c r="AW717" s="128"/>
      <c r="AX717" s="128"/>
      <c r="AY717" s="128"/>
      <c r="AZ717" s="128"/>
      <c r="BA717" s="128"/>
      <c r="BB717" s="128"/>
    </row>
    <row r="718" customFormat="false" ht="12" hidden="false" customHeight="true" outlineLevel="0" collapsed="false">
      <c r="A718" s="128"/>
      <c r="B718" s="186" t="s">
        <v>86</v>
      </c>
      <c r="C718" s="187" t="n">
        <f aca="false">+E537+G537+K537+O537+C595+G595+K595+O595+C653+G653+K653+O653+C711+G711+K711+O711</f>
        <v>0</v>
      </c>
      <c r="D718" s="128"/>
      <c r="E718" s="128"/>
      <c r="F718" s="128"/>
      <c r="G718" s="128"/>
      <c r="H718" s="128"/>
      <c r="I718" s="128"/>
      <c r="J718" s="128"/>
      <c r="K718" s="128"/>
      <c r="L718" s="128"/>
      <c r="M718" s="128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  <c r="X718" s="128"/>
      <c r="Y718" s="128"/>
      <c r="Z718" s="128"/>
      <c r="AA718" s="128"/>
      <c r="AB718" s="128"/>
      <c r="AC718" s="128"/>
      <c r="AD718" s="128"/>
      <c r="AE718" s="128"/>
      <c r="AF718" s="128"/>
      <c r="AG718" s="128"/>
      <c r="AH718" s="128"/>
      <c r="AI718" s="128"/>
      <c r="AJ718" s="128"/>
      <c r="AK718" s="128"/>
      <c r="AL718" s="128"/>
      <c r="AM718" s="128"/>
      <c r="AN718" s="128"/>
      <c r="AO718" s="128"/>
      <c r="AP718" s="128"/>
      <c r="AQ718" s="128"/>
      <c r="AR718" s="128"/>
      <c r="AS718" s="128"/>
      <c r="AT718" s="128"/>
      <c r="AU718" s="128"/>
      <c r="AV718" s="128"/>
      <c r="AW718" s="128"/>
      <c r="AX718" s="128"/>
      <c r="AY718" s="128"/>
      <c r="AZ718" s="128"/>
      <c r="BA718" s="128"/>
      <c r="BB718" s="128"/>
    </row>
    <row r="719" customFormat="false" ht="12" hidden="false" customHeight="true" outlineLevel="0" collapsed="false">
      <c r="A719" s="128"/>
      <c r="B719" s="188"/>
      <c r="C719" s="188"/>
      <c r="D719" s="128"/>
      <c r="E719" s="128"/>
      <c r="F719" s="128"/>
      <c r="G719" s="128"/>
      <c r="H719" s="128"/>
      <c r="I719" s="128"/>
      <c r="J719" s="128"/>
      <c r="K719" s="128"/>
      <c r="L719" s="128"/>
      <c r="M719" s="128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  <c r="X719" s="128"/>
      <c r="Y719" s="128"/>
      <c r="Z719" s="128"/>
      <c r="AA719" s="128"/>
      <c r="AB719" s="128"/>
      <c r="AC719" s="128"/>
      <c r="AD719" s="128"/>
      <c r="AE719" s="128"/>
      <c r="AF719" s="128"/>
      <c r="AG719" s="128"/>
      <c r="AH719" s="128"/>
      <c r="AI719" s="128"/>
      <c r="AJ719" s="128"/>
      <c r="AK719" s="128"/>
      <c r="AL719" s="128"/>
      <c r="AM719" s="128"/>
      <c r="AN719" s="128"/>
      <c r="AO719" s="128"/>
      <c r="AP719" s="128"/>
      <c r="AQ719" s="128"/>
      <c r="AR719" s="128"/>
      <c r="AS719" s="128"/>
      <c r="AT719" s="128"/>
      <c r="AU719" s="128"/>
      <c r="AV719" s="128"/>
      <c r="AW719" s="128"/>
      <c r="AX719" s="128"/>
      <c r="AY719" s="128"/>
      <c r="AZ719" s="128"/>
      <c r="BA719" s="128"/>
      <c r="BB719" s="128"/>
    </row>
    <row r="720" customFormat="false" ht="12" hidden="false" customHeight="true" outlineLevel="0" collapsed="false">
      <c r="A720" s="128"/>
      <c r="B720" s="188"/>
      <c r="C720" s="188"/>
      <c r="D720" s="128"/>
      <c r="E720" s="128"/>
      <c r="F720" s="128"/>
      <c r="G720" s="128"/>
      <c r="H720" s="128"/>
      <c r="I720" s="128"/>
      <c r="J720" s="128"/>
      <c r="K720" s="128"/>
      <c r="L720" s="128"/>
      <c r="M720" s="128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  <c r="X720" s="128"/>
      <c r="Y720" s="128"/>
      <c r="Z720" s="128"/>
      <c r="AA720" s="128"/>
      <c r="AB720" s="128"/>
      <c r="AC720" s="128"/>
      <c r="AD720" s="128"/>
      <c r="AE720" s="128"/>
      <c r="AF720" s="128"/>
      <c r="AG720" s="128"/>
      <c r="AH720" s="128"/>
      <c r="AI720" s="128"/>
      <c r="AJ720" s="128"/>
      <c r="AK720" s="128"/>
      <c r="AL720" s="128"/>
      <c r="AM720" s="128"/>
      <c r="AN720" s="128"/>
      <c r="AO720" s="128"/>
      <c r="AP720" s="128"/>
      <c r="AQ720" s="128"/>
      <c r="AR720" s="128"/>
      <c r="AS720" s="128"/>
      <c r="AT720" s="128"/>
      <c r="AU720" s="128"/>
      <c r="AV720" s="128"/>
      <c r="AW720" s="128"/>
      <c r="AX720" s="128"/>
      <c r="AY720" s="128"/>
      <c r="AZ720" s="128"/>
      <c r="BA720" s="128"/>
      <c r="BB720" s="128"/>
    </row>
    <row r="721" customFormat="false" ht="12" hidden="false" customHeight="true" outlineLevel="0" collapsed="false">
      <c r="A721" s="128"/>
      <c r="B721" s="186" t="s">
        <v>87</v>
      </c>
      <c r="C721" s="187" t="n">
        <f aca="false">($F$4-$F$5)*'costi immobilizz'!$C$56</f>
        <v>0</v>
      </c>
      <c r="D721" s="194"/>
      <c r="E721" s="128"/>
      <c r="F721" s="128"/>
      <c r="G721" s="128"/>
      <c r="H721" s="128"/>
      <c r="I721" s="128"/>
      <c r="J721" s="128"/>
      <c r="K721" s="128"/>
      <c r="L721" s="128"/>
      <c r="M721" s="128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  <c r="X721" s="128"/>
      <c r="Y721" s="128"/>
      <c r="Z721" s="128"/>
      <c r="AA721" s="128"/>
      <c r="AB721" s="128"/>
      <c r="AC721" s="128"/>
      <c r="AD721" s="128"/>
      <c r="AE721" s="128"/>
      <c r="AF721" s="128"/>
      <c r="AG721" s="128"/>
      <c r="AH721" s="128"/>
      <c r="AI721" s="128"/>
      <c r="AJ721" s="128"/>
      <c r="AK721" s="128"/>
      <c r="AL721" s="128"/>
      <c r="AM721" s="128"/>
      <c r="AN721" s="128"/>
      <c r="AO721" s="128"/>
      <c r="AP721" s="128"/>
      <c r="AQ721" s="128"/>
      <c r="AR721" s="128"/>
      <c r="AS721" s="128"/>
      <c r="AT721" s="128"/>
      <c r="AU721" s="128"/>
      <c r="AV721" s="128"/>
      <c r="AW721" s="128"/>
      <c r="AX721" s="128"/>
      <c r="AY721" s="128"/>
      <c r="AZ721" s="128"/>
      <c r="BA721" s="128"/>
      <c r="BB721" s="128"/>
    </row>
    <row r="722" customFormat="false" ht="12" hidden="false" customHeight="true" outlineLevel="0" collapsed="false">
      <c r="A722" s="128"/>
      <c r="B722" s="186" t="s">
        <v>88</v>
      </c>
      <c r="C722" s="187" t="n">
        <f aca="false">F537+I537+M537+Q537+E595+I595+M595+Q595+E653+I653+M653+Q653+E711+I711+M711+Q711</f>
        <v>0</v>
      </c>
      <c r="D722" s="128"/>
      <c r="E722" s="128"/>
      <c r="F722" s="128"/>
      <c r="G722" s="128"/>
      <c r="H722" s="128"/>
      <c r="I722" s="128"/>
      <c r="J722" s="128"/>
      <c r="K722" s="128"/>
      <c r="L722" s="128"/>
      <c r="M722" s="128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  <c r="X722" s="128"/>
      <c r="Y722" s="128"/>
      <c r="Z722" s="128"/>
      <c r="AA722" s="128"/>
      <c r="AB722" s="128"/>
      <c r="AC722" s="128"/>
      <c r="AD722" s="128"/>
      <c r="AE722" s="128"/>
      <c r="AF722" s="128"/>
      <c r="AG722" s="128"/>
      <c r="AH722" s="128"/>
      <c r="AI722" s="128"/>
      <c r="AJ722" s="128"/>
      <c r="AK722" s="128"/>
      <c r="AL722" s="128"/>
      <c r="AM722" s="128"/>
      <c r="AN722" s="128"/>
      <c r="AO722" s="128"/>
      <c r="AP722" s="128"/>
      <c r="AQ722" s="128"/>
      <c r="AR722" s="128"/>
      <c r="AS722" s="128"/>
      <c r="AT722" s="128"/>
      <c r="AU722" s="128"/>
      <c r="AV722" s="128"/>
      <c r="AW722" s="128"/>
      <c r="AX722" s="128"/>
      <c r="AY722" s="128"/>
      <c r="AZ722" s="128"/>
      <c r="BA722" s="128"/>
      <c r="BB722" s="128"/>
    </row>
    <row r="723" customFormat="false" ht="12" hidden="false" customHeight="true" outlineLevel="0" collapsed="false">
      <c r="A723" s="128"/>
      <c r="B723" s="128"/>
      <c r="C723" s="128"/>
      <c r="D723" s="128"/>
      <c r="E723" s="128"/>
      <c r="F723" s="128"/>
      <c r="G723" s="128"/>
      <c r="H723" s="128"/>
      <c r="I723" s="128"/>
      <c r="J723" s="128"/>
      <c r="K723" s="128"/>
      <c r="L723" s="128"/>
      <c r="M723" s="128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  <c r="X723" s="128"/>
      <c r="Y723" s="128"/>
      <c r="Z723" s="128"/>
      <c r="AA723" s="128"/>
      <c r="AB723" s="128"/>
      <c r="AC723" s="128"/>
      <c r="AD723" s="128"/>
      <c r="AE723" s="128"/>
      <c r="AF723" s="128"/>
      <c r="AG723" s="128"/>
      <c r="AH723" s="128"/>
      <c r="AI723" s="128"/>
      <c r="AJ723" s="128"/>
      <c r="AK723" s="128"/>
      <c r="AL723" s="128"/>
      <c r="AM723" s="128"/>
      <c r="AN723" s="128"/>
      <c r="AO723" s="128"/>
      <c r="AP723" s="128"/>
      <c r="AQ723" s="128"/>
      <c r="AR723" s="128"/>
      <c r="AS723" s="128"/>
      <c r="AT723" s="128"/>
      <c r="AU723" s="128"/>
      <c r="AV723" s="128"/>
      <c r="AW723" s="128"/>
      <c r="AX723" s="128"/>
      <c r="AY723" s="128"/>
      <c r="AZ723" s="128"/>
      <c r="BA723" s="128"/>
      <c r="BB723" s="128"/>
    </row>
    <row r="724" customFormat="false" ht="12" hidden="false" customHeight="true" outlineLevel="0" collapsed="false">
      <c r="A724" s="128"/>
      <c r="B724" s="128"/>
      <c r="C724" s="128"/>
      <c r="D724" s="128"/>
      <c r="E724" s="128"/>
      <c r="F724" s="128"/>
      <c r="G724" s="128"/>
      <c r="H724" s="128"/>
      <c r="I724" s="128"/>
      <c r="J724" s="128"/>
      <c r="K724" s="128"/>
      <c r="L724" s="128"/>
      <c r="M724" s="128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  <c r="X724" s="128"/>
      <c r="Y724" s="128"/>
      <c r="Z724" s="128"/>
      <c r="AA724" s="128"/>
      <c r="AB724" s="128"/>
      <c r="AC724" s="128"/>
      <c r="AD724" s="128"/>
      <c r="AE724" s="128"/>
      <c r="AF724" s="128"/>
      <c r="AG724" s="128"/>
      <c r="AH724" s="128"/>
      <c r="AI724" s="128"/>
      <c r="AJ724" s="128"/>
      <c r="AK724" s="128"/>
      <c r="AL724" s="128"/>
      <c r="AM724" s="128"/>
      <c r="AN724" s="128"/>
      <c r="AO724" s="128"/>
      <c r="AP724" s="128"/>
      <c r="AQ724" s="128"/>
      <c r="AR724" s="128"/>
      <c r="AS724" s="128"/>
      <c r="AT724" s="128"/>
      <c r="AU724" s="128"/>
      <c r="AV724" s="128"/>
      <c r="AW724" s="128"/>
      <c r="AX724" s="128"/>
      <c r="AY724" s="128"/>
      <c r="AZ724" s="128"/>
      <c r="BA724" s="128"/>
      <c r="BB724" s="128"/>
    </row>
    <row r="725" customFormat="false" ht="12" hidden="false" customHeight="true" outlineLevel="0" collapsed="false">
      <c r="A725" s="128"/>
      <c r="B725" s="186" t="s">
        <v>89</v>
      </c>
      <c r="C725" s="187" t="n">
        <f aca="false">+G538+K538+O538+C596+G596+K596+O596+C654+G654+K654+O654+C712+G712+K712+O712</f>
        <v>0</v>
      </c>
      <c r="D725" s="186" t="s">
        <v>84</v>
      </c>
      <c r="E725" s="187" t="n">
        <f aca="false">+I538+M538+Q538+E596+I596+M596+Q596+E654+I654+M654+Q654+E712+I712+M712+Q712</f>
        <v>0</v>
      </c>
      <c r="F725" s="128"/>
      <c r="G725" s="128"/>
      <c r="H725" s="128"/>
      <c r="I725" s="128"/>
      <c r="J725" s="128"/>
      <c r="K725" s="128"/>
      <c r="L725" s="128"/>
      <c r="M725" s="128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  <c r="X725" s="128"/>
      <c r="Y725" s="128"/>
      <c r="Z725" s="128"/>
      <c r="AA725" s="128"/>
      <c r="AB725" s="128"/>
      <c r="AC725" s="128"/>
      <c r="AD725" s="128"/>
      <c r="AE725" s="128"/>
      <c r="AF725" s="128"/>
      <c r="AG725" s="128"/>
      <c r="AH725" s="128"/>
      <c r="AI725" s="128"/>
      <c r="AJ725" s="128"/>
      <c r="AK725" s="128"/>
      <c r="AL725" s="128"/>
      <c r="AM725" s="128"/>
      <c r="AN725" s="128"/>
      <c r="AO725" s="128"/>
      <c r="AP725" s="128"/>
      <c r="AQ725" s="128"/>
      <c r="AR725" s="128"/>
      <c r="AS725" s="128"/>
      <c r="AT725" s="128"/>
      <c r="AU725" s="128"/>
      <c r="AV725" s="128"/>
      <c r="AW725" s="128"/>
      <c r="AX725" s="128"/>
      <c r="AY725" s="128"/>
      <c r="AZ725" s="128"/>
      <c r="BA725" s="128"/>
      <c r="BB725" s="128"/>
    </row>
    <row r="726" customFormat="false" ht="12" hidden="false" customHeight="true" outlineLevel="0" collapsed="false">
      <c r="A726" s="128"/>
      <c r="B726" s="128"/>
      <c r="C726" s="128"/>
      <c r="D726" s="128"/>
      <c r="E726" s="128"/>
      <c r="F726" s="128"/>
      <c r="G726" s="128"/>
      <c r="H726" s="128"/>
      <c r="I726" s="128"/>
      <c r="J726" s="128"/>
      <c r="K726" s="128"/>
      <c r="L726" s="128"/>
      <c r="M726" s="128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  <c r="X726" s="128"/>
      <c r="Y726" s="128"/>
      <c r="Z726" s="128"/>
      <c r="AA726" s="128"/>
      <c r="AB726" s="128"/>
      <c r="AC726" s="128"/>
      <c r="AD726" s="128"/>
      <c r="AE726" s="128"/>
      <c r="AF726" s="128"/>
      <c r="AG726" s="128"/>
      <c r="AH726" s="128"/>
      <c r="AI726" s="128"/>
      <c r="AJ726" s="128"/>
      <c r="AK726" s="128"/>
      <c r="AL726" s="128"/>
      <c r="AM726" s="128"/>
      <c r="AN726" s="128"/>
      <c r="AO726" s="128"/>
      <c r="AP726" s="128"/>
      <c r="AQ726" s="128"/>
      <c r="AR726" s="128"/>
      <c r="AS726" s="128"/>
      <c r="AT726" s="128"/>
      <c r="AU726" s="128"/>
      <c r="AV726" s="128"/>
      <c r="AW726" s="128"/>
      <c r="AX726" s="128"/>
      <c r="AY726" s="128"/>
      <c r="AZ726" s="128"/>
      <c r="BA726" s="128"/>
      <c r="BB726" s="128"/>
    </row>
    <row r="727" customFormat="false" ht="12" hidden="false" customHeight="true" outlineLevel="0" collapsed="false">
      <c r="A727" s="128"/>
      <c r="B727" s="128"/>
      <c r="C727" s="128"/>
      <c r="D727" s="128"/>
      <c r="E727" s="128"/>
      <c r="F727" s="128"/>
      <c r="G727" s="128"/>
      <c r="H727" s="128"/>
      <c r="I727" s="128"/>
      <c r="J727" s="128"/>
      <c r="K727" s="128"/>
      <c r="L727" s="128"/>
      <c r="M727" s="128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  <c r="X727" s="128"/>
      <c r="Y727" s="128"/>
      <c r="Z727" s="128"/>
      <c r="AA727" s="128"/>
      <c r="AB727" s="128"/>
      <c r="AC727" s="128"/>
      <c r="AD727" s="128"/>
      <c r="AE727" s="128"/>
      <c r="AF727" s="128"/>
      <c r="AG727" s="128"/>
      <c r="AH727" s="128"/>
      <c r="AI727" s="128"/>
      <c r="AJ727" s="128"/>
      <c r="AK727" s="128"/>
      <c r="AL727" s="128"/>
      <c r="AM727" s="128"/>
      <c r="AN727" s="128"/>
      <c r="AO727" s="128"/>
      <c r="AP727" s="128"/>
      <c r="AQ727" s="128"/>
      <c r="AR727" s="128"/>
      <c r="AS727" s="128"/>
      <c r="AT727" s="128"/>
      <c r="AU727" s="128"/>
      <c r="AV727" s="128"/>
      <c r="AW727" s="128"/>
      <c r="AX727" s="128"/>
      <c r="AY727" s="128"/>
      <c r="AZ727" s="128"/>
      <c r="BA727" s="128"/>
      <c r="BB727" s="128"/>
    </row>
    <row r="728" customFormat="false" ht="12" hidden="false" customHeight="true" outlineLevel="0" collapsed="false">
      <c r="A728" s="128"/>
      <c r="B728" s="128"/>
      <c r="C728" s="128"/>
      <c r="D728" s="128"/>
      <c r="E728" s="128"/>
      <c r="F728" s="128"/>
      <c r="G728" s="128"/>
      <c r="H728" s="128"/>
      <c r="I728" s="128"/>
      <c r="J728" s="128"/>
      <c r="K728" s="128"/>
      <c r="L728" s="128"/>
      <c r="M728" s="128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  <c r="X728" s="128"/>
      <c r="Y728" s="128"/>
      <c r="Z728" s="128"/>
      <c r="AA728" s="128"/>
      <c r="AB728" s="128"/>
      <c r="AC728" s="128"/>
      <c r="AD728" s="128"/>
      <c r="AE728" s="128"/>
      <c r="AF728" s="128"/>
      <c r="AG728" s="128"/>
      <c r="AH728" s="128"/>
      <c r="AI728" s="128"/>
      <c r="AJ728" s="128"/>
      <c r="AK728" s="128"/>
      <c r="AL728" s="128"/>
      <c r="AM728" s="128"/>
      <c r="AN728" s="128"/>
      <c r="AO728" s="128"/>
      <c r="AP728" s="128"/>
      <c r="AQ728" s="128"/>
      <c r="AR728" s="128"/>
      <c r="AS728" s="128"/>
      <c r="AT728" s="128"/>
      <c r="AU728" s="128"/>
      <c r="AV728" s="128"/>
      <c r="AW728" s="128"/>
      <c r="AX728" s="128"/>
      <c r="AY728" s="128"/>
      <c r="AZ728" s="128"/>
      <c r="BA728" s="128"/>
      <c r="BB728" s="128"/>
    </row>
    <row r="729" customFormat="false" ht="12" hidden="false" customHeight="true" outlineLevel="0" collapsed="false">
      <c r="A729" s="128"/>
      <c r="B729" s="128"/>
      <c r="C729" s="128"/>
      <c r="D729" s="128"/>
      <c r="E729" s="128"/>
      <c r="F729" s="128"/>
      <c r="G729" s="128"/>
      <c r="H729" s="128"/>
      <c r="I729" s="128"/>
      <c r="J729" s="128"/>
      <c r="K729" s="128"/>
      <c r="L729" s="128"/>
      <c r="M729" s="128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  <c r="X729" s="128"/>
      <c r="Y729" s="128"/>
      <c r="Z729" s="128"/>
      <c r="AA729" s="128"/>
      <c r="AB729" s="128"/>
      <c r="AC729" s="128"/>
      <c r="AD729" s="128"/>
      <c r="AE729" s="128"/>
      <c r="AF729" s="128"/>
      <c r="AG729" s="128"/>
      <c r="AH729" s="128"/>
      <c r="AI729" s="128"/>
      <c r="AJ729" s="128"/>
      <c r="AK729" s="128"/>
      <c r="AL729" s="128"/>
      <c r="AM729" s="128"/>
      <c r="AN729" s="128"/>
      <c r="AO729" s="128"/>
      <c r="AP729" s="128"/>
      <c r="AQ729" s="128"/>
      <c r="AR729" s="128"/>
      <c r="AS729" s="128"/>
      <c r="AT729" s="128"/>
      <c r="AU729" s="128"/>
      <c r="AV729" s="128"/>
      <c r="AW729" s="128"/>
      <c r="AX729" s="128"/>
      <c r="AY729" s="128"/>
      <c r="AZ729" s="128"/>
      <c r="BA729" s="128"/>
      <c r="BB729" s="128"/>
    </row>
    <row r="730" customFormat="false" ht="12" hidden="false" customHeight="true" outlineLevel="0" collapsed="false">
      <c r="A730" s="128"/>
      <c r="B730" s="128"/>
      <c r="C730" s="128"/>
      <c r="D730" s="128"/>
      <c r="E730" s="128"/>
      <c r="F730" s="128"/>
      <c r="G730" s="128"/>
      <c r="H730" s="128"/>
      <c r="I730" s="128"/>
      <c r="J730" s="128"/>
      <c r="K730" s="128"/>
      <c r="L730" s="128"/>
      <c r="M730" s="128"/>
      <c r="N730" s="128"/>
      <c r="O730" s="128"/>
      <c r="P730" s="128"/>
      <c r="Q730" s="128"/>
      <c r="R730" s="128"/>
      <c r="S730" s="128"/>
      <c r="T730" s="128"/>
      <c r="U730" s="128"/>
      <c r="V730" s="128"/>
      <c r="W730" s="128"/>
      <c r="X730" s="128"/>
      <c r="Y730" s="128"/>
      <c r="Z730" s="128"/>
      <c r="AA730" s="128"/>
      <c r="AB730" s="128"/>
      <c r="AC730" s="128"/>
      <c r="AD730" s="128"/>
      <c r="AE730" s="128"/>
      <c r="AF730" s="128"/>
      <c r="AG730" s="128"/>
      <c r="AH730" s="128"/>
      <c r="AI730" s="128"/>
      <c r="AJ730" s="128"/>
      <c r="AK730" s="128"/>
      <c r="AL730" s="128"/>
      <c r="AM730" s="128"/>
      <c r="AN730" s="128"/>
      <c r="AO730" s="128"/>
      <c r="AP730" s="128"/>
      <c r="AQ730" s="128"/>
      <c r="AR730" s="128"/>
      <c r="AS730" s="128"/>
      <c r="AT730" s="128"/>
      <c r="AU730" s="128"/>
      <c r="AV730" s="128"/>
      <c r="AW730" s="128"/>
      <c r="AX730" s="128"/>
      <c r="AY730" s="128"/>
      <c r="AZ730" s="128"/>
      <c r="BA730" s="128"/>
      <c r="BB730" s="128"/>
    </row>
    <row r="731" customFormat="false" ht="12" hidden="false" customHeight="true" outlineLevel="0" collapsed="false">
      <c r="A731" s="128"/>
      <c r="B731" s="128"/>
      <c r="C731" s="128"/>
      <c r="D731" s="128"/>
      <c r="E731" s="128"/>
      <c r="F731" s="128"/>
      <c r="G731" s="128"/>
      <c r="H731" s="128"/>
      <c r="I731" s="128"/>
      <c r="J731" s="128"/>
      <c r="K731" s="128"/>
      <c r="L731" s="128"/>
      <c r="M731" s="128"/>
      <c r="N731" s="128"/>
      <c r="O731" s="128"/>
      <c r="P731" s="128"/>
      <c r="Q731" s="128"/>
      <c r="R731" s="128"/>
      <c r="S731" s="128"/>
      <c r="T731" s="128"/>
      <c r="U731" s="128"/>
      <c r="V731" s="128"/>
      <c r="W731" s="128"/>
      <c r="X731" s="128"/>
      <c r="Y731" s="128"/>
      <c r="Z731" s="128"/>
      <c r="AA731" s="128"/>
      <c r="AB731" s="128"/>
      <c r="AC731" s="128"/>
      <c r="AD731" s="128"/>
      <c r="AE731" s="128"/>
      <c r="AF731" s="128"/>
      <c r="AG731" s="128"/>
      <c r="AH731" s="128"/>
      <c r="AI731" s="128"/>
      <c r="AJ731" s="128"/>
      <c r="AK731" s="128"/>
      <c r="AL731" s="128"/>
      <c r="AM731" s="128"/>
      <c r="AN731" s="128"/>
      <c r="AO731" s="128"/>
      <c r="AP731" s="128"/>
      <c r="AQ731" s="128"/>
      <c r="AR731" s="128"/>
      <c r="AS731" s="128"/>
      <c r="AT731" s="128"/>
      <c r="AU731" s="128"/>
      <c r="AV731" s="128"/>
      <c r="AW731" s="128"/>
      <c r="AX731" s="128"/>
      <c r="AY731" s="128"/>
      <c r="AZ731" s="128"/>
      <c r="BA731" s="128"/>
      <c r="BB731" s="128"/>
    </row>
    <row r="732" customFormat="false" ht="12" hidden="false" customHeight="true" outlineLevel="0" collapsed="false">
      <c r="A732" s="128"/>
      <c r="B732" s="128"/>
      <c r="C732" s="128"/>
      <c r="D732" s="128"/>
      <c r="E732" s="128"/>
      <c r="F732" s="128"/>
      <c r="G732" s="128"/>
      <c r="H732" s="128"/>
      <c r="I732" s="128"/>
      <c r="J732" s="128"/>
      <c r="K732" s="128"/>
      <c r="L732" s="128"/>
      <c r="M732" s="128"/>
      <c r="N732" s="128"/>
      <c r="O732" s="128"/>
      <c r="P732" s="128"/>
      <c r="Q732" s="128"/>
      <c r="R732" s="128"/>
      <c r="S732" s="128"/>
      <c r="T732" s="128"/>
      <c r="U732" s="128"/>
      <c r="V732" s="128"/>
      <c r="W732" s="128"/>
      <c r="X732" s="128"/>
      <c r="Y732" s="128"/>
      <c r="Z732" s="128"/>
      <c r="AA732" s="128"/>
      <c r="AB732" s="128"/>
      <c r="AC732" s="128"/>
      <c r="AD732" s="128"/>
      <c r="AE732" s="128"/>
      <c r="AF732" s="128"/>
      <c r="AG732" s="128"/>
      <c r="AH732" s="128"/>
      <c r="AI732" s="128"/>
      <c r="AJ732" s="128"/>
      <c r="AK732" s="128"/>
      <c r="AL732" s="128"/>
      <c r="AM732" s="128"/>
      <c r="AN732" s="128"/>
      <c r="AO732" s="128"/>
      <c r="AP732" s="128"/>
      <c r="AQ732" s="128"/>
      <c r="AR732" s="128"/>
      <c r="AS732" s="128"/>
      <c r="AT732" s="128"/>
      <c r="AU732" s="128"/>
      <c r="AV732" s="128"/>
      <c r="AW732" s="128"/>
      <c r="AX732" s="128"/>
      <c r="AY732" s="128"/>
      <c r="AZ732" s="128"/>
      <c r="BA732" s="128"/>
      <c r="BB732" s="128"/>
    </row>
    <row r="733" customFormat="false" ht="12" hidden="false" customHeight="true" outlineLevel="0" collapsed="false">
      <c r="A733" s="128"/>
      <c r="B733" s="128"/>
      <c r="C733" s="128"/>
      <c r="D733" s="128"/>
      <c r="E733" s="128"/>
      <c r="F733" s="128"/>
      <c r="G733" s="128"/>
      <c r="H733" s="128"/>
      <c r="I733" s="128"/>
      <c r="J733" s="128"/>
      <c r="K733" s="128"/>
      <c r="L733" s="128"/>
      <c r="M733" s="128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  <c r="X733" s="128"/>
      <c r="Y733" s="128"/>
      <c r="Z733" s="128"/>
      <c r="AA733" s="128"/>
      <c r="AB733" s="128"/>
      <c r="AC733" s="128"/>
      <c r="AD733" s="128"/>
      <c r="AE733" s="128"/>
      <c r="AF733" s="128"/>
      <c r="AG733" s="128"/>
      <c r="AH733" s="128"/>
      <c r="AI733" s="128"/>
      <c r="AJ733" s="128"/>
      <c r="AK733" s="128"/>
      <c r="AL733" s="128"/>
      <c r="AM733" s="128"/>
      <c r="AN733" s="128"/>
      <c r="AO733" s="128"/>
      <c r="AP733" s="128"/>
      <c r="AQ733" s="128"/>
      <c r="AR733" s="128"/>
      <c r="AS733" s="128"/>
      <c r="AT733" s="128"/>
      <c r="AU733" s="128"/>
      <c r="AV733" s="128"/>
      <c r="AW733" s="128"/>
      <c r="AX733" s="128"/>
      <c r="AY733" s="128"/>
      <c r="AZ733" s="128"/>
      <c r="BA733" s="128"/>
      <c r="BB733" s="128"/>
    </row>
  </sheetData>
  <sheetProtection sheet="true" password="c1ed" objects="true" scenarios="true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3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5.328125" defaultRowHeight="12" zeroHeight="false" outlineLevelRow="0" outlineLevelCol="0"/>
  <cols>
    <col collapsed="false" customWidth="true" hidden="false" outlineLevel="0" max="1" min="1" style="84" width="3.43"/>
    <col collapsed="false" customWidth="true" hidden="false" outlineLevel="0" max="2" min="2" style="84" width="8.33"/>
    <col collapsed="false" customWidth="true" hidden="false" outlineLevel="0" max="36" min="3" style="84" width="10.66"/>
    <col collapsed="false" customWidth="false" hidden="false" outlineLevel="0" max="257" min="37" style="84" width="5.32"/>
  </cols>
  <sheetData>
    <row r="1" customFormat="false" ht="12" hidden="false" customHeight="true" outlineLevel="0" collapsed="false">
      <c r="A1" s="4"/>
      <c r="B1" s="85"/>
      <c r="C1" s="86"/>
      <c r="D1" s="86"/>
      <c r="E1" s="86"/>
      <c r="F1" s="86"/>
      <c r="G1" s="85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8"/>
      <c r="T1" s="88"/>
      <c r="U1" s="88"/>
      <c r="V1" s="88"/>
      <c r="W1" s="88"/>
      <c r="X1" s="88"/>
      <c r="Y1" s="88"/>
    </row>
    <row r="2" customFormat="false" ht="12" hidden="false" customHeight="true" outlineLevel="0" collapsed="false">
      <c r="A2" s="4"/>
      <c r="B2" s="11" t="s">
        <v>50</v>
      </c>
      <c r="C2" s="11"/>
      <c r="D2" s="11"/>
      <c r="E2" s="89" t="n">
        <v>4</v>
      </c>
      <c r="F2" s="90" t="e">
        <f aca="false">strfCodiceImmobilizzazione(E2)</f>
        <v>#VALUE!</v>
      </c>
      <c r="G2" s="90"/>
      <c r="H2" s="90"/>
      <c r="I2" s="90"/>
      <c r="J2" s="90"/>
      <c r="K2" s="90"/>
      <c r="L2" s="88"/>
      <c r="M2" s="88"/>
      <c r="N2" s="88"/>
      <c r="O2" s="88"/>
      <c r="W2" s="88"/>
      <c r="X2" s="88"/>
      <c r="Y2" s="88"/>
    </row>
    <row r="3" customFormat="false" ht="12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88"/>
      <c r="M3" s="88"/>
      <c r="N3" s="88"/>
      <c r="O3" s="88"/>
      <c r="W3" s="88"/>
      <c r="X3" s="88"/>
      <c r="Y3" s="88"/>
    </row>
    <row r="4" customFormat="false" ht="12" hidden="false" customHeight="true" outlineLevel="0" collapsed="false">
      <c r="A4" s="4"/>
      <c r="B4" s="91" t="s">
        <v>51</v>
      </c>
      <c r="C4" s="91"/>
      <c r="D4" s="91"/>
      <c r="E4" s="91"/>
      <c r="F4" s="92"/>
      <c r="G4" s="29"/>
      <c r="H4" s="29"/>
      <c r="I4" s="29"/>
      <c r="J4" s="29"/>
      <c r="K4" s="29"/>
      <c r="L4" s="88"/>
      <c r="M4" s="88"/>
      <c r="N4" s="88"/>
      <c r="O4" s="88"/>
      <c r="W4" s="88"/>
      <c r="X4" s="88"/>
      <c r="Y4" s="88"/>
    </row>
    <row r="5" customFormat="false" ht="12" hidden="false" customHeight="true" outlineLevel="0" collapsed="false">
      <c r="A5" s="4"/>
      <c r="B5" s="93" t="s">
        <v>52</v>
      </c>
      <c r="C5" s="93"/>
      <c r="D5" s="93"/>
      <c r="E5" s="93"/>
      <c r="F5" s="65"/>
      <c r="G5" s="29"/>
      <c r="H5" s="29"/>
      <c r="I5" s="29"/>
      <c r="J5" s="29"/>
      <c r="K5" s="29"/>
      <c r="L5" s="88"/>
      <c r="M5" s="88"/>
      <c r="N5" s="88"/>
      <c r="O5" s="88"/>
      <c r="W5" s="88"/>
      <c r="X5" s="88"/>
      <c r="Y5" s="88"/>
    </row>
    <row r="6" customFormat="false" ht="12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88"/>
      <c r="M6" s="88"/>
      <c r="N6" s="88"/>
      <c r="O6" s="88"/>
      <c r="W6" s="88"/>
      <c r="X6" s="88"/>
      <c r="Y6" s="88"/>
    </row>
    <row r="7" s="98" customFormat="true" ht="12" hidden="false" customHeight="true" outlineLevel="0" collapsed="false">
      <c r="A7" s="14" t="s">
        <v>53</v>
      </c>
      <c r="B7" s="94"/>
      <c r="C7" s="95" t="s">
        <v>54</v>
      </c>
      <c r="D7" s="95"/>
      <c r="E7" s="95" t="s">
        <v>55</v>
      </c>
      <c r="F7" s="95"/>
      <c r="G7" s="96" t="s">
        <v>56</v>
      </c>
      <c r="H7" s="96"/>
      <c r="I7" s="96"/>
      <c r="J7" s="96"/>
      <c r="K7" s="97" t="s">
        <v>57</v>
      </c>
      <c r="L7" s="97"/>
      <c r="M7" s="97"/>
      <c r="N7" s="97"/>
      <c r="O7" s="96" t="s">
        <v>58</v>
      </c>
      <c r="P7" s="96"/>
      <c r="Q7" s="96"/>
      <c r="R7" s="96"/>
    </row>
    <row r="8" customFormat="false" ht="12" hidden="false" customHeight="true" outlineLevel="0" collapsed="false">
      <c r="A8" s="14"/>
      <c r="B8" s="99"/>
      <c r="C8" s="100" t="s">
        <v>59</v>
      </c>
      <c r="D8" s="101" t="s">
        <v>60</v>
      </c>
      <c r="E8" s="100" t="s">
        <v>59</v>
      </c>
      <c r="F8" s="101" t="s">
        <v>61</v>
      </c>
      <c r="G8" s="100" t="s">
        <v>59</v>
      </c>
      <c r="H8" s="102" t="s">
        <v>62</v>
      </c>
      <c r="I8" s="102" t="s">
        <v>61</v>
      </c>
      <c r="J8" s="103" t="s">
        <v>63</v>
      </c>
      <c r="K8" s="104" t="s">
        <v>59</v>
      </c>
      <c r="L8" s="102" t="s">
        <v>62</v>
      </c>
      <c r="M8" s="102" t="s">
        <v>61</v>
      </c>
      <c r="N8" s="101" t="s">
        <v>63</v>
      </c>
      <c r="O8" s="100" t="s">
        <v>59</v>
      </c>
      <c r="P8" s="102" t="s">
        <v>62</v>
      </c>
      <c r="Q8" s="102" t="s">
        <v>61</v>
      </c>
      <c r="R8" s="103" t="s">
        <v>63</v>
      </c>
    </row>
    <row r="9" customFormat="false" ht="12" hidden="false" customHeight="true" outlineLevel="0" collapsed="false">
      <c r="A9" s="14"/>
      <c r="B9" s="105" t="n">
        <v>1961</v>
      </c>
      <c r="C9" s="106"/>
      <c r="D9" s="107"/>
      <c r="E9" s="106"/>
      <c r="F9" s="107"/>
      <c r="G9" s="106"/>
      <c r="H9" s="108"/>
      <c r="I9" s="108"/>
      <c r="J9" s="109"/>
      <c r="K9" s="110"/>
      <c r="L9" s="108"/>
      <c r="M9" s="108"/>
      <c r="N9" s="107"/>
      <c r="O9" s="106"/>
      <c r="P9" s="108"/>
      <c r="Q9" s="108"/>
      <c r="R9" s="109"/>
      <c r="AF9" s="29"/>
    </row>
    <row r="10" customFormat="false" ht="12" hidden="false" customHeight="true" outlineLevel="0" collapsed="false">
      <c r="A10" s="14"/>
      <c r="B10" s="105" t="n">
        <f aca="false">B9+1</f>
        <v>1962</v>
      </c>
      <c r="C10" s="111"/>
      <c r="D10" s="112"/>
      <c r="E10" s="111"/>
      <c r="F10" s="112"/>
      <c r="G10" s="111"/>
      <c r="H10" s="60"/>
      <c r="I10" s="60"/>
      <c r="J10" s="61"/>
      <c r="K10" s="113"/>
      <c r="L10" s="60"/>
      <c r="M10" s="60"/>
      <c r="N10" s="112"/>
      <c r="O10" s="111"/>
      <c r="P10" s="60"/>
      <c r="Q10" s="60"/>
      <c r="R10" s="61"/>
    </row>
    <row r="11" customFormat="false" ht="12" hidden="false" customHeight="true" outlineLevel="0" collapsed="false">
      <c r="A11" s="14"/>
      <c r="B11" s="105" t="n">
        <f aca="false">B10+1</f>
        <v>1963</v>
      </c>
      <c r="C11" s="111"/>
      <c r="D11" s="112"/>
      <c r="E11" s="111"/>
      <c r="F11" s="112"/>
      <c r="G11" s="111"/>
      <c r="H11" s="60"/>
      <c r="I11" s="60"/>
      <c r="J11" s="61"/>
      <c r="K11" s="113"/>
      <c r="L11" s="60"/>
      <c r="M11" s="60"/>
      <c r="N11" s="112"/>
      <c r="O11" s="111"/>
      <c r="P11" s="60"/>
      <c r="Q11" s="60"/>
      <c r="R11" s="61"/>
    </row>
    <row r="12" customFormat="false" ht="12" hidden="false" customHeight="true" outlineLevel="0" collapsed="false">
      <c r="A12" s="14"/>
      <c r="B12" s="105" t="n">
        <f aca="false">B11+1</f>
        <v>1964</v>
      </c>
      <c r="C12" s="111"/>
      <c r="D12" s="112"/>
      <c r="E12" s="111"/>
      <c r="F12" s="112"/>
      <c r="G12" s="111"/>
      <c r="H12" s="60"/>
      <c r="I12" s="60"/>
      <c r="J12" s="61"/>
      <c r="K12" s="113"/>
      <c r="L12" s="60"/>
      <c r="M12" s="60"/>
      <c r="N12" s="112"/>
      <c r="O12" s="111"/>
      <c r="P12" s="60"/>
      <c r="Q12" s="60"/>
      <c r="R12" s="61"/>
    </row>
    <row r="13" customFormat="false" ht="12" hidden="false" customHeight="true" outlineLevel="0" collapsed="false">
      <c r="A13" s="14"/>
      <c r="B13" s="105" t="n">
        <f aca="false">B12+1</f>
        <v>1965</v>
      </c>
      <c r="C13" s="111"/>
      <c r="D13" s="112"/>
      <c r="E13" s="111"/>
      <c r="F13" s="112"/>
      <c r="G13" s="111"/>
      <c r="H13" s="60"/>
      <c r="I13" s="60"/>
      <c r="J13" s="61"/>
      <c r="K13" s="113"/>
      <c r="L13" s="60"/>
      <c r="M13" s="60"/>
      <c r="N13" s="112"/>
      <c r="O13" s="111"/>
      <c r="P13" s="60"/>
      <c r="Q13" s="60"/>
      <c r="R13" s="61"/>
    </row>
    <row r="14" customFormat="false" ht="12" hidden="false" customHeight="true" outlineLevel="0" collapsed="false">
      <c r="A14" s="14"/>
      <c r="B14" s="105" t="n">
        <f aca="false">B13+1</f>
        <v>1966</v>
      </c>
      <c r="C14" s="111"/>
      <c r="D14" s="112"/>
      <c r="E14" s="111"/>
      <c r="F14" s="112"/>
      <c r="G14" s="111"/>
      <c r="H14" s="60"/>
      <c r="I14" s="60"/>
      <c r="J14" s="61"/>
      <c r="K14" s="113"/>
      <c r="L14" s="60"/>
      <c r="M14" s="60"/>
      <c r="N14" s="112"/>
      <c r="O14" s="111"/>
      <c r="P14" s="60"/>
      <c r="Q14" s="60"/>
      <c r="R14" s="61"/>
    </row>
    <row r="15" customFormat="false" ht="12" hidden="false" customHeight="true" outlineLevel="0" collapsed="false">
      <c r="A15" s="14"/>
      <c r="B15" s="105" t="n">
        <f aca="false">B14+1</f>
        <v>1967</v>
      </c>
      <c r="C15" s="111"/>
      <c r="D15" s="112"/>
      <c r="E15" s="111"/>
      <c r="F15" s="112"/>
      <c r="G15" s="111"/>
      <c r="H15" s="60"/>
      <c r="I15" s="60"/>
      <c r="J15" s="61"/>
      <c r="K15" s="113"/>
      <c r="L15" s="60"/>
      <c r="M15" s="60"/>
      <c r="N15" s="112"/>
      <c r="O15" s="111"/>
      <c r="P15" s="60"/>
      <c r="Q15" s="60"/>
      <c r="R15" s="61"/>
    </row>
    <row r="16" customFormat="false" ht="12" hidden="false" customHeight="true" outlineLevel="0" collapsed="false">
      <c r="A16" s="14"/>
      <c r="B16" s="105" t="n">
        <f aca="false">B15+1</f>
        <v>1968</v>
      </c>
      <c r="C16" s="111"/>
      <c r="D16" s="112"/>
      <c r="E16" s="111"/>
      <c r="F16" s="112"/>
      <c r="G16" s="111"/>
      <c r="H16" s="60"/>
      <c r="I16" s="60"/>
      <c r="J16" s="61"/>
      <c r="K16" s="113"/>
      <c r="L16" s="60"/>
      <c r="M16" s="60"/>
      <c r="N16" s="112"/>
      <c r="O16" s="111"/>
      <c r="P16" s="60"/>
      <c r="Q16" s="60"/>
      <c r="R16" s="61"/>
    </row>
    <row r="17" customFormat="false" ht="12" hidden="false" customHeight="true" outlineLevel="0" collapsed="false">
      <c r="A17" s="14"/>
      <c r="B17" s="105" t="n">
        <f aca="false">B16+1</f>
        <v>1969</v>
      </c>
      <c r="C17" s="111"/>
      <c r="D17" s="112"/>
      <c r="E17" s="111"/>
      <c r="F17" s="112"/>
      <c r="G17" s="111"/>
      <c r="H17" s="60"/>
      <c r="I17" s="60"/>
      <c r="J17" s="61"/>
      <c r="K17" s="113"/>
      <c r="L17" s="60"/>
      <c r="M17" s="60"/>
      <c r="N17" s="112"/>
      <c r="O17" s="111"/>
      <c r="P17" s="60"/>
      <c r="Q17" s="60"/>
      <c r="R17" s="61"/>
    </row>
    <row r="18" customFormat="false" ht="12" hidden="false" customHeight="true" outlineLevel="0" collapsed="false">
      <c r="A18" s="14"/>
      <c r="B18" s="105" t="n">
        <f aca="false">B17+1</f>
        <v>1970</v>
      </c>
      <c r="C18" s="111"/>
      <c r="D18" s="112"/>
      <c r="E18" s="111"/>
      <c r="F18" s="112"/>
      <c r="G18" s="111"/>
      <c r="H18" s="60"/>
      <c r="I18" s="60"/>
      <c r="J18" s="61"/>
      <c r="K18" s="113"/>
      <c r="L18" s="60"/>
      <c r="M18" s="60"/>
      <c r="N18" s="112"/>
      <c r="O18" s="111"/>
      <c r="P18" s="60"/>
      <c r="Q18" s="60"/>
      <c r="R18" s="61"/>
    </row>
    <row r="19" customFormat="false" ht="12" hidden="false" customHeight="true" outlineLevel="0" collapsed="false">
      <c r="A19" s="14"/>
      <c r="B19" s="105" t="n">
        <f aca="false">B18+1</f>
        <v>1971</v>
      </c>
      <c r="C19" s="111"/>
      <c r="D19" s="112"/>
      <c r="E19" s="111"/>
      <c r="F19" s="112"/>
      <c r="G19" s="111"/>
      <c r="H19" s="60"/>
      <c r="I19" s="60"/>
      <c r="J19" s="61"/>
      <c r="K19" s="113"/>
      <c r="L19" s="60"/>
      <c r="M19" s="60"/>
      <c r="N19" s="112"/>
      <c r="O19" s="111"/>
      <c r="P19" s="60"/>
      <c r="Q19" s="60"/>
      <c r="R19" s="61"/>
    </row>
    <row r="20" customFormat="false" ht="12" hidden="false" customHeight="true" outlineLevel="0" collapsed="false">
      <c r="A20" s="14"/>
      <c r="B20" s="105" t="n">
        <f aca="false">B19+1</f>
        <v>1972</v>
      </c>
      <c r="C20" s="111"/>
      <c r="D20" s="112"/>
      <c r="E20" s="111"/>
      <c r="F20" s="112"/>
      <c r="G20" s="111"/>
      <c r="H20" s="60"/>
      <c r="I20" s="60"/>
      <c r="J20" s="61"/>
      <c r="K20" s="113"/>
      <c r="L20" s="60"/>
      <c r="M20" s="60"/>
      <c r="N20" s="112"/>
      <c r="O20" s="111"/>
      <c r="P20" s="60"/>
      <c r="Q20" s="60"/>
      <c r="R20" s="61"/>
    </row>
    <row r="21" customFormat="false" ht="12" hidden="false" customHeight="true" outlineLevel="0" collapsed="false">
      <c r="A21" s="14"/>
      <c r="B21" s="105" t="n">
        <f aca="false">B20+1</f>
        <v>1973</v>
      </c>
      <c r="C21" s="111"/>
      <c r="D21" s="112"/>
      <c r="E21" s="111"/>
      <c r="F21" s="112"/>
      <c r="G21" s="111"/>
      <c r="H21" s="60"/>
      <c r="I21" s="60"/>
      <c r="J21" s="61"/>
      <c r="K21" s="113"/>
      <c r="L21" s="60"/>
      <c r="M21" s="60"/>
      <c r="N21" s="112"/>
      <c r="O21" s="111"/>
      <c r="P21" s="60"/>
      <c r="Q21" s="60"/>
      <c r="R21" s="61"/>
    </row>
    <row r="22" customFormat="false" ht="12" hidden="false" customHeight="true" outlineLevel="0" collapsed="false">
      <c r="A22" s="14"/>
      <c r="B22" s="105" t="n">
        <f aca="false">B21+1</f>
        <v>1974</v>
      </c>
      <c r="C22" s="111"/>
      <c r="D22" s="112"/>
      <c r="E22" s="111"/>
      <c r="F22" s="112"/>
      <c r="G22" s="111"/>
      <c r="H22" s="60"/>
      <c r="I22" s="60"/>
      <c r="J22" s="61"/>
      <c r="K22" s="113"/>
      <c r="L22" s="60"/>
      <c r="M22" s="60"/>
      <c r="N22" s="112"/>
      <c r="O22" s="111"/>
      <c r="P22" s="60"/>
      <c r="Q22" s="60"/>
      <c r="R22" s="61"/>
    </row>
    <row r="23" customFormat="false" ht="12" hidden="false" customHeight="true" outlineLevel="0" collapsed="false">
      <c r="A23" s="14"/>
      <c r="B23" s="105" t="n">
        <f aca="false">B22+1</f>
        <v>1975</v>
      </c>
      <c r="C23" s="111"/>
      <c r="D23" s="112"/>
      <c r="E23" s="111"/>
      <c r="F23" s="112"/>
      <c r="G23" s="111"/>
      <c r="H23" s="60"/>
      <c r="I23" s="60"/>
      <c r="J23" s="61"/>
      <c r="K23" s="113"/>
      <c r="L23" s="60"/>
      <c r="M23" s="60"/>
      <c r="N23" s="112"/>
      <c r="O23" s="111"/>
      <c r="P23" s="60"/>
      <c r="Q23" s="60"/>
      <c r="R23" s="61"/>
    </row>
    <row r="24" customFormat="false" ht="12" hidden="false" customHeight="true" outlineLevel="0" collapsed="false">
      <c r="A24" s="14"/>
      <c r="B24" s="105" t="n">
        <f aca="false">B23+1</f>
        <v>1976</v>
      </c>
      <c r="C24" s="111"/>
      <c r="D24" s="112"/>
      <c r="E24" s="111"/>
      <c r="F24" s="112"/>
      <c r="G24" s="111"/>
      <c r="H24" s="60"/>
      <c r="I24" s="60"/>
      <c r="J24" s="61"/>
      <c r="K24" s="113"/>
      <c r="L24" s="60"/>
      <c r="M24" s="60"/>
      <c r="N24" s="112"/>
      <c r="O24" s="111"/>
      <c r="P24" s="60"/>
      <c r="Q24" s="60"/>
      <c r="R24" s="61"/>
    </row>
    <row r="25" customFormat="false" ht="12" hidden="false" customHeight="true" outlineLevel="0" collapsed="false">
      <c r="A25" s="14"/>
      <c r="B25" s="105" t="n">
        <f aca="false">B24+1</f>
        <v>1977</v>
      </c>
      <c r="C25" s="111"/>
      <c r="D25" s="112"/>
      <c r="E25" s="111"/>
      <c r="F25" s="112"/>
      <c r="G25" s="111"/>
      <c r="H25" s="60"/>
      <c r="I25" s="60"/>
      <c r="J25" s="61"/>
      <c r="K25" s="113"/>
      <c r="L25" s="60"/>
      <c r="M25" s="60"/>
      <c r="N25" s="112"/>
      <c r="O25" s="111"/>
      <c r="P25" s="60"/>
      <c r="Q25" s="60"/>
      <c r="R25" s="61"/>
    </row>
    <row r="26" customFormat="false" ht="12" hidden="false" customHeight="true" outlineLevel="0" collapsed="false">
      <c r="A26" s="14"/>
      <c r="B26" s="105" t="n">
        <f aca="false">B25+1</f>
        <v>1978</v>
      </c>
      <c r="C26" s="111"/>
      <c r="D26" s="112"/>
      <c r="E26" s="111"/>
      <c r="F26" s="112"/>
      <c r="G26" s="111"/>
      <c r="H26" s="60"/>
      <c r="I26" s="60"/>
      <c r="J26" s="61"/>
      <c r="K26" s="113"/>
      <c r="L26" s="60"/>
      <c r="M26" s="60"/>
      <c r="N26" s="112"/>
      <c r="O26" s="111"/>
      <c r="P26" s="60"/>
      <c r="Q26" s="60"/>
      <c r="R26" s="61"/>
    </row>
    <row r="27" customFormat="false" ht="12" hidden="false" customHeight="true" outlineLevel="0" collapsed="false">
      <c r="A27" s="14"/>
      <c r="B27" s="105" t="n">
        <f aca="false">B26+1</f>
        <v>1979</v>
      </c>
      <c r="C27" s="111"/>
      <c r="D27" s="112"/>
      <c r="E27" s="111"/>
      <c r="F27" s="112"/>
      <c r="G27" s="111"/>
      <c r="H27" s="60"/>
      <c r="I27" s="60"/>
      <c r="J27" s="61"/>
      <c r="K27" s="113"/>
      <c r="L27" s="60"/>
      <c r="M27" s="60"/>
      <c r="N27" s="112"/>
      <c r="O27" s="111"/>
      <c r="P27" s="60"/>
      <c r="Q27" s="60"/>
      <c r="R27" s="61"/>
    </row>
    <row r="28" customFormat="false" ht="12" hidden="false" customHeight="true" outlineLevel="0" collapsed="false">
      <c r="A28" s="14"/>
      <c r="B28" s="105" t="n">
        <f aca="false">B27+1</f>
        <v>1980</v>
      </c>
      <c r="C28" s="111"/>
      <c r="D28" s="112"/>
      <c r="E28" s="111"/>
      <c r="F28" s="112"/>
      <c r="G28" s="111"/>
      <c r="H28" s="60"/>
      <c r="I28" s="60"/>
      <c r="J28" s="61"/>
      <c r="K28" s="113"/>
      <c r="L28" s="60"/>
      <c r="M28" s="60"/>
      <c r="N28" s="112"/>
      <c r="O28" s="111"/>
      <c r="P28" s="60"/>
      <c r="Q28" s="60"/>
      <c r="R28" s="61"/>
    </row>
    <row r="29" customFormat="false" ht="12" hidden="false" customHeight="true" outlineLevel="0" collapsed="false">
      <c r="A29" s="14"/>
      <c r="B29" s="105" t="n">
        <f aca="false">B28+1</f>
        <v>1981</v>
      </c>
      <c r="C29" s="111"/>
      <c r="D29" s="112"/>
      <c r="E29" s="111"/>
      <c r="F29" s="112"/>
      <c r="G29" s="111"/>
      <c r="H29" s="60"/>
      <c r="I29" s="60"/>
      <c r="J29" s="61"/>
      <c r="K29" s="113"/>
      <c r="L29" s="60"/>
      <c r="M29" s="60"/>
      <c r="N29" s="112"/>
      <c r="O29" s="111"/>
      <c r="P29" s="60"/>
      <c r="Q29" s="60"/>
      <c r="R29" s="61"/>
    </row>
    <row r="30" customFormat="false" ht="12" hidden="false" customHeight="true" outlineLevel="0" collapsed="false">
      <c r="A30" s="14"/>
      <c r="B30" s="105" t="n">
        <f aca="false">B29+1</f>
        <v>1982</v>
      </c>
      <c r="C30" s="111"/>
      <c r="D30" s="112"/>
      <c r="E30" s="111"/>
      <c r="F30" s="112"/>
      <c r="G30" s="111"/>
      <c r="H30" s="60"/>
      <c r="I30" s="60"/>
      <c r="J30" s="61"/>
      <c r="K30" s="113"/>
      <c r="L30" s="60"/>
      <c r="M30" s="60"/>
      <c r="N30" s="112"/>
      <c r="O30" s="111"/>
      <c r="P30" s="60"/>
      <c r="Q30" s="60"/>
      <c r="R30" s="61"/>
    </row>
    <row r="31" customFormat="false" ht="12" hidden="false" customHeight="true" outlineLevel="0" collapsed="false">
      <c r="A31" s="14"/>
      <c r="B31" s="105" t="n">
        <f aca="false">B30+1</f>
        <v>1983</v>
      </c>
      <c r="C31" s="111"/>
      <c r="D31" s="112"/>
      <c r="E31" s="111"/>
      <c r="F31" s="112"/>
      <c r="G31" s="111"/>
      <c r="H31" s="60"/>
      <c r="I31" s="60"/>
      <c r="J31" s="61"/>
      <c r="K31" s="113"/>
      <c r="L31" s="60"/>
      <c r="M31" s="60"/>
      <c r="N31" s="112"/>
      <c r="O31" s="111"/>
      <c r="P31" s="60"/>
      <c r="Q31" s="60"/>
      <c r="R31" s="61"/>
    </row>
    <row r="32" customFormat="false" ht="12" hidden="false" customHeight="true" outlineLevel="0" collapsed="false">
      <c r="A32" s="14"/>
      <c r="B32" s="105" t="n">
        <f aca="false">B31+1</f>
        <v>1984</v>
      </c>
      <c r="C32" s="111"/>
      <c r="D32" s="112"/>
      <c r="E32" s="111"/>
      <c r="F32" s="112"/>
      <c r="G32" s="111"/>
      <c r="H32" s="60"/>
      <c r="I32" s="60"/>
      <c r="J32" s="61"/>
      <c r="K32" s="113"/>
      <c r="L32" s="60"/>
      <c r="M32" s="60"/>
      <c r="N32" s="112"/>
      <c r="O32" s="111"/>
      <c r="P32" s="60"/>
      <c r="Q32" s="60"/>
      <c r="R32" s="61"/>
    </row>
    <row r="33" customFormat="false" ht="12" hidden="false" customHeight="true" outlineLevel="0" collapsed="false">
      <c r="A33" s="14"/>
      <c r="B33" s="105" t="n">
        <f aca="false">B32+1</f>
        <v>1985</v>
      </c>
      <c r="C33" s="111"/>
      <c r="D33" s="112"/>
      <c r="E33" s="111"/>
      <c r="F33" s="112"/>
      <c r="G33" s="111"/>
      <c r="H33" s="60"/>
      <c r="I33" s="60"/>
      <c r="J33" s="61"/>
      <c r="K33" s="113"/>
      <c r="L33" s="60"/>
      <c r="M33" s="60"/>
      <c r="N33" s="112"/>
      <c r="O33" s="111"/>
      <c r="P33" s="60"/>
      <c r="Q33" s="60"/>
      <c r="R33" s="61"/>
    </row>
    <row r="34" customFormat="false" ht="12" hidden="false" customHeight="true" outlineLevel="0" collapsed="false">
      <c r="A34" s="14"/>
      <c r="B34" s="105" t="n">
        <f aca="false">B33+1</f>
        <v>1986</v>
      </c>
      <c r="C34" s="111"/>
      <c r="D34" s="112"/>
      <c r="E34" s="111"/>
      <c r="F34" s="112"/>
      <c r="G34" s="111"/>
      <c r="H34" s="60"/>
      <c r="I34" s="60"/>
      <c r="J34" s="61"/>
      <c r="K34" s="113"/>
      <c r="L34" s="60"/>
      <c r="M34" s="60"/>
      <c r="N34" s="112"/>
      <c r="O34" s="111"/>
      <c r="P34" s="60"/>
      <c r="Q34" s="60"/>
      <c r="R34" s="61"/>
    </row>
    <row r="35" customFormat="false" ht="12" hidden="false" customHeight="true" outlineLevel="0" collapsed="false">
      <c r="A35" s="14"/>
      <c r="B35" s="105" t="n">
        <f aca="false">B34+1</f>
        <v>1987</v>
      </c>
      <c r="C35" s="111"/>
      <c r="D35" s="112"/>
      <c r="E35" s="111"/>
      <c r="F35" s="112"/>
      <c r="G35" s="111"/>
      <c r="H35" s="60"/>
      <c r="I35" s="60"/>
      <c r="J35" s="61"/>
      <c r="K35" s="113"/>
      <c r="L35" s="60"/>
      <c r="M35" s="60"/>
      <c r="N35" s="112"/>
      <c r="O35" s="111"/>
      <c r="P35" s="60"/>
      <c r="Q35" s="60"/>
      <c r="R35" s="61"/>
    </row>
    <row r="36" customFormat="false" ht="12" hidden="false" customHeight="true" outlineLevel="0" collapsed="false">
      <c r="A36" s="14"/>
      <c r="B36" s="105" t="n">
        <f aca="false">B35+1</f>
        <v>1988</v>
      </c>
      <c r="C36" s="111"/>
      <c r="D36" s="112"/>
      <c r="E36" s="111"/>
      <c r="F36" s="112"/>
      <c r="G36" s="111"/>
      <c r="H36" s="60"/>
      <c r="I36" s="60"/>
      <c r="J36" s="61"/>
      <c r="K36" s="113"/>
      <c r="L36" s="60"/>
      <c r="M36" s="60"/>
      <c r="N36" s="112"/>
      <c r="O36" s="111"/>
      <c r="P36" s="60"/>
      <c r="Q36" s="60"/>
      <c r="R36" s="61"/>
    </row>
    <row r="37" customFormat="false" ht="12" hidden="false" customHeight="true" outlineLevel="0" collapsed="false">
      <c r="A37" s="14"/>
      <c r="B37" s="105" t="n">
        <f aca="false">B36+1</f>
        <v>1989</v>
      </c>
      <c r="C37" s="111"/>
      <c r="D37" s="112"/>
      <c r="E37" s="111"/>
      <c r="F37" s="112"/>
      <c r="G37" s="111"/>
      <c r="H37" s="60"/>
      <c r="I37" s="60"/>
      <c r="J37" s="61"/>
      <c r="K37" s="113"/>
      <c r="L37" s="60"/>
      <c r="M37" s="60"/>
      <c r="N37" s="112"/>
      <c r="O37" s="111"/>
      <c r="P37" s="60"/>
      <c r="Q37" s="60"/>
      <c r="R37" s="61"/>
    </row>
    <row r="38" customFormat="false" ht="12" hidden="false" customHeight="true" outlineLevel="0" collapsed="false">
      <c r="A38" s="14"/>
      <c r="B38" s="105" t="n">
        <f aca="false">B37+1</f>
        <v>1990</v>
      </c>
      <c r="C38" s="111"/>
      <c r="D38" s="112"/>
      <c r="E38" s="111"/>
      <c r="F38" s="112"/>
      <c r="G38" s="111"/>
      <c r="H38" s="60"/>
      <c r="I38" s="60"/>
      <c r="J38" s="61"/>
      <c r="K38" s="113"/>
      <c r="L38" s="60"/>
      <c r="M38" s="60"/>
      <c r="N38" s="112"/>
      <c r="O38" s="111"/>
      <c r="P38" s="60"/>
      <c r="Q38" s="60"/>
      <c r="R38" s="61"/>
    </row>
    <row r="39" customFormat="false" ht="12" hidden="false" customHeight="true" outlineLevel="0" collapsed="false">
      <c r="A39" s="14"/>
      <c r="B39" s="105" t="n">
        <f aca="false">B38+1</f>
        <v>1991</v>
      </c>
      <c r="C39" s="111"/>
      <c r="D39" s="112"/>
      <c r="E39" s="111"/>
      <c r="F39" s="112"/>
      <c r="G39" s="111"/>
      <c r="H39" s="60"/>
      <c r="I39" s="60"/>
      <c r="J39" s="61"/>
      <c r="K39" s="113"/>
      <c r="L39" s="60"/>
      <c r="M39" s="60"/>
      <c r="N39" s="112"/>
      <c r="O39" s="111"/>
      <c r="P39" s="60"/>
      <c r="Q39" s="60"/>
      <c r="R39" s="61"/>
    </row>
    <row r="40" customFormat="false" ht="12" hidden="false" customHeight="true" outlineLevel="0" collapsed="false">
      <c r="A40" s="14"/>
      <c r="B40" s="105" t="n">
        <f aca="false">B39+1</f>
        <v>1992</v>
      </c>
      <c r="C40" s="111"/>
      <c r="D40" s="112"/>
      <c r="E40" s="111"/>
      <c r="F40" s="112"/>
      <c r="G40" s="111"/>
      <c r="H40" s="60"/>
      <c r="I40" s="60"/>
      <c r="J40" s="61"/>
      <c r="K40" s="113"/>
      <c r="L40" s="60"/>
      <c r="M40" s="60"/>
      <c r="N40" s="112"/>
      <c r="O40" s="111"/>
      <c r="P40" s="60"/>
      <c r="Q40" s="60"/>
      <c r="R40" s="61"/>
    </row>
    <row r="41" customFormat="false" ht="12" hidden="false" customHeight="true" outlineLevel="0" collapsed="false">
      <c r="A41" s="14"/>
      <c r="B41" s="105" t="n">
        <f aca="false">B40+1</f>
        <v>1993</v>
      </c>
      <c r="C41" s="111"/>
      <c r="D41" s="112"/>
      <c r="E41" s="111"/>
      <c r="F41" s="112"/>
      <c r="G41" s="111"/>
      <c r="H41" s="60"/>
      <c r="I41" s="60"/>
      <c r="J41" s="61"/>
      <c r="K41" s="113"/>
      <c r="L41" s="60"/>
      <c r="M41" s="60"/>
      <c r="N41" s="112"/>
      <c r="O41" s="111"/>
      <c r="P41" s="60"/>
      <c r="Q41" s="60"/>
      <c r="R41" s="61"/>
    </row>
    <row r="42" customFormat="false" ht="12" hidden="false" customHeight="true" outlineLevel="0" collapsed="false">
      <c r="A42" s="14"/>
      <c r="B42" s="105" t="n">
        <f aca="false">B41+1</f>
        <v>1994</v>
      </c>
      <c r="C42" s="111"/>
      <c r="D42" s="112"/>
      <c r="E42" s="111"/>
      <c r="F42" s="112"/>
      <c r="G42" s="111"/>
      <c r="H42" s="60"/>
      <c r="I42" s="60"/>
      <c r="J42" s="61"/>
      <c r="K42" s="113"/>
      <c r="L42" s="60"/>
      <c r="M42" s="60"/>
      <c r="N42" s="112"/>
      <c r="O42" s="111"/>
      <c r="P42" s="60"/>
      <c r="Q42" s="60"/>
      <c r="R42" s="61"/>
    </row>
    <row r="43" customFormat="false" ht="12" hidden="false" customHeight="true" outlineLevel="0" collapsed="false">
      <c r="A43" s="14"/>
      <c r="B43" s="105" t="n">
        <f aca="false">B42+1</f>
        <v>1995</v>
      </c>
      <c r="C43" s="111"/>
      <c r="D43" s="112"/>
      <c r="E43" s="111"/>
      <c r="F43" s="112"/>
      <c r="G43" s="111"/>
      <c r="H43" s="60"/>
      <c r="I43" s="60"/>
      <c r="J43" s="61"/>
      <c r="K43" s="113"/>
      <c r="L43" s="60"/>
      <c r="M43" s="60"/>
      <c r="N43" s="112"/>
      <c r="O43" s="111"/>
      <c r="P43" s="60"/>
      <c r="Q43" s="60"/>
      <c r="R43" s="61"/>
    </row>
    <row r="44" customFormat="false" ht="12" hidden="false" customHeight="true" outlineLevel="0" collapsed="false">
      <c r="A44" s="14"/>
      <c r="B44" s="105" t="n">
        <f aca="false">B43+1</f>
        <v>1996</v>
      </c>
      <c r="C44" s="111"/>
      <c r="D44" s="112"/>
      <c r="E44" s="111"/>
      <c r="F44" s="112"/>
      <c r="G44" s="111"/>
      <c r="H44" s="60"/>
      <c r="I44" s="60"/>
      <c r="J44" s="61"/>
      <c r="K44" s="113"/>
      <c r="L44" s="60"/>
      <c r="M44" s="60"/>
      <c r="N44" s="112"/>
      <c r="O44" s="111"/>
      <c r="P44" s="60"/>
      <c r="Q44" s="60"/>
      <c r="R44" s="61"/>
    </row>
    <row r="45" customFormat="false" ht="12" hidden="false" customHeight="true" outlineLevel="0" collapsed="false">
      <c r="A45" s="14"/>
      <c r="B45" s="105" t="n">
        <f aca="false">B44+1</f>
        <v>1997</v>
      </c>
      <c r="C45" s="111"/>
      <c r="D45" s="112"/>
      <c r="E45" s="111"/>
      <c r="F45" s="112"/>
      <c r="G45" s="111"/>
      <c r="H45" s="60"/>
      <c r="I45" s="60"/>
      <c r="J45" s="61"/>
      <c r="K45" s="113"/>
      <c r="L45" s="60"/>
      <c r="M45" s="60"/>
      <c r="N45" s="112"/>
      <c r="O45" s="111"/>
      <c r="P45" s="60"/>
      <c r="Q45" s="60"/>
      <c r="R45" s="61"/>
    </row>
    <row r="46" customFormat="false" ht="12" hidden="false" customHeight="true" outlineLevel="0" collapsed="false">
      <c r="A46" s="14"/>
      <c r="B46" s="105" t="n">
        <f aca="false">B45+1</f>
        <v>1998</v>
      </c>
      <c r="C46" s="111"/>
      <c r="D46" s="112"/>
      <c r="E46" s="111"/>
      <c r="F46" s="112"/>
      <c r="G46" s="111"/>
      <c r="H46" s="60"/>
      <c r="I46" s="60"/>
      <c r="J46" s="61"/>
      <c r="K46" s="113"/>
      <c r="L46" s="60"/>
      <c r="M46" s="60"/>
      <c r="N46" s="112"/>
      <c r="O46" s="111"/>
      <c r="P46" s="60"/>
      <c r="Q46" s="60"/>
      <c r="R46" s="61"/>
    </row>
    <row r="47" customFormat="false" ht="12" hidden="false" customHeight="true" outlineLevel="0" collapsed="false">
      <c r="A47" s="14"/>
      <c r="B47" s="105" t="n">
        <f aca="false">B46+1</f>
        <v>1999</v>
      </c>
      <c r="C47" s="111"/>
      <c r="D47" s="112"/>
      <c r="E47" s="111"/>
      <c r="F47" s="112"/>
      <c r="G47" s="111"/>
      <c r="H47" s="60"/>
      <c r="I47" s="60"/>
      <c r="J47" s="61"/>
      <c r="K47" s="113"/>
      <c r="L47" s="60"/>
      <c r="M47" s="60"/>
      <c r="N47" s="112"/>
      <c r="O47" s="111"/>
      <c r="P47" s="60"/>
      <c r="Q47" s="60"/>
      <c r="R47" s="61"/>
    </row>
    <row r="48" customFormat="false" ht="12" hidden="false" customHeight="true" outlineLevel="0" collapsed="false">
      <c r="A48" s="14"/>
      <c r="B48" s="105" t="n">
        <f aca="false">B47+1</f>
        <v>2000</v>
      </c>
      <c r="C48" s="111"/>
      <c r="D48" s="112"/>
      <c r="E48" s="111"/>
      <c r="F48" s="112"/>
      <c r="G48" s="111"/>
      <c r="H48" s="60"/>
      <c r="I48" s="60"/>
      <c r="J48" s="61"/>
      <c r="K48" s="113"/>
      <c r="L48" s="60"/>
      <c r="M48" s="60"/>
      <c r="N48" s="112"/>
      <c r="O48" s="111"/>
      <c r="P48" s="60"/>
      <c r="Q48" s="60"/>
      <c r="R48" s="61"/>
    </row>
    <row r="49" customFormat="false" ht="12" hidden="false" customHeight="true" outlineLevel="0" collapsed="false">
      <c r="A49" s="14"/>
      <c r="B49" s="105" t="n">
        <f aca="false">B48+1</f>
        <v>2001</v>
      </c>
      <c r="C49" s="111"/>
      <c r="D49" s="112"/>
      <c r="E49" s="111"/>
      <c r="F49" s="112"/>
      <c r="G49" s="111"/>
      <c r="H49" s="60"/>
      <c r="I49" s="60"/>
      <c r="J49" s="61"/>
      <c r="K49" s="113"/>
      <c r="L49" s="60"/>
      <c r="M49" s="60"/>
      <c r="N49" s="112"/>
      <c r="O49" s="111"/>
      <c r="P49" s="60"/>
      <c r="Q49" s="60"/>
      <c r="R49" s="61"/>
    </row>
    <row r="50" customFormat="false" ht="12" hidden="false" customHeight="true" outlineLevel="0" collapsed="false">
      <c r="A50" s="14"/>
      <c r="B50" s="105" t="n">
        <f aca="false">B49+1</f>
        <v>2002</v>
      </c>
      <c r="C50" s="111"/>
      <c r="D50" s="112"/>
      <c r="E50" s="111"/>
      <c r="F50" s="112"/>
      <c r="G50" s="111"/>
      <c r="H50" s="60"/>
      <c r="I50" s="60"/>
      <c r="J50" s="61"/>
      <c r="K50" s="113"/>
      <c r="L50" s="60"/>
      <c r="M50" s="60"/>
      <c r="N50" s="112"/>
      <c r="O50" s="111"/>
      <c r="P50" s="60"/>
      <c r="Q50" s="60"/>
      <c r="R50" s="61"/>
    </row>
    <row r="51" customFormat="false" ht="12" hidden="false" customHeight="true" outlineLevel="0" collapsed="false">
      <c r="A51" s="14"/>
      <c r="B51" s="105" t="n">
        <f aca="false">B50+1</f>
        <v>2003</v>
      </c>
      <c r="C51" s="111"/>
      <c r="D51" s="112"/>
      <c r="E51" s="111"/>
      <c r="F51" s="112"/>
      <c r="G51" s="111"/>
      <c r="H51" s="60"/>
      <c r="I51" s="60"/>
      <c r="J51" s="61"/>
      <c r="K51" s="113"/>
      <c r="L51" s="60"/>
      <c r="M51" s="60"/>
      <c r="N51" s="112"/>
      <c r="O51" s="111"/>
      <c r="P51" s="60"/>
      <c r="Q51" s="60"/>
      <c r="R51" s="61"/>
    </row>
    <row r="52" customFormat="false" ht="12" hidden="false" customHeight="true" outlineLevel="0" collapsed="false">
      <c r="A52" s="14"/>
      <c r="B52" s="105" t="n">
        <f aca="false">B51+1</f>
        <v>2004</v>
      </c>
      <c r="C52" s="111"/>
      <c r="D52" s="112"/>
      <c r="E52" s="111"/>
      <c r="F52" s="112"/>
      <c r="G52" s="111"/>
      <c r="H52" s="60"/>
      <c r="I52" s="60"/>
      <c r="J52" s="61"/>
      <c r="K52" s="113"/>
      <c r="L52" s="60"/>
      <c r="M52" s="60"/>
      <c r="N52" s="112"/>
      <c r="O52" s="111"/>
      <c r="P52" s="60"/>
      <c r="Q52" s="60"/>
      <c r="R52" s="61"/>
    </row>
    <row r="53" customFormat="false" ht="12" hidden="false" customHeight="true" outlineLevel="0" collapsed="false">
      <c r="A53" s="14"/>
      <c r="B53" s="105" t="n">
        <f aca="false">B52+1</f>
        <v>2005</v>
      </c>
      <c r="C53" s="111"/>
      <c r="D53" s="112"/>
      <c r="E53" s="111"/>
      <c r="F53" s="112"/>
      <c r="G53" s="111"/>
      <c r="H53" s="60"/>
      <c r="I53" s="60"/>
      <c r="J53" s="61"/>
      <c r="K53" s="113"/>
      <c r="L53" s="60"/>
      <c r="M53" s="60"/>
      <c r="N53" s="112"/>
      <c r="O53" s="111"/>
      <c r="P53" s="60"/>
      <c r="Q53" s="60"/>
      <c r="R53" s="61"/>
    </row>
    <row r="54" customFormat="false" ht="12" hidden="false" customHeight="true" outlineLevel="0" collapsed="false">
      <c r="A54" s="14"/>
      <c r="B54" s="105" t="n">
        <f aca="false">B53+1</f>
        <v>2006</v>
      </c>
      <c r="C54" s="111"/>
      <c r="D54" s="112"/>
      <c r="E54" s="111"/>
      <c r="F54" s="112"/>
      <c r="G54" s="111"/>
      <c r="H54" s="60"/>
      <c r="I54" s="60"/>
      <c r="J54" s="61"/>
      <c r="K54" s="113"/>
      <c r="L54" s="60"/>
      <c r="M54" s="60"/>
      <c r="N54" s="112"/>
      <c r="O54" s="111"/>
      <c r="P54" s="60"/>
      <c r="Q54" s="60"/>
      <c r="R54" s="61"/>
    </row>
    <row r="55" customFormat="false" ht="12" hidden="false" customHeight="true" outlineLevel="0" collapsed="false">
      <c r="A55" s="14"/>
      <c r="B55" s="105" t="n">
        <f aca="false">B54+1</f>
        <v>2007</v>
      </c>
      <c r="C55" s="111"/>
      <c r="D55" s="112"/>
      <c r="E55" s="111"/>
      <c r="F55" s="112"/>
      <c r="G55" s="111"/>
      <c r="H55" s="60"/>
      <c r="I55" s="60"/>
      <c r="J55" s="61"/>
      <c r="K55" s="113"/>
      <c r="L55" s="60"/>
      <c r="M55" s="60"/>
      <c r="N55" s="112"/>
      <c r="O55" s="111"/>
      <c r="P55" s="60"/>
      <c r="Q55" s="60"/>
      <c r="R55" s="61"/>
    </row>
    <row r="56" customFormat="false" ht="12" hidden="false" customHeight="true" outlineLevel="0" collapsed="false">
      <c r="A56" s="14"/>
      <c r="B56" s="105" t="n">
        <f aca="false">B55+1</f>
        <v>2008</v>
      </c>
      <c r="C56" s="111"/>
      <c r="D56" s="112"/>
      <c r="E56" s="111"/>
      <c r="F56" s="112"/>
      <c r="G56" s="111"/>
      <c r="H56" s="60"/>
      <c r="I56" s="60"/>
      <c r="J56" s="61"/>
      <c r="K56" s="113"/>
      <c r="L56" s="60"/>
      <c r="M56" s="60"/>
      <c r="N56" s="112"/>
      <c r="O56" s="111"/>
      <c r="P56" s="60"/>
      <c r="Q56" s="60"/>
      <c r="R56" s="61"/>
    </row>
    <row r="57" customFormat="false" ht="12" hidden="false" customHeight="true" outlineLevel="0" collapsed="false">
      <c r="A57" s="14"/>
      <c r="B57" s="105" t="n">
        <f aca="false">B56+1</f>
        <v>2009</v>
      </c>
      <c r="C57" s="111"/>
      <c r="D57" s="112"/>
      <c r="E57" s="111"/>
      <c r="F57" s="112"/>
      <c r="G57" s="111"/>
      <c r="H57" s="60"/>
      <c r="I57" s="60"/>
      <c r="J57" s="61"/>
      <c r="K57" s="113"/>
      <c r="L57" s="60"/>
      <c r="M57" s="60"/>
      <c r="N57" s="112"/>
      <c r="O57" s="111"/>
      <c r="P57" s="60"/>
      <c r="Q57" s="60"/>
      <c r="R57" s="61"/>
    </row>
    <row r="58" customFormat="false" ht="12" hidden="false" customHeight="true" outlineLevel="0" collapsed="false">
      <c r="A58" s="14"/>
      <c r="B58" s="105" t="n">
        <f aca="false">B57+1</f>
        <v>2010</v>
      </c>
      <c r="C58" s="111"/>
      <c r="D58" s="112"/>
      <c r="E58" s="111"/>
      <c r="F58" s="112"/>
      <c r="G58" s="111"/>
      <c r="H58" s="60"/>
      <c r="I58" s="60"/>
      <c r="J58" s="61"/>
      <c r="K58" s="113"/>
      <c r="L58" s="60"/>
      <c r="M58" s="60"/>
      <c r="N58" s="112"/>
      <c r="O58" s="111"/>
      <c r="P58" s="60"/>
      <c r="Q58" s="60"/>
      <c r="R58" s="61"/>
    </row>
    <row r="59" customFormat="false" ht="12" hidden="false" customHeight="true" outlineLevel="0" collapsed="false">
      <c r="A59" s="14"/>
      <c r="B59" s="114" t="n">
        <v>2011</v>
      </c>
      <c r="C59" s="115"/>
      <c r="D59" s="116"/>
      <c r="E59" s="115"/>
      <c r="F59" s="116"/>
      <c r="G59" s="115"/>
      <c r="H59" s="64"/>
      <c r="I59" s="64"/>
      <c r="J59" s="65"/>
      <c r="K59" s="117"/>
      <c r="L59" s="64"/>
      <c r="M59" s="64"/>
      <c r="N59" s="116"/>
      <c r="O59" s="115"/>
      <c r="P59" s="64"/>
      <c r="Q59" s="64"/>
      <c r="R59" s="65"/>
    </row>
    <row r="60" customFormat="false" ht="12" hidden="false" customHeight="true" outlineLevel="0" collapsed="false"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</row>
    <row r="61" customFormat="false" ht="12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18" t="n">
        <f aca="false">E2</f>
        <v>4</v>
      </c>
      <c r="F61" s="90" t="e">
        <f aca="false">F2</f>
        <v>#VALUE!</v>
      </c>
      <c r="G61" s="90"/>
      <c r="H61" s="90"/>
      <c r="I61" s="90"/>
      <c r="J61" s="90"/>
      <c r="K61" s="90"/>
      <c r="L61" s="88"/>
      <c r="M61" s="88"/>
      <c r="N61" s="88"/>
      <c r="O61" s="88"/>
      <c r="P61" s="88"/>
      <c r="Q61" s="88"/>
      <c r="Y61" s="88"/>
    </row>
    <row r="62" customFormat="false" ht="12" hidden="false" customHeight="true" outlineLevel="0" collapsed="false">
      <c r="A62" s="4"/>
      <c r="B62" s="88"/>
      <c r="C62" s="88"/>
      <c r="D62" s="88"/>
      <c r="E62" s="88"/>
      <c r="U62" s="88"/>
      <c r="V62" s="88"/>
      <c r="W62" s="88"/>
      <c r="X62" s="88"/>
      <c r="Y62" s="88"/>
    </row>
    <row r="63" customFormat="false" ht="12" hidden="false" customHeight="true" outlineLevel="0" collapsed="false">
      <c r="A63" s="119" t="s">
        <v>64</v>
      </c>
      <c r="B63" s="120"/>
      <c r="C63" s="121" t="s">
        <v>65</v>
      </c>
      <c r="D63" s="121"/>
      <c r="E63" s="121"/>
      <c r="F63" s="121"/>
      <c r="G63" s="122" t="s">
        <v>66</v>
      </c>
      <c r="H63" s="122"/>
      <c r="I63" s="122"/>
      <c r="J63" s="122"/>
      <c r="K63" s="122" t="s">
        <v>67</v>
      </c>
      <c r="L63" s="122"/>
      <c r="M63" s="122"/>
      <c r="N63" s="122"/>
      <c r="O63" s="123" t="s">
        <v>68</v>
      </c>
      <c r="P63" s="123"/>
      <c r="Q63" s="123"/>
      <c r="R63" s="123"/>
    </row>
    <row r="64" customFormat="false" ht="12" hidden="false" customHeight="true" outlineLevel="0" collapsed="false">
      <c r="A64" s="119"/>
      <c r="B64" s="99"/>
      <c r="C64" s="100" t="s">
        <v>59</v>
      </c>
      <c r="D64" s="102" t="s">
        <v>62</v>
      </c>
      <c r="E64" s="102" t="s">
        <v>61</v>
      </c>
      <c r="F64" s="101" t="s">
        <v>63</v>
      </c>
      <c r="G64" s="100" t="s">
        <v>59</v>
      </c>
      <c r="H64" s="102" t="s">
        <v>62</v>
      </c>
      <c r="I64" s="102" t="s">
        <v>61</v>
      </c>
      <c r="J64" s="103" t="s">
        <v>63</v>
      </c>
      <c r="K64" s="100" t="s">
        <v>59</v>
      </c>
      <c r="L64" s="102" t="s">
        <v>62</v>
      </c>
      <c r="M64" s="102" t="s">
        <v>61</v>
      </c>
      <c r="N64" s="103" t="s">
        <v>63</v>
      </c>
      <c r="O64" s="104" t="s">
        <v>59</v>
      </c>
      <c r="P64" s="102" t="s">
        <v>62</v>
      </c>
      <c r="Q64" s="102" t="s">
        <v>61</v>
      </c>
      <c r="R64" s="103" t="s">
        <v>63</v>
      </c>
      <c r="S64" s="29"/>
      <c r="T64" s="29"/>
    </row>
    <row r="65" customFormat="false" ht="12" hidden="false" customHeight="true" outlineLevel="0" collapsed="false">
      <c r="A65" s="119"/>
      <c r="B65" s="105" t="n">
        <f aca="false">B9</f>
        <v>1961</v>
      </c>
      <c r="C65" s="106"/>
      <c r="D65" s="108"/>
      <c r="E65" s="108"/>
      <c r="F65" s="107"/>
      <c r="G65" s="106"/>
      <c r="H65" s="108"/>
      <c r="I65" s="108"/>
      <c r="J65" s="109"/>
      <c r="K65" s="106"/>
      <c r="L65" s="108"/>
      <c r="M65" s="108"/>
      <c r="N65" s="109"/>
      <c r="O65" s="110"/>
      <c r="P65" s="108"/>
      <c r="Q65" s="108"/>
      <c r="R65" s="109"/>
      <c r="S65" s="29"/>
    </row>
    <row r="66" customFormat="false" ht="12" hidden="false" customHeight="true" outlineLevel="0" collapsed="false">
      <c r="A66" s="119"/>
      <c r="B66" s="105" t="n">
        <f aca="false">B10</f>
        <v>1962</v>
      </c>
      <c r="C66" s="111"/>
      <c r="D66" s="60"/>
      <c r="E66" s="60"/>
      <c r="F66" s="112"/>
      <c r="G66" s="111"/>
      <c r="H66" s="60"/>
      <c r="I66" s="60"/>
      <c r="J66" s="61"/>
      <c r="K66" s="111"/>
      <c r="L66" s="60"/>
      <c r="M66" s="60"/>
      <c r="N66" s="61"/>
      <c r="O66" s="113"/>
      <c r="P66" s="60"/>
      <c r="Q66" s="60"/>
      <c r="R66" s="61"/>
      <c r="S66" s="29"/>
    </row>
    <row r="67" customFormat="false" ht="12" hidden="false" customHeight="true" outlineLevel="0" collapsed="false">
      <c r="A67" s="119"/>
      <c r="B67" s="105" t="n">
        <f aca="false">B11</f>
        <v>1963</v>
      </c>
      <c r="C67" s="111"/>
      <c r="D67" s="60"/>
      <c r="E67" s="60"/>
      <c r="F67" s="112"/>
      <c r="G67" s="111"/>
      <c r="H67" s="60"/>
      <c r="I67" s="60"/>
      <c r="J67" s="61"/>
      <c r="K67" s="111"/>
      <c r="L67" s="60"/>
      <c r="M67" s="60"/>
      <c r="N67" s="61"/>
      <c r="O67" s="113"/>
      <c r="P67" s="60"/>
      <c r="Q67" s="60"/>
      <c r="R67" s="61"/>
      <c r="S67" s="29"/>
    </row>
    <row r="68" customFormat="false" ht="12" hidden="false" customHeight="true" outlineLevel="0" collapsed="false">
      <c r="A68" s="119"/>
      <c r="B68" s="105" t="n">
        <f aca="false">B12</f>
        <v>1964</v>
      </c>
      <c r="C68" s="111"/>
      <c r="D68" s="60"/>
      <c r="E68" s="60"/>
      <c r="F68" s="112"/>
      <c r="G68" s="111"/>
      <c r="H68" s="60"/>
      <c r="I68" s="60"/>
      <c r="J68" s="61"/>
      <c r="K68" s="111"/>
      <c r="L68" s="60"/>
      <c r="M68" s="60"/>
      <c r="N68" s="61"/>
      <c r="O68" s="113"/>
      <c r="P68" s="60"/>
      <c r="Q68" s="60"/>
      <c r="R68" s="61"/>
      <c r="S68" s="29"/>
      <c r="T68" s="29"/>
    </row>
    <row r="69" customFormat="false" ht="12" hidden="false" customHeight="true" outlineLevel="0" collapsed="false">
      <c r="A69" s="119"/>
      <c r="B69" s="105" t="n">
        <f aca="false">B13</f>
        <v>1965</v>
      </c>
      <c r="C69" s="111"/>
      <c r="D69" s="60"/>
      <c r="E69" s="60"/>
      <c r="F69" s="112"/>
      <c r="G69" s="111"/>
      <c r="H69" s="60"/>
      <c r="I69" s="60"/>
      <c r="J69" s="61"/>
      <c r="K69" s="111"/>
      <c r="L69" s="60"/>
      <c r="M69" s="60"/>
      <c r="N69" s="61"/>
      <c r="O69" s="113"/>
      <c r="P69" s="60"/>
      <c r="Q69" s="60"/>
      <c r="R69" s="61"/>
      <c r="S69" s="29"/>
      <c r="T69" s="29"/>
    </row>
    <row r="70" customFormat="false" ht="12" hidden="false" customHeight="true" outlineLevel="0" collapsed="false">
      <c r="A70" s="119"/>
      <c r="B70" s="105" t="n">
        <f aca="false">B14</f>
        <v>1966</v>
      </c>
      <c r="C70" s="111"/>
      <c r="D70" s="60"/>
      <c r="E70" s="60"/>
      <c r="F70" s="112"/>
      <c r="G70" s="111"/>
      <c r="H70" s="60"/>
      <c r="I70" s="60"/>
      <c r="J70" s="61"/>
      <c r="K70" s="111"/>
      <c r="L70" s="60"/>
      <c r="M70" s="60"/>
      <c r="N70" s="61"/>
      <c r="O70" s="113"/>
      <c r="P70" s="60"/>
      <c r="Q70" s="60"/>
      <c r="R70" s="61"/>
      <c r="S70" s="29"/>
      <c r="T70" s="29"/>
    </row>
    <row r="71" customFormat="false" ht="12" hidden="false" customHeight="true" outlineLevel="0" collapsed="false">
      <c r="A71" s="119"/>
      <c r="B71" s="105" t="n">
        <f aca="false">B15</f>
        <v>1967</v>
      </c>
      <c r="C71" s="111"/>
      <c r="D71" s="60"/>
      <c r="E71" s="60"/>
      <c r="F71" s="112"/>
      <c r="G71" s="111"/>
      <c r="H71" s="60"/>
      <c r="I71" s="60"/>
      <c r="J71" s="61"/>
      <c r="K71" s="111"/>
      <c r="L71" s="60"/>
      <c r="M71" s="60"/>
      <c r="N71" s="61"/>
      <c r="O71" s="113"/>
      <c r="P71" s="60"/>
      <c r="Q71" s="60"/>
      <c r="R71" s="61"/>
      <c r="S71" s="29"/>
      <c r="T71" s="29"/>
    </row>
    <row r="72" customFormat="false" ht="12" hidden="false" customHeight="true" outlineLevel="0" collapsed="false">
      <c r="A72" s="119"/>
      <c r="B72" s="105" t="n">
        <f aca="false">B16</f>
        <v>1968</v>
      </c>
      <c r="C72" s="111"/>
      <c r="D72" s="60"/>
      <c r="E72" s="60"/>
      <c r="F72" s="112"/>
      <c r="G72" s="111"/>
      <c r="H72" s="60"/>
      <c r="I72" s="60"/>
      <c r="J72" s="61"/>
      <c r="K72" s="111"/>
      <c r="L72" s="60"/>
      <c r="M72" s="60"/>
      <c r="N72" s="61"/>
      <c r="O72" s="113"/>
      <c r="P72" s="60"/>
      <c r="Q72" s="60"/>
      <c r="R72" s="61"/>
      <c r="S72" s="29"/>
      <c r="T72" s="29"/>
    </row>
    <row r="73" customFormat="false" ht="12" hidden="false" customHeight="true" outlineLevel="0" collapsed="false">
      <c r="A73" s="119"/>
      <c r="B73" s="105" t="n">
        <f aca="false">B17</f>
        <v>1969</v>
      </c>
      <c r="C73" s="111"/>
      <c r="D73" s="60"/>
      <c r="E73" s="60"/>
      <c r="F73" s="112"/>
      <c r="G73" s="111"/>
      <c r="H73" s="60"/>
      <c r="I73" s="60"/>
      <c r="J73" s="61"/>
      <c r="K73" s="111"/>
      <c r="L73" s="60"/>
      <c r="M73" s="60"/>
      <c r="N73" s="61"/>
      <c r="O73" s="113"/>
      <c r="P73" s="60"/>
      <c r="Q73" s="60"/>
      <c r="R73" s="61"/>
      <c r="S73" s="29"/>
      <c r="T73" s="29"/>
    </row>
    <row r="74" customFormat="false" ht="12" hidden="false" customHeight="true" outlineLevel="0" collapsed="false">
      <c r="A74" s="119"/>
      <c r="B74" s="105" t="n">
        <f aca="false">B18</f>
        <v>1970</v>
      </c>
      <c r="C74" s="111"/>
      <c r="D74" s="60"/>
      <c r="E74" s="60"/>
      <c r="F74" s="112"/>
      <c r="G74" s="111"/>
      <c r="H74" s="60"/>
      <c r="I74" s="60"/>
      <c r="J74" s="61"/>
      <c r="K74" s="111"/>
      <c r="L74" s="60"/>
      <c r="M74" s="60"/>
      <c r="N74" s="61"/>
      <c r="O74" s="113"/>
      <c r="P74" s="60"/>
      <c r="Q74" s="60"/>
      <c r="R74" s="61"/>
      <c r="S74" s="29"/>
      <c r="T74" s="29"/>
    </row>
    <row r="75" customFormat="false" ht="12" hidden="false" customHeight="true" outlineLevel="0" collapsed="false">
      <c r="A75" s="119"/>
      <c r="B75" s="105" t="n">
        <f aca="false">B19</f>
        <v>1971</v>
      </c>
      <c r="C75" s="111"/>
      <c r="D75" s="60"/>
      <c r="E75" s="60"/>
      <c r="F75" s="112"/>
      <c r="G75" s="111"/>
      <c r="H75" s="60"/>
      <c r="I75" s="60"/>
      <c r="J75" s="61"/>
      <c r="K75" s="111"/>
      <c r="L75" s="60"/>
      <c r="M75" s="60"/>
      <c r="N75" s="61"/>
      <c r="O75" s="113"/>
      <c r="P75" s="60"/>
      <c r="Q75" s="60"/>
      <c r="R75" s="61"/>
      <c r="S75" s="29"/>
      <c r="T75" s="29"/>
    </row>
    <row r="76" customFormat="false" ht="12" hidden="false" customHeight="true" outlineLevel="0" collapsed="false">
      <c r="A76" s="119"/>
      <c r="B76" s="105" t="n">
        <f aca="false">B20</f>
        <v>1972</v>
      </c>
      <c r="C76" s="111"/>
      <c r="D76" s="60"/>
      <c r="E76" s="60"/>
      <c r="F76" s="112"/>
      <c r="G76" s="111"/>
      <c r="H76" s="60"/>
      <c r="I76" s="60"/>
      <c r="J76" s="61"/>
      <c r="K76" s="111"/>
      <c r="L76" s="60"/>
      <c r="M76" s="60"/>
      <c r="N76" s="61"/>
      <c r="O76" s="113"/>
      <c r="P76" s="60"/>
      <c r="Q76" s="60"/>
      <c r="R76" s="61"/>
      <c r="S76" s="29"/>
      <c r="T76" s="29"/>
    </row>
    <row r="77" customFormat="false" ht="12" hidden="false" customHeight="true" outlineLevel="0" collapsed="false">
      <c r="A77" s="119"/>
      <c r="B77" s="105" t="n">
        <f aca="false">B21</f>
        <v>1973</v>
      </c>
      <c r="C77" s="111"/>
      <c r="D77" s="60"/>
      <c r="E77" s="60"/>
      <c r="F77" s="112"/>
      <c r="G77" s="111"/>
      <c r="H77" s="60"/>
      <c r="I77" s="60"/>
      <c r="J77" s="61"/>
      <c r="K77" s="111"/>
      <c r="L77" s="60"/>
      <c r="M77" s="60"/>
      <c r="N77" s="61"/>
      <c r="O77" s="113"/>
      <c r="P77" s="60"/>
      <c r="Q77" s="60"/>
      <c r="R77" s="61"/>
      <c r="S77" s="29"/>
      <c r="T77" s="29"/>
    </row>
    <row r="78" customFormat="false" ht="12" hidden="false" customHeight="true" outlineLevel="0" collapsed="false">
      <c r="A78" s="119"/>
      <c r="B78" s="105" t="n">
        <f aca="false">B22</f>
        <v>1974</v>
      </c>
      <c r="C78" s="111"/>
      <c r="D78" s="60"/>
      <c r="E78" s="60"/>
      <c r="F78" s="112"/>
      <c r="G78" s="111"/>
      <c r="H78" s="60"/>
      <c r="I78" s="60"/>
      <c r="J78" s="61"/>
      <c r="K78" s="111"/>
      <c r="L78" s="60"/>
      <c r="M78" s="60"/>
      <c r="N78" s="61"/>
      <c r="O78" s="113"/>
      <c r="P78" s="60"/>
      <c r="Q78" s="60"/>
      <c r="R78" s="61"/>
      <c r="S78" s="29"/>
      <c r="T78" s="29"/>
    </row>
    <row r="79" customFormat="false" ht="12" hidden="false" customHeight="true" outlineLevel="0" collapsed="false">
      <c r="A79" s="119"/>
      <c r="B79" s="105" t="n">
        <f aca="false">B23</f>
        <v>1975</v>
      </c>
      <c r="C79" s="111"/>
      <c r="D79" s="60"/>
      <c r="E79" s="60"/>
      <c r="F79" s="112"/>
      <c r="G79" s="111"/>
      <c r="H79" s="60"/>
      <c r="I79" s="60"/>
      <c r="J79" s="61"/>
      <c r="K79" s="111"/>
      <c r="L79" s="60"/>
      <c r="M79" s="60"/>
      <c r="N79" s="61"/>
      <c r="O79" s="113"/>
      <c r="P79" s="60"/>
      <c r="Q79" s="60"/>
      <c r="R79" s="61"/>
      <c r="S79" s="29"/>
      <c r="T79" s="29"/>
    </row>
    <row r="80" customFormat="false" ht="12" hidden="false" customHeight="true" outlineLevel="0" collapsed="false">
      <c r="A80" s="119"/>
      <c r="B80" s="105" t="n">
        <f aca="false">B24</f>
        <v>1976</v>
      </c>
      <c r="C80" s="111"/>
      <c r="D80" s="60"/>
      <c r="E80" s="60"/>
      <c r="F80" s="112"/>
      <c r="G80" s="111"/>
      <c r="H80" s="60"/>
      <c r="I80" s="60"/>
      <c r="J80" s="61"/>
      <c r="K80" s="111"/>
      <c r="L80" s="60"/>
      <c r="M80" s="60"/>
      <c r="N80" s="61"/>
      <c r="O80" s="113"/>
      <c r="P80" s="60"/>
      <c r="Q80" s="60"/>
      <c r="R80" s="61"/>
      <c r="S80" s="29"/>
      <c r="T80" s="29"/>
    </row>
    <row r="81" customFormat="false" ht="12" hidden="false" customHeight="true" outlineLevel="0" collapsed="false">
      <c r="A81" s="119"/>
      <c r="B81" s="105" t="n">
        <f aca="false">B25</f>
        <v>1977</v>
      </c>
      <c r="C81" s="111"/>
      <c r="D81" s="60"/>
      <c r="E81" s="60"/>
      <c r="F81" s="112"/>
      <c r="G81" s="111"/>
      <c r="H81" s="60"/>
      <c r="I81" s="60"/>
      <c r="J81" s="61"/>
      <c r="K81" s="111"/>
      <c r="L81" s="124"/>
      <c r="M81" s="124"/>
      <c r="N81" s="125"/>
      <c r="O81" s="113"/>
      <c r="P81" s="60"/>
      <c r="Q81" s="60"/>
      <c r="R81" s="61"/>
      <c r="S81" s="29"/>
      <c r="T81" s="29"/>
    </row>
    <row r="82" customFormat="false" ht="12" hidden="false" customHeight="true" outlineLevel="0" collapsed="false">
      <c r="A82" s="119"/>
      <c r="B82" s="105" t="n">
        <f aca="false">B26</f>
        <v>1978</v>
      </c>
      <c r="C82" s="111"/>
      <c r="D82" s="60"/>
      <c r="E82" s="60"/>
      <c r="F82" s="112"/>
      <c r="G82" s="111"/>
      <c r="H82" s="60"/>
      <c r="I82" s="60"/>
      <c r="J82" s="61"/>
      <c r="K82" s="111"/>
      <c r="L82" s="124"/>
      <c r="M82" s="124"/>
      <c r="N82" s="125"/>
      <c r="O82" s="113"/>
      <c r="P82" s="60"/>
      <c r="Q82" s="60"/>
      <c r="R82" s="61"/>
      <c r="S82" s="29"/>
      <c r="T82" s="29"/>
    </row>
    <row r="83" customFormat="false" ht="12" hidden="false" customHeight="true" outlineLevel="0" collapsed="false">
      <c r="A83" s="119"/>
      <c r="B83" s="105" t="n">
        <f aca="false">B27</f>
        <v>1979</v>
      </c>
      <c r="C83" s="111"/>
      <c r="D83" s="60"/>
      <c r="E83" s="60"/>
      <c r="F83" s="112"/>
      <c r="G83" s="111"/>
      <c r="H83" s="60"/>
      <c r="I83" s="60"/>
      <c r="J83" s="61"/>
      <c r="K83" s="111"/>
      <c r="L83" s="124"/>
      <c r="M83" s="124"/>
      <c r="N83" s="125"/>
      <c r="O83" s="113"/>
      <c r="P83" s="60"/>
      <c r="Q83" s="60"/>
      <c r="R83" s="61"/>
      <c r="S83" s="29"/>
      <c r="T83" s="29"/>
    </row>
    <row r="84" customFormat="false" ht="12" hidden="false" customHeight="true" outlineLevel="0" collapsed="false">
      <c r="A84" s="119"/>
      <c r="B84" s="105" t="n">
        <f aca="false">B28</f>
        <v>1980</v>
      </c>
      <c r="C84" s="111"/>
      <c r="D84" s="60"/>
      <c r="E84" s="60"/>
      <c r="F84" s="112"/>
      <c r="G84" s="111"/>
      <c r="H84" s="60"/>
      <c r="I84" s="60"/>
      <c r="J84" s="61"/>
      <c r="K84" s="111"/>
      <c r="L84" s="124"/>
      <c r="M84" s="124"/>
      <c r="N84" s="125"/>
      <c r="O84" s="113"/>
      <c r="P84" s="60"/>
      <c r="Q84" s="60"/>
      <c r="R84" s="61"/>
      <c r="S84" s="29"/>
      <c r="T84" s="29"/>
    </row>
    <row r="85" customFormat="false" ht="12" hidden="false" customHeight="true" outlineLevel="0" collapsed="false">
      <c r="A85" s="119"/>
      <c r="B85" s="105" t="n">
        <f aca="false">B29</f>
        <v>1981</v>
      </c>
      <c r="C85" s="111"/>
      <c r="D85" s="60"/>
      <c r="E85" s="60"/>
      <c r="F85" s="112"/>
      <c r="G85" s="111"/>
      <c r="H85" s="60"/>
      <c r="I85" s="60"/>
      <c r="J85" s="61"/>
      <c r="K85" s="111"/>
      <c r="L85" s="124"/>
      <c r="M85" s="124"/>
      <c r="N85" s="125"/>
      <c r="O85" s="113"/>
      <c r="P85" s="60"/>
      <c r="Q85" s="60"/>
      <c r="R85" s="61"/>
      <c r="S85" s="29"/>
      <c r="T85" s="29"/>
    </row>
    <row r="86" customFormat="false" ht="12" hidden="false" customHeight="true" outlineLevel="0" collapsed="false">
      <c r="A86" s="119"/>
      <c r="B86" s="105" t="n">
        <f aca="false">B30</f>
        <v>1982</v>
      </c>
      <c r="C86" s="111"/>
      <c r="D86" s="60"/>
      <c r="E86" s="60"/>
      <c r="F86" s="112"/>
      <c r="G86" s="111"/>
      <c r="H86" s="60"/>
      <c r="I86" s="60"/>
      <c r="J86" s="61"/>
      <c r="K86" s="111"/>
      <c r="L86" s="124"/>
      <c r="M86" s="124"/>
      <c r="N86" s="125"/>
      <c r="O86" s="113"/>
      <c r="P86" s="60"/>
      <c r="Q86" s="60"/>
      <c r="R86" s="61"/>
      <c r="S86" s="29"/>
      <c r="T86" s="29"/>
    </row>
    <row r="87" customFormat="false" ht="12" hidden="false" customHeight="true" outlineLevel="0" collapsed="false">
      <c r="A87" s="119"/>
      <c r="B87" s="105" t="n">
        <f aca="false">B31</f>
        <v>1983</v>
      </c>
      <c r="C87" s="111"/>
      <c r="D87" s="60"/>
      <c r="E87" s="60"/>
      <c r="F87" s="112"/>
      <c r="G87" s="111"/>
      <c r="H87" s="60"/>
      <c r="I87" s="60"/>
      <c r="J87" s="61"/>
      <c r="K87" s="111"/>
      <c r="L87" s="60"/>
      <c r="M87" s="60"/>
      <c r="N87" s="61"/>
      <c r="O87" s="113"/>
      <c r="P87" s="60"/>
      <c r="Q87" s="60"/>
      <c r="R87" s="61"/>
      <c r="S87" s="29"/>
      <c r="T87" s="29"/>
    </row>
    <row r="88" customFormat="false" ht="12" hidden="false" customHeight="true" outlineLevel="0" collapsed="false">
      <c r="A88" s="119"/>
      <c r="B88" s="105" t="n">
        <f aca="false">B32</f>
        <v>1984</v>
      </c>
      <c r="C88" s="111"/>
      <c r="D88" s="60"/>
      <c r="E88" s="60"/>
      <c r="F88" s="112"/>
      <c r="G88" s="111"/>
      <c r="H88" s="60"/>
      <c r="I88" s="60"/>
      <c r="J88" s="61"/>
      <c r="K88" s="111"/>
      <c r="L88" s="60"/>
      <c r="M88" s="60"/>
      <c r="N88" s="61"/>
      <c r="O88" s="113"/>
      <c r="P88" s="60"/>
      <c r="Q88" s="60"/>
      <c r="R88" s="61"/>
      <c r="S88" s="29"/>
      <c r="T88" s="29"/>
    </row>
    <row r="89" customFormat="false" ht="12" hidden="false" customHeight="true" outlineLevel="0" collapsed="false">
      <c r="A89" s="119"/>
      <c r="B89" s="105" t="n">
        <f aca="false">B33</f>
        <v>1985</v>
      </c>
      <c r="C89" s="111"/>
      <c r="D89" s="60"/>
      <c r="E89" s="60"/>
      <c r="F89" s="112"/>
      <c r="G89" s="111"/>
      <c r="H89" s="60"/>
      <c r="I89" s="60"/>
      <c r="J89" s="61"/>
      <c r="K89" s="111"/>
      <c r="L89" s="60"/>
      <c r="M89" s="60"/>
      <c r="N89" s="61"/>
      <c r="O89" s="113"/>
      <c r="P89" s="60"/>
      <c r="Q89" s="60"/>
      <c r="R89" s="61"/>
      <c r="S89" s="29"/>
      <c r="T89" s="29"/>
    </row>
    <row r="90" customFormat="false" ht="12" hidden="false" customHeight="true" outlineLevel="0" collapsed="false">
      <c r="A90" s="119"/>
      <c r="B90" s="105" t="n">
        <f aca="false">B34</f>
        <v>1986</v>
      </c>
      <c r="C90" s="111"/>
      <c r="D90" s="60"/>
      <c r="E90" s="60"/>
      <c r="F90" s="112"/>
      <c r="G90" s="111"/>
      <c r="H90" s="60"/>
      <c r="I90" s="60"/>
      <c r="J90" s="61"/>
      <c r="K90" s="111"/>
      <c r="L90" s="60"/>
      <c r="M90" s="60"/>
      <c r="N90" s="61"/>
      <c r="O90" s="113"/>
      <c r="P90" s="60"/>
      <c r="Q90" s="60"/>
      <c r="R90" s="61"/>
      <c r="S90" s="29"/>
      <c r="T90" s="29"/>
    </row>
    <row r="91" customFormat="false" ht="12" hidden="false" customHeight="true" outlineLevel="0" collapsed="false">
      <c r="A91" s="119"/>
      <c r="B91" s="105" t="n">
        <f aca="false">B35</f>
        <v>1987</v>
      </c>
      <c r="C91" s="111"/>
      <c r="D91" s="60"/>
      <c r="E91" s="60"/>
      <c r="F91" s="112"/>
      <c r="G91" s="111"/>
      <c r="H91" s="60"/>
      <c r="I91" s="60"/>
      <c r="J91" s="61"/>
      <c r="K91" s="111"/>
      <c r="L91" s="60"/>
      <c r="M91" s="60"/>
      <c r="N91" s="61"/>
      <c r="O91" s="113"/>
      <c r="P91" s="60"/>
      <c r="Q91" s="60"/>
      <c r="R91" s="61"/>
      <c r="S91" s="29"/>
      <c r="T91" s="29"/>
    </row>
    <row r="92" customFormat="false" ht="12" hidden="false" customHeight="true" outlineLevel="0" collapsed="false">
      <c r="A92" s="119"/>
      <c r="B92" s="105" t="n">
        <f aca="false">B36</f>
        <v>1988</v>
      </c>
      <c r="C92" s="111"/>
      <c r="D92" s="60"/>
      <c r="E92" s="60"/>
      <c r="F92" s="112"/>
      <c r="G92" s="111"/>
      <c r="H92" s="60"/>
      <c r="I92" s="60"/>
      <c r="J92" s="61"/>
      <c r="K92" s="111"/>
      <c r="L92" s="60"/>
      <c r="M92" s="60"/>
      <c r="N92" s="61"/>
      <c r="O92" s="113"/>
      <c r="P92" s="60"/>
      <c r="Q92" s="60"/>
      <c r="R92" s="61"/>
      <c r="S92" s="29"/>
      <c r="T92" s="29"/>
    </row>
    <row r="93" customFormat="false" ht="12" hidden="false" customHeight="true" outlineLevel="0" collapsed="false">
      <c r="A93" s="119"/>
      <c r="B93" s="105" t="n">
        <f aca="false">B37</f>
        <v>1989</v>
      </c>
      <c r="C93" s="111"/>
      <c r="D93" s="60"/>
      <c r="E93" s="60"/>
      <c r="F93" s="112"/>
      <c r="G93" s="111"/>
      <c r="H93" s="60"/>
      <c r="I93" s="60"/>
      <c r="J93" s="61"/>
      <c r="K93" s="111"/>
      <c r="L93" s="60"/>
      <c r="M93" s="60"/>
      <c r="N93" s="61"/>
      <c r="O93" s="113"/>
      <c r="P93" s="60"/>
      <c r="Q93" s="60"/>
      <c r="R93" s="61"/>
      <c r="S93" s="29"/>
      <c r="T93" s="29"/>
    </row>
    <row r="94" customFormat="false" ht="12" hidden="false" customHeight="true" outlineLevel="0" collapsed="false">
      <c r="A94" s="119"/>
      <c r="B94" s="105" t="n">
        <f aca="false">B38</f>
        <v>1990</v>
      </c>
      <c r="C94" s="111"/>
      <c r="D94" s="60"/>
      <c r="E94" s="60"/>
      <c r="F94" s="112"/>
      <c r="G94" s="111"/>
      <c r="H94" s="60"/>
      <c r="I94" s="60"/>
      <c r="J94" s="61"/>
      <c r="K94" s="111"/>
      <c r="L94" s="60"/>
      <c r="M94" s="60"/>
      <c r="N94" s="61"/>
      <c r="O94" s="113"/>
      <c r="P94" s="60"/>
      <c r="Q94" s="60"/>
      <c r="R94" s="61"/>
      <c r="S94" s="29"/>
      <c r="T94" s="29"/>
    </row>
    <row r="95" customFormat="false" ht="12" hidden="false" customHeight="true" outlineLevel="0" collapsed="false">
      <c r="A95" s="119"/>
      <c r="B95" s="105" t="n">
        <f aca="false">B39</f>
        <v>1991</v>
      </c>
      <c r="C95" s="111"/>
      <c r="D95" s="60"/>
      <c r="E95" s="60"/>
      <c r="F95" s="112"/>
      <c r="G95" s="111"/>
      <c r="H95" s="60"/>
      <c r="I95" s="60"/>
      <c r="J95" s="61"/>
      <c r="K95" s="111"/>
      <c r="L95" s="60"/>
      <c r="M95" s="60"/>
      <c r="N95" s="61"/>
      <c r="O95" s="113"/>
      <c r="P95" s="60"/>
      <c r="Q95" s="60"/>
      <c r="R95" s="61"/>
      <c r="S95" s="29"/>
      <c r="T95" s="29"/>
    </row>
    <row r="96" customFormat="false" ht="12" hidden="false" customHeight="true" outlineLevel="0" collapsed="false">
      <c r="A96" s="119"/>
      <c r="B96" s="105" t="n">
        <f aca="false">B40</f>
        <v>1992</v>
      </c>
      <c r="C96" s="111"/>
      <c r="D96" s="60"/>
      <c r="E96" s="60"/>
      <c r="F96" s="112"/>
      <c r="G96" s="111"/>
      <c r="H96" s="60"/>
      <c r="I96" s="60"/>
      <c r="J96" s="61"/>
      <c r="K96" s="111"/>
      <c r="L96" s="60"/>
      <c r="M96" s="60"/>
      <c r="N96" s="61"/>
      <c r="O96" s="113"/>
      <c r="P96" s="60"/>
      <c r="Q96" s="60"/>
      <c r="R96" s="61"/>
      <c r="S96" s="29"/>
      <c r="T96" s="29"/>
    </row>
    <row r="97" customFormat="false" ht="12" hidden="false" customHeight="true" outlineLevel="0" collapsed="false">
      <c r="A97" s="119"/>
      <c r="B97" s="105" t="n">
        <f aca="false">B41</f>
        <v>1993</v>
      </c>
      <c r="C97" s="111"/>
      <c r="D97" s="60"/>
      <c r="E97" s="60"/>
      <c r="F97" s="112"/>
      <c r="G97" s="111"/>
      <c r="H97" s="60"/>
      <c r="I97" s="60"/>
      <c r="J97" s="61"/>
      <c r="K97" s="111"/>
      <c r="L97" s="60"/>
      <c r="M97" s="60"/>
      <c r="N97" s="61"/>
      <c r="O97" s="113"/>
      <c r="P97" s="60"/>
      <c r="Q97" s="60"/>
      <c r="R97" s="61"/>
      <c r="S97" s="29"/>
      <c r="T97" s="29"/>
    </row>
    <row r="98" customFormat="false" ht="12" hidden="false" customHeight="true" outlineLevel="0" collapsed="false">
      <c r="A98" s="119"/>
      <c r="B98" s="105" t="n">
        <f aca="false">B42</f>
        <v>1994</v>
      </c>
      <c r="C98" s="111"/>
      <c r="D98" s="60"/>
      <c r="E98" s="60"/>
      <c r="F98" s="112"/>
      <c r="G98" s="111"/>
      <c r="H98" s="60"/>
      <c r="I98" s="60"/>
      <c r="J98" s="61"/>
      <c r="K98" s="111"/>
      <c r="L98" s="60"/>
      <c r="M98" s="60"/>
      <c r="N98" s="61"/>
      <c r="O98" s="113"/>
      <c r="P98" s="60"/>
      <c r="Q98" s="60"/>
      <c r="R98" s="61"/>
      <c r="S98" s="29"/>
      <c r="T98" s="29"/>
    </row>
    <row r="99" customFormat="false" ht="12" hidden="false" customHeight="true" outlineLevel="0" collapsed="false">
      <c r="A99" s="119"/>
      <c r="B99" s="105" t="n">
        <f aca="false">B43</f>
        <v>1995</v>
      </c>
      <c r="C99" s="111"/>
      <c r="D99" s="60"/>
      <c r="E99" s="60"/>
      <c r="F99" s="112"/>
      <c r="G99" s="111"/>
      <c r="H99" s="60"/>
      <c r="I99" s="60"/>
      <c r="J99" s="61"/>
      <c r="K99" s="111"/>
      <c r="L99" s="60"/>
      <c r="M99" s="60"/>
      <c r="N99" s="61"/>
      <c r="O99" s="113"/>
      <c r="P99" s="60"/>
      <c r="Q99" s="60"/>
      <c r="R99" s="61"/>
      <c r="S99" s="29"/>
      <c r="T99" s="29"/>
    </row>
    <row r="100" customFormat="false" ht="12" hidden="false" customHeight="true" outlineLevel="0" collapsed="false">
      <c r="A100" s="119"/>
      <c r="B100" s="105" t="n">
        <f aca="false">B44</f>
        <v>1996</v>
      </c>
      <c r="C100" s="111"/>
      <c r="D100" s="60"/>
      <c r="E100" s="60"/>
      <c r="F100" s="112"/>
      <c r="G100" s="111"/>
      <c r="H100" s="60"/>
      <c r="I100" s="60"/>
      <c r="J100" s="61"/>
      <c r="K100" s="111"/>
      <c r="L100" s="60"/>
      <c r="M100" s="60"/>
      <c r="N100" s="61"/>
      <c r="O100" s="113"/>
      <c r="P100" s="60"/>
      <c r="Q100" s="60"/>
      <c r="R100" s="61"/>
      <c r="S100" s="29"/>
      <c r="T100" s="29"/>
    </row>
    <row r="101" customFormat="false" ht="12" hidden="false" customHeight="true" outlineLevel="0" collapsed="false">
      <c r="A101" s="119"/>
      <c r="B101" s="105" t="n">
        <f aca="false">B45</f>
        <v>1997</v>
      </c>
      <c r="C101" s="111"/>
      <c r="D101" s="60"/>
      <c r="E101" s="60"/>
      <c r="F101" s="112"/>
      <c r="G101" s="111"/>
      <c r="H101" s="60"/>
      <c r="I101" s="60"/>
      <c r="J101" s="61"/>
      <c r="K101" s="111"/>
      <c r="L101" s="60"/>
      <c r="M101" s="60"/>
      <c r="N101" s="61"/>
      <c r="O101" s="113"/>
      <c r="P101" s="60"/>
      <c r="Q101" s="60"/>
      <c r="R101" s="61"/>
      <c r="S101" s="29"/>
      <c r="T101" s="29"/>
    </row>
    <row r="102" customFormat="false" ht="12" hidden="false" customHeight="true" outlineLevel="0" collapsed="false">
      <c r="A102" s="119"/>
      <c r="B102" s="105" t="n">
        <f aca="false">B46</f>
        <v>1998</v>
      </c>
      <c r="C102" s="111"/>
      <c r="D102" s="60"/>
      <c r="E102" s="60"/>
      <c r="F102" s="112"/>
      <c r="G102" s="111"/>
      <c r="H102" s="60"/>
      <c r="I102" s="60"/>
      <c r="J102" s="61"/>
      <c r="K102" s="111"/>
      <c r="L102" s="60"/>
      <c r="M102" s="60"/>
      <c r="N102" s="61"/>
      <c r="O102" s="113"/>
      <c r="P102" s="60"/>
      <c r="Q102" s="60"/>
      <c r="R102" s="61"/>
      <c r="S102" s="29"/>
      <c r="T102" s="29"/>
    </row>
    <row r="103" customFormat="false" ht="12" hidden="false" customHeight="true" outlineLevel="0" collapsed="false">
      <c r="A103" s="119"/>
      <c r="B103" s="105" t="n">
        <f aca="false">B47</f>
        <v>1999</v>
      </c>
      <c r="C103" s="111"/>
      <c r="D103" s="60"/>
      <c r="E103" s="60"/>
      <c r="F103" s="112"/>
      <c r="G103" s="111"/>
      <c r="H103" s="60"/>
      <c r="I103" s="60"/>
      <c r="J103" s="61"/>
      <c r="K103" s="111"/>
      <c r="L103" s="60"/>
      <c r="M103" s="60"/>
      <c r="N103" s="61"/>
      <c r="O103" s="113"/>
      <c r="P103" s="60"/>
      <c r="Q103" s="60"/>
      <c r="R103" s="61"/>
      <c r="S103" s="29"/>
      <c r="T103" s="29"/>
    </row>
    <row r="104" customFormat="false" ht="12" hidden="false" customHeight="true" outlineLevel="0" collapsed="false">
      <c r="A104" s="119"/>
      <c r="B104" s="105" t="n">
        <f aca="false">B48</f>
        <v>2000</v>
      </c>
      <c r="C104" s="111"/>
      <c r="D104" s="60"/>
      <c r="E104" s="60"/>
      <c r="F104" s="112"/>
      <c r="G104" s="111"/>
      <c r="H104" s="60"/>
      <c r="I104" s="60"/>
      <c r="J104" s="61"/>
      <c r="K104" s="111"/>
      <c r="L104" s="60"/>
      <c r="M104" s="60"/>
      <c r="N104" s="61"/>
      <c r="O104" s="113"/>
      <c r="P104" s="60"/>
      <c r="Q104" s="60"/>
      <c r="R104" s="61"/>
      <c r="S104" s="29"/>
      <c r="T104" s="29"/>
    </row>
    <row r="105" customFormat="false" ht="12" hidden="false" customHeight="true" outlineLevel="0" collapsed="false">
      <c r="A105" s="119"/>
      <c r="B105" s="105" t="n">
        <f aca="false">B49</f>
        <v>2001</v>
      </c>
      <c r="C105" s="111"/>
      <c r="D105" s="60"/>
      <c r="E105" s="60"/>
      <c r="F105" s="112"/>
      <c r="G105" s="111"/>
      <c r="H105" s="60"/>
      <c r="I105" s="60"/>
      <c r="J105" s="61"/>
      <c r="K105" s="111"/>
      <c r="L105" s="60"/>
      <c r="M105" s="60"/>
      <c r="N105" s="61"/>
      <c r="O105" s="113"/>
      <c r="P105" s="60"/>
      <c r="Q105" s="60"/>
      <c r="R105" s="61"/>
      <c r="S105" s="29"/>
      <c r="T105" s="29"/>
    </row>
    <row r="106" customFormat="false" ht="12" hidden="false" customHeight="true" outlineLevel="0" collapsed="false">
      <c r="A106" s="119"/>
      <c r="B106" s="105" t="n">
        <f aca="false">B50</f>
        <v>2002</v>
      </c>
      <c r="C106" s="111"/>
      <c r="D106" s="60"/>
      <c r="E106" s="60"/>
      <c r="F106" s="112"/>
      <c r="G106" s="111"/>
      <c r="H106" s="60"/>
      <c r="I106" s="60"/>
      <c r="J106" s="61"/>
      <c r="K106" s="111"/>
      <c r="L106" s="60"/>
      <c r="M106" s="60"/>
      <c r="N106" s="61"/>
      <c r="O106" s="113"/>
      <c r="P106" s="60"/>
      <c r="Q106" s="60"/>
      <c r="R106" s="61"/>
      <c r="S106" s="29"/>
      <c r="T106" s="29"/>
    </row>
    <row r="107" customFormat="false" ht="12" hidden="false" customHeight="true" outlineLevel="0" collapsed="false">
      <c r="A107" s="119"/>
      <c r="B107" s="105" t="n">
        <f aca="false">B51</f>
        <v>2003</v>
      </c>
      <c r="C107" s="111"/>
      <c r="D107" s="60"/>
      <c r="E107" s="60"/>
      <c r="F107" s="112"/>
      <c r="G107" s="111"/>
      <c r="H107" s="60"/>
      <c r="I107" s="60"/>
      <c r="J107" s="61"/>
      <c r="K107" s="111"/>
      <c r="L107" s="60"/>
      <c r="M107" s="60"/>
      <c r="N107" s="61"/>
      <c r="O107" s="113"/>
      <c r="P107" s="60"/>
      <c r="Q107" s="60"/>
      <c r="R107" s="61"/>
      <c r="S107" s="29"/>
      <c r="T107" s="29"/>
    </row>
    <row r="108" customFormat="false" ht="12" hidden="false" customHeight="true" outlineLevel="0" collapsed="false">
      <c r="A108" s="119"/>
      <c r="B108" s="105" t="n">
        <f aca="false">B52</f>
        <v>2004</v>
      </c>
      <c r="C108" s="111"/>
      <c r="D108" s="60"/>
      <c r="E108" s="60"/>
      <c r="F108" s="112"/>
      <c r="G108" s="111"/>
      <c r="H108" s="60"/>
      <c r="I108" s="60"/>
      <c r="J108" s="61"/>
      <c r="K108" s="111"/>
      <c r="L108" s="60"/>
      <c r="M108" s="60"/>
      <c r="N108" s="61"/>
      <c r="O108" s="113"/>
      <c r="P108" s="60"/>
      <c r="Q108" s="60"/>
      <c r="R108" s="61"/>
      <c r="S108" s="29"/>
      <c r="T108" s="29"/>
    </row>
    <row r="109" customFormat="false" ht="12" hidden="false" customHeight="true" outlineLevel="0" collapsed="false">
      <c r="A109" s="119"/>
      <c r="B109" s="105" t="n">
        <f aca="false">B53</f>
        <v>2005</v>
      </c>
      <c r="C109" s="111"/>
      <c r="D109" s="60"/>
      <c r="E109" s="60"/>
      <c r="F109" s="112"/>
      <c r="G109" s="111"/>
      <c r="H109" s="60"/>
      <c r="I109" s="60"/>
      <c r="J109" s="61"/>
      <c r="K109" s="111"/>
      <c r="L109" s="60"/>
      <c r="M109" s="60"/>
      <c r="N109" s="61"/>
      <c r="O109" s="113"/>
      <c r="P109" s="60"/>
      <c r="Q109" s="60"/>
      <c r="R109" s="61"/>
      <c r="S109" s="29"/>
      <c r="T109" s="29"/>
    </row>
    <row r="110" customFormat="false" ht="12" hidden="false" customHeight="true" outlineLevel="0" collapsed="false">
      <c r="A110" s="119"/>
      <c r="B110" s="105" t="n">
        <f aca="false">B54</f>
        <v>2006</v>
      </c>
      <c r="C110" s="111"/>
      <c r="D110" s="60"/>
      <c r="E110" s="60"/>
      <c r="F110" s="112"/>
      <c r="G110" s="111"/>
      <c r="H110" s="60"/>
      <c r="I110" s="60"/>
      <c r="J110" s="61"/>
      <c r="K110" s="111"/>
      <c r="L110" s="60"/>
      <c r="M110" s="60"/>
      <c r="N110" s="61"/>
      <c r="O110" s="113"/>
      <c r="P110" s="60"/>
      <c r="Q110" s="60"/>
      <c r="R110" s="61"/>
      <c r="S110" s="29"/>
      <c r="T110" s="29"/>
    </row>
    <row r="111" customFormat="false" ht="12" hidden="false" customHeight="true" outlineLevel="0" collapsed="false">
      <c r="A111" s="119"/>
      <c r="B111" s="105" t="n">
        <f aca="false">B55</f>
        <v>2007</v>
      </c>
      <c r="C111" s="111"/>
      <c r="D111" s="60"/>
      <c r="E111" s="60"/>
      <c r="F111" s="112"/>
      <c r="G111" s="111"/>
      <c r="H111" s="60"/>
      <c r="I111" s="60"/>
      <c r="J111" s="61"/>
      <c r="K111" s="111"/>
      <c r="L111" s="60"/>
      <c r="M111" s="60"/>
      <c r="N111" s="61"/>
      <c r="O111" s="113"/>
      <c r="P111" s="60"/>
      <c r="Q111" s="60"/>
      <c r="R111" s="61"/>
      <c r="S111" s="29"/>
      <c r="T111" s="29"/>
    </row>
    <row r="112" customFormat="false" ht="12" hidden="false" customHeight="true" outlineLevel="0" collapsed="false">
      <c r="A112" s="119"/>
      <c r="B112" s="105" t="n">
        <f aca="false">B56</f>
        <v>2008</v>
      </c>
      <c r="C112" s="111"/>
      <c r="D112" s="60"/>
      <c r="E112" s="60"/>
      <c r="F112" s="112"/>
      <c r="G112" s="111"/>
      <c r="H112" s="60"/>
      <c r="I112" s="60"/>
      <c r="J112" s="61"/>
      <c r="K112" s="111"/>
      <c r="L112" s="60"/>
      <c r="M112" s="60"/>
      <c r="N112" s="61"/>
      <c r="O112" s="113"/>
      <c r="P112" s="60"/>
      <c r="Q112" s="60"/>
      <c r="R112" s="61"/>
      <c r="S112" s="29"/>
      <c r="T112" s="29"/>
    </row>
    <row r="113" customFormat="false" ht="12" hidden="false" customHeight="true" outlineLevel="0" collapsed="false">
      <c r="A113" s="119"/>
      <c r="B113" s="105" t="n">
        <f aca="false">B57</f>
        <v>2009</v>
      </c>
      <c r="C113" s="111"/>
      <c r="D113" s="60"/>
      <c r="E113" s="60"/>
      <c r="F113" s="112"/>
      <c r="G113" s="111"/>
      <c r="H113" s="60"/>
      <c r="I113" s="60"/>
      <c r="J113" s="61"/>
      <c r="K113" s="111"/>
      <c r="L113" s="60"/>
      <c r="M113" s="60"/>
      <c r="N113" s="61"/>
      <c r="O113" s="113"/>
      <c r="P113" s="60"/>
      <c r="Q113" s="60"/>
      <c r="R113" s="61"/>
      <c r="S113" s="29"/>
      <c r="T113" s="29"/>
    </row>
    <row r="114" customFormat="false" ht="12" hidden="false" customHeight="true" outlineLevel="0" collapsed="false">
      <c r="A114" s="119"/>
      <c r="B114" s="105" t="n">
        <f aca="false">B58</f>
        <v>2010</v>
      </c>
      <c r="C114" s="111"/>
      <c r="D114" s="60"/>
      <c r="E114" s="60"/>
      <c r="F114" s="112"/>
      <c r="G114" s="111"/>
      <c r="H114" s="60"/>
      <c r="I114" s="60"/>
      <c r="J114" s="61"/>
      <c r="K114" s="111"/>
      <c r="L114" s="60"/>
      <c r="M114" s="60"/>
      <c r="N114" s="61"/>
      <c r="O114" s="113"/>
      <c r="P114" s="60"/>
      <c r="Q114" s="60"/>
      <c r="R114" s="61"/>
      <c r="S114" s="29"/>
      <c r="T114" s="29"/>
    </row>
    <row r="115" customFormat="false" ht="12" hidden="false" customHeight="true" outlineLevel="0" collapsed="false">
      <c r="A115" s="119"/>
      <c r="B115" s="114" t="n">
        <f aca="false">B59</f>
        <v>2011</v>
      </c>
      <c r="C115" s="115"/>
      <c r="D115" s="64"/>
      <c r="E115" s="64"/>
      <c r="F115" s="116"/>
      <c r="G115" s="115"/>
      <c r="H115" s="64"/>
      <c r="I115" s="64"/>
      <c r="J115" s="65"/>
      <c r="K115" s="115"/>
      <c r="L115" s="64"/>
      <c r="M115" s="64"/>
      <c r="N115" s="65"/>
      <c r="O115" s="117"/>
      <c r="P115" s="64"/>
      <c r="Q115" s="64"/>
      <c r="R115" s="65"/>
      <c r="S115" s="29"/>
      <c r="T115" s="29"/>
    </row>
    <row r="116" customFormat="false" ht="12" hidden="false" customHeight="true" outlineLevel="0" collapsed="false">
      <c r="S116" s="29"/>
      <c r="T116" s="29"/>
    </row>
    <row r="117" customFormat="false" ht="12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18" t="n">
        <f aca="false">E2</f>
        <v>4</v>
      </c>
      <c r="F117" s="90" t="e">
        <f aca="false">F2</f>
        <v>#VALUE!</v>
      </c>
      <c r="G117" s="90"/>
      <c r="H117" s="90"/>
      <c r="I117" s="90"/>
      <c r="J117" s="90"/>
      <c r="K117" s="90"/>
      <c r="L117" s="88"/>
      <c r="M117" s="88"/>
      <c r="N117" s="88"/>
      <c r="O117" s="88"/>
      <c r="P117" s="88"/>
      <c r="Q117" s="88"/>
      <c r="Y117" s="88"/>
    </row>
    <row r="118" customFormat="false" ht="12" hidden="false" customHeight="true" outlineLevel="0" collapsed="false">
      <c r="A118" s="4"/>
      <c r="B118" s="88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88"/>
      <c r="V118" s="88"/>
      <c r="W118" s="88"/>
      <c r="X118" s="88"/>
      <c r="Y118" s="88"/>
    </row>
    <row r="119" customFormat="false" ht="12" hidden="false" customHeight="true" outlineLevel="0" collapsed="false">
      <c r="A119" s="119" t="s">
        <v>64</v>
      </c>
      <c r="B119" s="120"/>
      <c r="C119" s="121" t="s">
        <v>69</v>
      </c>
      <c r="D119" s="121"/>
      <c r="E119" s="121"/>
      <c r="F119" s="121"/>
      <c r="G119" s="122" t="s">
        <v>70</v>
      </c>
      <c r="H119" s="122"/>
      <c r="I119" s="122"/>
      <c r="J119" s="122"/>
      <c r="K119" s="122" t="s">
        <v>71</v>
      </c>
      <c r="L119" s="122"/>
      <c r="M119" s="122"/>
      <c r="N119" s="122"/>
      <c r="O119" s="123" t="s">
        <v>72</v>
      </c>
      <c r="P119" s="123"/>
      <c r="Q119" s="123"/>
      <c r="R119" s="123"/>
      <c r="S119" s="29"/>
      <c r="T119" s="29"/>
    </row>
    <row r="120" customFormat="false" ht="12" hidden="false" customHeight="true" outlineLevel="0" collapsed="false">
      <c r="A120" s="119"/>
      <c r="B120" s="99"/>
      <c r="C120" s="100" t="s">
        <v>59</v>
      </c>
      <c r="D120" s="102" t="s">
        <v>62</v>
      </c>
      <c r="E120" s="102" t="s">
        <v>61</v>
      </c>
      <c r="F120" s="101" t="s">
        <v>63</v>
      </c>
      <c r="G120" s="100" t="s">
        <v>59</v>
      </c>
      <c r="H120" s="102" t="s">
        <v>62</v>
      </c>
      <c r="I120" s="102" t="s">
        <v>61</v>
      </c>
      <c r="J120" s="103" t="s">
        <v>63</v>
      </c>
      <c r="K120" s="100" t="s">
        <v>59</v>
      </c>
      <c r="L120" s="102" t="s">
        <v>62</v>
      </c>
      <c r="M120" s="102" t="s">
        <v>61</v>
      </c>
      <c r="N120" s="103" t="s">
        <v>63</v>
      </c>
      <c r="O120" s="104" t="s">
        <v>59</v>
      </c>
      <c r="P120" s="102" t="s">
        <v>62</v>
      </c>
      <c r="Q120" s="102" t="s">
        <v>61</v>
      </c>
      <c r="R120" s="103" t="s">
        <v>63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2" hidden="false" customHeight="true" outlineLevel="0" collapsed="false">
      <c r="A121" s="119"/>
      <c r="B121" s="105" t="n">
        <f aca="false">B9</f>
        <v>1961</v>
      </c>
      <c r="C121" s="106"/>
      <c r="D121" s="108"/>
      <c r="E121" s="108"/>
      <c r="F121" s="107"/>
      <c r="G121" s="106"/>
      <c r="H121" s="108"/>
      <c r="I121" s="108"/>
      <c r="J121" s="109"/>
      <c r="K121" s="106"/>
      <c r="L121" s="108"/>
      <c r="M121" s="108"/>
      <c r="N121" s="109"/>
      <c r="O121" s="110"/>
      <c r="P121" s="108"/>
      <c r="Q121" s="108"/>
      <c r="R121" s="109"/>
      <c r="S121" s="29"/>
    </row>
    <row r="122" customFormat="false" ht="12" hidden="false" customHeight="true" outlineLevel="0" collapsed="false">
      <c r="A122" s="119"/>
      <c r="B122" s="105" t="n">
        <f aca="false">B10</f>
        <v>1962</v>
      </c>
      <c r="C122" s="111"/>
      <c r="D122" s="60"/>
      <c r="E122" s="60"/>
      <c r="F122" s="112"/>
      <c r="G122" s="111"/>
      <c r="H122" s="60"/>
      <c r="I122" s="60"/>
      <c r="J122" s="61"/>
      <c r="K122" s="111"/>
      <c r="L122" s="60"/>
      <c r="M122" s="60"/>
      <c r="N122" s="61"/>
      <c r="O122" s="113"/>
      <c r="P122" s="60"/>
      <c r="Q122" s="60"/>
      <c r="R122" s="61"/>
      <c r="S122" s="29"/>
    </row>
    <row r="123" customFormat="false" ht="12" hidden="false" customHeight="true" outlineLevel="0" collapsed="false">
      <c r="A123" s="119"/>
      <c r="B123" s="105" t="n">
        <f aca="false">B11</f>
        <v>1963</v>
      </c>
      <c r="C123" s="111"/>
      <c r="D123" s="60"/>
      <c r="E123" s="60"/>
      <c r="F123" s="112"/>
      <c r="G123" s="111"/>
      <c r="H123" s="60"/>
      <c r="I123" s="60"/>
      <c r="J123" s="61"/>
      <c r="K123" s="111"/>
      <c r="L123" s="60"/>
      <c r="M123" s="60"/>
      <c r="N123" s="61"/>
      <c r="O123" s="113"/>
      <c r="P123" s="60"/>
      <c r="Q123" s="60"/>
      <c r="R123" s="61"/>
      <c r="S123" s="29"/>
      <c r="T123" s="29"/>
    </row>
    <row r="124" customFormat="false" ht="12" hidden="false" customHeight="true" outlineLevel="0" collapsed="false">
      <c r="A124" s="119"/>
      <c r="B124" s="105" t="n">
        <f aca="false">B12</f>
        <v>1964</v>
      </c>
      <c r="C124" s="111"/>
      <c r="D124" s="60"/>
      <c r="E124" s="60"/>
      <c r="F124" s="112"/>
      <c r="G124" s="111"/>
      <c r="H124" s="60"/>
      <c r="I124" s="60"/>
      <c r="J124" s="61"/>
      <c r="K124" s="111"/>
      <c r="L124" s="60"/>
      <c r="M124" s="60"/>
      <c r="N124" s="61"/>
      <c r="O124" s="113"/>
      <c r="P124" s="60"/>
      <c r="Q124" s="60"/>
      <c r="R124" s="61"/>
      <c r="S124" s="29"/>
      <c r="T124" s="29"/>
    </row>
    <row r="125" customFormat="false" ht="12" hidden="false" customHeight="true" outlineLevel="0" collapsed="false">
      <c r="A125" s="119"/>
      <c r="B125" s="105" t="n">
        <f aca="false">B13</f>
        <v>1965</v>
      </c>
      <c r="C125" s="111"/>
      <c r="D125" s="60"/>
      <c r="E125" s="60"/>
      <c r="F125" s="112"/>
      <c r="G125" s="111"/>
      <c r="H125" s="60"/>
      <c r="I125" s="60"/>
      <c r="J125" s="61"/>
      <c r="K125" s="111"/>
      <c r="L125" s="60"/>
      <c r="M125" s="60"/>
      <c r="N125" s="61"/>
      <c r="O125" s="113"/>
      <c r="P125" s="60"/>
      <c r="Q125" s="60"/>
      <c r="R125" s="61"/>
      <c r="S125" s="29"/>
      <c r="T125" s="29"/>
    </row>
    <row r="126" customFormat="false" ht="12" hidden="false" customHeight="true" outlineLevel="0" collapsed="false">
      <c r="A126" s="119"/>
      <c r="B126" s="105" t="n">
        <f aca="false">B14</f>
        <v>1966</v>
      </c>
      <c r="C126" s="111"/>
      <c r="D126" s="60"/>
      <c r="E126" s="60"/>
      <c r="F126" s="112"/>
      <c r="G126" s="111"/>
      <c r="H126" s="60"/>
      <c r="I126" s="60"/>
      <c r="J126" s="61"/>
      <c r="K126" s="111"/>
      <c r="L126" s="60"/>
      <c r="M126" s="60"/>
      <c r="N126" s="61"/>
      <c r="O126" s="113"/>
      <c r="P126" s="60"/>
      <c r="Q126" s="60"/>
      <c r="R126" s="61"/>
      <c r="S126" s="29"/>
      <c r="T126" s="29"/>
    </row>
    <row r="127" customFormat="false" ht="12" hidden="false" customHeight="true" outlineLevel="0" collapsed="false">
      <c r="A127" s="119"/>
      <c r="B127" s="105" t="n">
        <f aca="false">B15</f>
        <v>1967</v>
      </c>
      <c r="C127" s="111"/>
      <c r="D127" s="60"/>
      <c r="E127" s="60"/>
      <c r="F127" s="112"/>
      <c r="G127" s="111"/>
      <c r="H127" s="60"/>
      <c r="I127" s="60"/>
      <c r="J127" s="61"/>
      <c r="K127" s="111"/>
      <c r="L127" s="60"/>
      <c r="M127" s="60"/>
      <c r="N127" s="61"/>
      <c r="O127" s="113"/>
      <c r="P127" s="60"/>
      <c r="Q127" s="60"/>
      <c r="R127" s="61"/>
      <c r="S127" s="29"/>
      <c r="T127" s="29"/>
    </row>
    <row r="128" customFormat="false" ht="12" hidden="false" customHeight="true" outlineLevel="0" collapsed="false">
      <c r="A128" s="119"/>
      <c r="B128" s="105" t="n">
        <f aca="false">B16</f>
        <v>1968</v>
      </c>
      <c r="C128" s="111"/>
      <c r="D128" s="60"/>
      <c r="E128" s="60"/>
      <c r="F128" s="112"/>
      <c r="G128" s="111"/>
      <c r="H128" s="60"/>
      <c r="I128" s="60"/>
      <c r="J128" s="61"/>
      <c r="K128" s="111"/>
      <c r="L128" s="60"/>
      <c r="M128" s="60"/>
      <c r="N128" s="61"/>
      <c r="O128" s="113"/>
      <c r="P128" s="60"/>
      <c r="Q128" s="60"/>
      <c r="R128" s="61"/>
      <c r="S128" s="29"/>
      <c r="T128" s="29"/>
    </row>
    <row r="129" customFormat="false" ht="12" hidden="false" customHeight="true" outlineLevel="0" collapsed="false">
      <c r="A129" s="119"/>
      <c r="B129" s="105" t="n">
        <f aca="false">B17</f>
        <v>1969</v>
      </c>
      <c r="C129" s="111"/>
      <c r="D129" s="60"/>
      <c r="E129" s="60"/>
      <c r="F129" s="112"/>
      <c r="G129" s="111"/>
      <c r="H129" s="60"/>
      <c r="I129" s="60"/>
      <c r="J129" s="61"/>
      <c r="K129" s="111"/>
      <c r="L129" s="60"/>
      <c r="M129" s="60"/>
      <c r="N129" s="61"/>
      <c r="O129" s="113"/>
      <c r="P129" s="60"/>
      <c r="Q129" s="60"/>
      <c r="R129" s="61"/>
      <c r="S129" s="29"/>
      <c r="T129" s="29"/>
    </row>
    <row r="130" customFormat="false" ht="12" hidden="false" customHeight="true" outlineLevel="0" collapsed="false">
      <c r="A130" s="119"/>
      <c r="B130" s="105" t="n">
        <f aca="false">B18</f>
        <v>1970</v>
      </c>
      <c r="C130" s="111"/>
      <c r="D130" s="60"/>
      <c r="E130" s="60"/>
      <c r="F130" s="112"/>
      <c r="G130" s="111"/>
      <c r="H130" s="60"/>
      <c r="I130" s="60"/>
      <c r="J130" s="61"/>
      <c r="K130" s="111"/>
      <c r="L130" s="60"/>
      <c r="M130" s="60"/>
      <c r="N130" s="61"/>
      <c r="O130" s="113"/>
      <c r="P130" s="60"/>
      <c r="Q130" s="60"/>
      <c r="R130" s="61"/>
      <c r="S130" s="29"/>
      <c r="T130" s="29"/>
    </row>
    <row r="131" customFormat="false" ht="12" hidden="false" customHeight="true" outlineLevel="0" collapsed="false">
      <c r="A131" s="119"/>
      <c r="B131" s="105" t="n">
        <f aca="false">B19</f>
        <v>1971</v>
      </c>
      <c r="C131" s="111"/>
      <c r="D131" s="60"/>
      <c r="E131" s="60"/>
      <c r="F131" s="112"/>
      <c r="G131" s="111"/>
      <c r="H131" s="60"/>
      <c r="I131" s="60"/>
      <c r="J131" s="61"/>
      <c r="K131" s="111"/>
      <c r="L131" s="60"/>
      <c r="M131" s="60"/>
      <c r="N131" s="61"/>
      <c r="O131" s="113"/>
      <c r="P131" s="60"/>
      <c r="Q131" s="60"/>
      <c r="R131" s="61"/>
      <c r="S131" s="29"/>
      <c r="T131" s="29"/>
    </row>
    <row r="132" customFormat="false" ht="12" hidden="false" customHeight="true" outlineLevel="0" collapsed="false">
      <c r="A132" s="119"/>
      <c r="B132" s="105" t="n">
        <f aca="false">B20</f>
        <v>1972</v>
      </c>
      <c r="C132" s="111"/>
      <c r="D132" s="60"/>
      <c r="E132" s="60"/>
      <c r="F132" s="112"/>
      <c r="G132" s="111"/>
      <c r="H132" s="60"/>
      <c r="I132" s="60"/>
      <c r="J132" s="61"/>
      <c r="K132" s="111"/>
      <c r="L132" s="60"/>
      <c r="M132" s="60"/>
      <c r="N132" s="61"/>
      <c r="O132" s="113"/>
      <c r="P132" s="60"/>
      <c r="Q132" s="60"/>
      <c r="R132" s="61"/>
      <c r="S132" s="29"/>
      <c r="T132" s="29"/>
    </row>
    <row r="133" customFormat="false" ht="12" hidden="false" customHeight="true" outlineLevel="0" collapsed="false">
      <c r="A133" s="119"/>
      <c r="B133" s="105" t="n">
        <f aca="false">B21</f>
        <v>1973</v>
      </c>
      <c r="C133" s="111"/>
      <c r="D133" s="60"/>
      <c r="E133" s="60"/>
      <c r="F133" s="112"/>
      <c r="G133" s="111"/>
      <c r="H133" s="60"/>
      <c r="I133" s="60"/>
      <c r="J133" s="61"/>
      <c r="K133" s="111"/>
      <c r="L133" s="60"/>
      <c r="M133" s="60"/>
      <c r="N133" s="61"/>
      <c r="O133" s="113"/>
      <c r="P133" s="60"/>
      <c r="Q133" s="60"/>
      <c r="R133" s="61"/>
      <c r="S133" s="29"/>
      <c r="T133" s="29"/>
    </row>
    <row r="134" customFormat="false" ht="12" hidden="false" customHeight="true" outlineLevel="0" collapsed="false">
      <c r="A134" s="119"/>
      <c r="B134" s="105" t="n">
        <f aca="false">B22</f>
        <v>1974</v>
      </c>
      <c r="C134" s="111"/>
      <c r="D134" s="60"/>
      <c r="E134" s="60"/>
      <c r="F134" s="112"/>
      <c r="G134" s="111"/>
      <c r="H134" s="60"/>
      <c r="I134" s="60"/>
      <c r="J134" s="61"/>
      <c r="K134" s="111"/>
      <c r="L134" s="60"/>
      <c r="M134" s="60"/>
      <c r="N134" s="61"/>
      <c r="O134" s="113"/>
      <c r="P134" s="60"/>
      <c r="Q134" s="60"/>
      <c r="R134" s="61"/>
      <c r="S134" s="29"/>
      <c r="T134" s="29"/>
    </row>
    <row r="135" customFormat="false" ht="12" hidden="false" customHeight="true" outlineLevel="0" collapsed="false">
      <c r="A135" s="119"/>
      <c r="B135" s="105" t="n">
        <f aca="false">B23</f>
        <v>1975</v>
      </c>
      <c r="C135" s="111"/>
      <c r="D135" s="60"/>
      <c r="E135" s="60"/>
      <c r="F135" s="112"/>
      <c r="G135" s="111"/>
      <c r="H135" s="60"/>
      <c r="I135" s="60"/>
      <c r="J135" s="61"/>
      <c r="K135" s="111"/>
      <c r="L135" s="60"/>
      <c r="M135" s="60"/>
      <c r="N135" s="61"/>
      <c r="O135" s="113"/>
      <c r="P135" s="60"/>
      <c r="Q135" s="60"/>
      <c r="R135" s="61"/>
      <c r="S135" s="29"/>
      <c r="T135" s="29"/>
    </row>
    <row r="136" customFormat="false" ht="12" hidden="false" customHeight="true" outlineLevel="0" collapsed="false">
      <c r="A136" s="119"/>
      <c r="B136" s="105" t="n">
        <f aca="false">B24</f>
        <v>1976</v>
      </c>
      <c r="C136" s="111"/>
      <c r="D136" s="60"/>
      <c r="E136" s="60"/>
      <c r="F136" s="112"/>
      <c r="G136" s="111"/>
      <c r="H136" s="60"/>
      <c r="I136" s="60"/>
      <c r="J136" s="61"/>
      <c r="K136" s="111"/>
      <c r="L136" s="60"/>
      <c r="M136" s="60"/>
      <c r="N136" s="61"/>
      <c r="O136" s="113"/>
      <c r="P136" s="60"/>
      <c r="Q136" s="60"/>
      <c r="R136" s="61"/>
      <c r="S136" s="29"/>
      <c r="T136" s="29"/>
    </row>
    <row r="137" customFormat="false" ht="12" hidden="false" customHeight="true" outlineLevel="0" collapsed="false">
      <c r="A137" s="119"/>
      <c r="B137" s="105" t="n">
        <f aca="false">B25</f>
        <v>1977</v>
      </c>
      <c r="C137" s="111"/>
      <c r="D137" s="60"/>
      <c r="E137" s="60"/>
      <c r="F137" s="112"/>
      <c r="G137" s="111"/>
      <c r="H137" s="60"/>
      <c r="I137" s="60"/>
      <c r="J137" s="61"/>
      <c r="K137" s="111"/>
      <c r="L137" s="60"/>
      <c r="M137" s="60"/>
      <c r="N137" s="61"/>
      <c r="O137" s="113"/>
      <c r="P137" s="60"/>
      <c r="Q137" s="60"/>
      <c r="R137" s="61"/>
      <c r="S137" s="29"/>
      <c r="T137" s="29"/>
    </row>
    <row r="138" customFormat="false" ht="12" hidden="false" customHeight="true" outlineLevel="0" collapsed="false">
      <c r="A138" s="119"/>
      <c r="B138" s="105" t="n">
        <f aca="false">B26</f>
        <v>1978</v>
      </c>
      <c r="C138" s="111"/>
      <c r="D138" s="60"/>
      <c r="E138" s="60"/>
      <c r="F138" s="112"/>
      <c r="G138" s="111"/>
      <c r="H138" s="60"/>
      <c r="I138" s="60"/>
      <c r="J138" s="61"/>
      <c r="K138" s="111"/>
      <c r="L138" s="60"/>
      <c r="M138" s="60"/>
      <c r="N138" s="61"/>
      <c r="O138" s="113"/>
      <c r="P138" s="60"/>
      <c r="Q138" s="60"/>
      <c r="R138" s="61"/>
      <c r="S138" s="29"/>
      <c r="T138" s="29"/>
    </row>
    <row r="139" customFormat="false" ht="12" hidden="false" customHeight="true" outlineLevel="0" collapsed="false">
      <c r="A139" s="119"/>
      <c r="B139" s="105" t="n">
        <f aca="false">B27</f>
        <v>1979</v>
      </c>
      <c r="C139" s="111"/>
      <c r="D139" s="60"/>
      <c r="E139" s="60"/>
      <c r="F139" s="112"/>
      <c r="G139" s="111"/>
      <c r="H139" s="60"/>
      <c r="I139" s="60"/>
      <c r="J139" s="61"/>
      <c r="K139" s="111"/>
      <c r="L139" s="60"/>
      <c r="M139" s="60"/>
      <c r="N139" s="61"/>
      <c r="O139" s="113"/>
      <c r="P139" s="60"/>
      <c r="Q139" s="60"/>
      <c r="R139" s="61"/>
      <c r="S139" s="29"/>
      <c r="T139" s="29"/>
    </row>
    <row r="140" customFormat="false" ht="12" hidden="false" customHeight="true" outlineLevel="0" collapsed="false">
      <c r="A140" s="119"/>
      <c r="B140" s="105" t="n">
        <f aca="false">B28</f>
        <v>1980</v>
      </c>
      <c r="C140" s="111"/>
      <c r="D140" s="60"/>
      <c r="E140" s="60"/>
      <c r="F140" s="112"/>
      <c r="G140" s="111"/>
      <c r="H140" s="60"/>
      <c r="I140" s="60"/>
      <c r="J140" s="61"/>
      <c r="K140" s="111"/>
      <c r="L140" s="60"/>
      <c r="M140" s="60"/>
      <c r="N140" s="61"/>
      <c r="O140" s="113"/>
      <c r="P140" s="60"/>
      <c r="Q140" s="60"/>
      <c r="R140" s="61"/>
      <c r="S140" s="29"/>
      <c r="T140" s="29"/>
    </row>
    <row r="141" customFormat="false" ht="12" hidden="false" customHeight="true" outlineLevel="0" collapsed="false">
      <c r="A141" s="119"/>
      <c r="B141" s="105" t="n">
        <f aca="false">B29</f>
        <v>1981</v>
      </c>
      <c r="C141" s="111"/>
      <c r="D141" s="60"/>
      <c r="E141" s="60"/>
      <c r="F141" s="112"/>
      <c r="G141" s="111"/>
      <c r="H141" s="60"/>
      <c r="I141" s="60"/>
      <c r="J141" s="61"/>
      <c r="K141" s="111"/>
      <c r="L141" s="60"/>
      <c r="M141" s="60"/>
      <c r="N141" s="61"/>
      <c r="O141" s="113"/>
      <c r="P141" s="60"/>
      <c r="Q141" s="60"/>
      <c r="R141" s="61"/>
      <c r="S141" s="29"/>
      <c r="T141" s="29"/>
    </row>
    <row r="142" customFormat="false" ht="12" hidden="false" customHeight="true" outlineLevel="0" collapsed="false">
      <c r="A142" s="119"/>
      <c r="B142" s="105" t="n">
        <f aca="false">B30</f>
        <v>1982</v>
      </c>
      <c r="C142" s="111"/>
      <c r="D142" s="60"/>
      <c r="E142" s="60"/>
      <c r="F142" s="112"/>
      <c r="G142" s="111"/>
      <c r="H142" s="60"/>
      <c r="I142" s="60"/>
      <c r="J142" s="61"/>
      <c r="K142" s="111"/>
      <c r="L142" s="60"/>
      <c r="M142" s="60"/>
      <c r="N142" s="61"/>
      <c r="O142" s="113"/>
      <c r="P142" s="60"/>
      <c r="Q142" s="60"/>
      <c r="R142" s="61"/>
      <c r="S142" s="29"/>
      <c r="T142" s="29"/>
    </row>
    <row r="143" customFormat="false" ht="12" hidden="false" customHeight="true" outlineLevel="0" collapsed="false">
      <c r="A143" s="119"/>
      <c r="B143" s="105" t="n">
        <f aca="false">B31</f>
        <v>1983</v>
      </c>
      <c r="C143" s="111"/>
      <c r="D143" s="60"/>
      <c r="E143" s="60"/>
      <c r="F143" s="112"/>
      <c r="G143" s="111"/>
      <c r="H143" s="60"/>
      <c r="I143" s="60"/>
      <c r="J143" s="61"/>
      <c r="K143" s="111"/>
      <c r="L143" s="60"/>
      <c r="M143" s="60"/>
      <c r="N143" s="61"/>
      <c r="O143" s="113"/>
      <c r="P143" s="60"/>
      <c r="Q143" s="60"/>
      <c r="R143" s="61"/>
      <c r="S143" s="29"/>
      <c r="T143" s="29"/>
    </row>
    <row r="144" customFormat="false" ht="12" hidden="false" customHeight="true" outlineLevel="0" collapsed="false">
      <c r="A144" s="119"/>
      <c r="B144" s="105" t="n">
        <f aca="false">B32</f>
        <v>1984</v>
      </c>
      <c r="C144" s="111"/>
      <c r="D144" s="60"/>
      <c r="E144" s="60"/>
      <c r="F144" s="112"/>
      <c r="G144" s="111"/>
      <c r="H144" s="60"/>
      <c r="I144" s="60"/>
      <c r="J144" s="61"/>
      <c r="K144" s="111"/>
      <c r="L144" s="60"/>
      <c r="M144" s="60"/>
      <c r="N144" s="61"/>
      <c r="O144" s="113"/>
      <c r="P144" s="60"/>
      <c r="Q144" s="60"/>
      <c r="R144" s="61"/>
      <c r="S144" s="29"/>
      <c r="T144" s="29"/>
    </row>
    <row r="145" customFormat="false" ht="12" hidden="false" customHeight="true" outlineLevel="0" collapsed="false">
      <c r="A145" s="119"/>
      <c r="B145" s="105" t="n">
        <f aca="false">B33</f>
        <v>1985</v>
      </c>
      <c r="C145" s="111"/>
      <c r="D145" s="60"/>
      <c r="E145" s="60"/>
      <c r="F145" s="112"/>
      <c r="G145" s="111"/>
      <c r="H145" s="60"/>
      <c r="I145" s="60"/>
      <c r="J145" s="61"/>
      <c r="K145" s="111"/>
      <c r="L145" s="60"/>
      <c r="M145" s="60"/>
      <c r="N145" s="61"/>
      <c r="O145" s="113"/>
      <c r="P145" s="60"/>
      <c r="Q145" s="60"/>
      <c r="R145" s="61"/>
      <c r="S145" s="29"/>
      <c r="T145" s="29"/>
    </row>
    <row r="146" customFormat="false" ht="12" hidden="false" customHeight="true" outlineLevel="0" collapsed="false">
      <c r="A146" s="119"/>
      <c r="B146" s="105" t="n">
        <f aca="false">B34</f>
        <v>1986</v>
      </c>
      <c r="C146" s="111"/>
      <c r="D146" s="60"/>
      <c r="E146" s="60"/>
      <c r="F146" s="112"/>
      <c r="G146" s="111"/>
      <c r="H146" s="60"/>
      <c r="I146" s="60"/>
      <c r="J146" s="61"/>
      <c r="K146" s="111"/>
      <c r="L146" s="60"/>
      <c r="M146" s="60"/>
      <c r="N146" s="61"/>
      <c r="O146" s="113"/>
      <c r="P146" s="60"/>
      <c r="Q146" s="60"/>
      <c r="R146" s="61"/>
      <c r="S146" s="29"/>
      <c r="T146" s="29"/>
    </row>
    <row r="147" customFormat="false" ht="12" hidden="false" customHeight="true" outlineLevel="0" collapsed="false">
      <c r="A147" s="119"/>
      <c r="B147" s="105" t="n">
        <f aca="false">B35</f>
        <v>1987</v>
      </c>
      <c r="C147" s="111"/>
      <c r="D147" s="60"/>
      <c r="E147" s="60"/>
      <c r="F147" s="112"/>
      <c r="G147" s="111"/>
      <c r="H147" s="60"/>
      <c r="I147" s="60"/>
      <c r="J147" s="61"/>
      <c r="K147" s="111"/>
      <c r="L147" s="60"/>
      <c r="M147" s="60"/>
      <c r="N147" s="61"/>
      <c r="O147" s="113"/>
      <c r="P147" s="60"/>
      <c r="Q147" s="60"/>
      <c r="R147" s="61"/>
      <c r="S147" s="29"/>
      <c r="T147" s="29"/>
    </row>
    <row r="148" customFormat="false" ht="12" hidden="false" customHeight="true" outlineLevel="0" collapsed="false">
      <c r="A148" s="119"/>
      <c r="B148" s="105" t="n">
        <f aca="false">B36</f>
        <v>1988</v>
      </c>
      <c r="C148" s="111"/>
      <c r="D148" s="60"/>
      <c r="E148" s="60"/>
      <c r="F148" s="112"/>
      <c r="G148" s="111"/>
      <c r="H148" s="60"/>
      <c r="I148" s="60"/>
      <c r="J148" s="61"/>
      <c r="K148" s="111"/>
      <c r="L148" s="60"/>
      <c r="M148" s="60"/>
      <c r="N148" s="61"/>
      <c r="O148" s="113"/>
      <c r="P148" s="60"/>
      <c r="Q148" s="60"/>
      <c r="R148" s="61"/>
      <c r="S148" s="29"/>
      <c r="T148" s="29"/>
    </row>
    <row r="149" customFormat="false" ht="12" hidden="false" customHeight="true" outlineLevel="0" collapsed="false">
      <c r="A149" s="119"/>
      <c r="B149" s="105" t="n">
        <f aca="false">B37</f>
        <v>1989</v>
      </c>
      <c r="C149" s="111"/>
      <c r="D149" s="60"/>
      <c r="E149" s="60"/>
      <c r="F149" s="112"/>
      <c r="G149" s="111"/>
      <c r="H149" s="60"/>
      <c r="I149" s="60"/>
      <c r="J149" s="61"/>
      <c r="K149" s="111"/>
      <c r="L149" s="60"/>
      <c r="M149" s="60"/>
      <c r="N149" s="61"/>
      <c r="O149" s="113"/>
      <c r="P149" s="60"/>
      <c r="Q149" s="60"/>
      <c r="R149" s="61"/>
      <c r="S149" s="29"/>
      <c r="T149" s="29"/>
    </row>
    <row r="150" customFormat="false" ht="12" hidden="false" customHeight="true" outlineLevel="0" collapsed="false">
      <c r="A150" s="119"/>
      <c r="B150" s="105" t="n">
        <f aca="false">B38</f>
        <v>1990</v>
      </c>
      <c r="C150" s="111"/>
      <c r="D150" s="60"/>
      <c r="E150" s="60"/>
      <c r="F150" s="112"/>
      <c r="G150" s="111"/>
      <c r="H150" s="60"/>
      <c r="I150" s="60"/>
      <c r="J150" s="61"/>
      <c r="K150" s="111"/>
      <c r="L150" s="60"/>
      <c r="M150" s="60"/>
      <c r="N150" s="61"/>
      <c r="O150" s="113"/>
      <c r="P150" s="60"/>
      <c r="Q150" s="60"/>
      <c r="R150" s="61"/>
      <c r="S150" s="29"/>
      <c r="T150" s="29"/>
    </row>
    <row r="151" customFormat="false" ht="12" hidden="false" customHeight="true" outlineLevel="0" collapsed="false">
      <c r="A151" s="119"/>
      <c r="B151" s="105" t="n">
        <f aca="false">B39</f>
        <v>1991</v>
      </c>
      <c r="C151" s="111"/>
      <c r="D151" s="60"/>
      <c r="E151" s="60"/>
      <c r="F151" s="112"/>
      <c r="G151" s="111"/>
      <c r="H151" s="60"/>
      <c r="I151" s="60"/>
      <c r="J151" s="61"/>
      <c r="K151" s="111"/>
      <c r="L151" s="60"/>
      <c r="M151" s="60"/>
      <c r="N151" s="61"/>
      <c r="O151" s="113"/>
      <c r="P151" s="60"/>
      <c r="Q151" s="60"/>
      <c r="R151" s="61"/>
      <c r="S151" s="29"/>
      <c r="T151" s="29"/>
    </row>
    <row r="152" customFormat="false" ht="12" hidden="false" customHeight="true" outlineLevel="0" collapsed="false">
      <c r="A152" s="119"/>
      <c r="B152" s="105" t="n">
        <f aca="false">B40</f>
        <v>1992</v>
      </c>
      <c r="C152" s="111"/>
      <c r="D152" s="60"/>
      <c r="E152" s="60"/>
      <c r="F152" s="112"/>
      <c r="G152" s="111"/>
      <c r="H152" s="60"/>
      <c r="I152" s="60"/>
      <c r="J152" s="61"/>
      <c r="K152" s="111"/>
      <c r="L152" s="60"/>
      <c r="M152" s="60"/>
      <c r="N152" s="61"/>
      <c r="O152" s="113"/>
      <c r="P152" s="60"/>
      <c r="Q152" s="60"/>
      <c r="R152" s="61"/>
      <c r="S152" s="29"/>
      <c r="T152" s="29"/>
    </row>
    <row r="153" customFormat="false" ht="12" hidden="false" customHeight="true" outlineLevel="0" collapsed="false">
      <c r="A153" s="119"/>
      <c r="B153" s="105" t="n">
        <f aca="false">B41</f>
        <v>1993</v>
      </c>
      <c r="C153" s="111"/>
      <c r="D153" s="60"/>
      <c r="E153" s="60"/>
      <c r="F153" s="112"/>
      <c r="G153" s="111"/>
      <c r="H153" s="60"/>
      <c r="I153" s="60"/>
      <c r="J153" s="61"/>
      <c r="K153" s="111"/>
      <c r="L153" s="60"/>
      <c r="M153" s="60"/>
      <c r="N153" s="61"/>
      <c r="O153" s="113"/>
      <c r="P153" s="60"/>
      <c r="Q153" s="60"/>
      <c r="R153" s="61"/>
      <c r="S153" s="29"/>
      <c r="T153" s="29"/>
    </row>
    <row r="154" customFormat="false" ht="12" hidden="false" customHeight="true" outlineLevel="0" collapsed="false">
      <c r="A154" s="119"/>
      <c r="B154" s="105" t="n">
        <f aca="false">B42</f>
        <v>1994</v>
      </c>
      <c r="C154" s="111"/>
      <c r="D154" s="60"/>
      <c r="E154" s="60"/>
      <c r="F154" s="112"/>
      <c r="G154" s="111"/>
      <c r="H154" s="60"/>
      <c r="I154" s="60"/>
      <c r="J154" s="61"/>
      <c r="K154" s="111"/>
      <c r="L154" s="60"/>
      <c r="M154" s="60"/>
      <c r="N154" s="61"/>
      <c r="O154" s="113"/>
      <c r="P154" s="60"/>
      <c r="Q154" s="60"/>
      <c r="R154" s="61"/>
      <c r="S154" s="29"/>
      <c r="T154" s="29"/>
    </row>
    <row r="155" customFormat="false" ht="12" hidden="false" customHeight="true" outlineLevel="0" collapsed="false">
      <c r="A155" s="119"/>
      <c r="B155" s="105" t="n">
        <f aca="false">B43</f>
        <v>1995</v>
      </c>
      <c r="C155" s="111"/>
      <c r="D155" s="60"/>
      <c r="E155" s="60"/>
      <c r="F155" s="112"/>
      <c r="G155" s="111"/>
      <c r="H155" s="60"/>
      <c r="I155" s="60"/>
      <c r="J155" s="61"/>
      <c r="K155" s="111"/>
      <c r="L155" s="60"/>
      <c r="M155" s="60"/>
      <c r="N155" s="61"/>
      <c r="O155" s="113"/>
      <c r="P155" s="60"/>
      <c r="Q155" s="60"/>
      <c r="R155" s="61"/>
      <c r="S155" s="29"/>
      <c r="T155" s="29"/>
    </row>
    <row r="156" customFormat="false" ht="12" hidden="false" customHeight="true" outlineLevel="0" collapsed="false">
      <c r="A156" s="119"/>
      <c r="B156" s="105" t="n">
        <f aca="false">B44</f>
        <v>1996</v>
      </c>
      <c r="C156" s="111"/>
      <c r="D156" s="60"/>
      <c r="E156" s="60"/>
      <c r="F156" s="112"/>
      <c r="G156" s="111"/>
      <c r="H156" s="60"/>
      <c r="I156" s="60"/>
      <c r="J156" s="61"/>
      <c r="K156" s="111"/>
      <c r="L156" s="60"/>
      <c r="M156" s="60"/>
      <c r="N156" s="61"/>
      <c r="O156" s="113"/>
      <c r="P156" s="60"/>
      <c r="Q156" s="60"/>
      <c r="R156" s="61"/>
      <c r="S156" s="29"/>
      <c r="T156" s="29"/>
    </row>
    <row r="157" customFormat="false" ht="12" hidden="false" customHeight="true" outlineLevel="0" collapsed="false">
      <c r="A157" s="119"/>
      <c r="B157" s="105" t="n">
        <f aca="false">B45</f>
        <v>1997</v>
      </c>
      <c r="C157" s="111"/>
      <c r="D157" s="60"/>
      <c r="E157" s="60"/>
      <c r="F157" s="112"/>
      <c r="G157" s="111"/>
      <c r="H157" s="60"/>
      <c r="I157" s="60"/>
      <c r="J157" s="61"/>
      <c r="K157" s="111"/>
      <c r="L157" s="60"/>
      <c r="M157" s="60"/>
      <c r="N157" s="61"/>
      <c r="O157" s="113"/>
      <c r="P157" s="60"/>
      <c r="Q157" s="60"/>
      <c r="R157" s="61"/>
      <c r="S157" s="29"/>
      <c r="T157" s="29"/>
    </row>
    <row r="158" customFormat="false" ht="12" hidden="false" customHeight="true" outlineLevel="0" collapsed="false">
      <c r="A158" s="119"/>
      <c r="B158" s="105" t="n">
        <f aca="false">B46</f>
        <v>1998</v>
      </c>
      <c r="C158" s="111"/>
      <c r="D158" s="60"/>
      <c r="E158" s="60"/>
      <c r="F158" s="112"/>
      <c r="G158" s="111"/>
      <c r="H158" s="60"/>
      <c r="I158" s="60"/>
      <c r="J158" s="61"/>
      <c r="K158" s="111"/>
      <c r="L158" s="60"/>
      <c r="M158" s="60"/>
      <c r="N158" s="61"/>
      <c r="O158" s="113"/>
      <c r="P158" s="60"/>
      <c r="Q158" s="60"/>
      <c r="R158" s="61"/>
      <c r="S158" s="29"/>
      <c r="T158" s="29"/>
    </row>
    <row r="159" customFormat="false" ht="12" hidden="false" customHeight="true" outlineLevel="0" collapsed="false">
      <c r="A159" s="119"/>
      <c r="B159" s="105" t="n">
        <f aca="false">B47</f>
        <v>1999</v>
      </c>
      <c r="C159" s="111"/>
      <c r="D159" s="60"/>
      <c r="E159" s="60"/>
      <c r="F159" s="112"/>
      <c r="G159" s="111"/>
      <c r="H159" s="60"/>
      <c r="I159" s="60"/>
      <c r="J159" s="61"/>
      <c r="K159" s="111"/>
      <c r="L159" s="60"/>
      <c r="M159" s="60"/>
      <c r="N159" s="61"/>
      <c r="O159" s="113"/>
      <c r="P159" s="60"/>
      <c r="Q159" s="60"/>
      <c r="R159" s="61"/>
      <c r="S159" s="29"/>
      <c r="T159" s="29"/>
    </row>
    <row r="160" customFormat="false" ht="12" hidden="false" customHeight="true" outlineLevel="0" collapsed="false">
      <c r="A160" s="119"/>
      <c r="B160" s="105" t="n">
        <f aca="false">B48</f>
        <v>2000</v>
      </c>
      <c r="C160" s="111"/>
      <c r="D160" s="60"/>
      <c r="E160" s="60"/>
      <c r="F160" s="112"/>
      <c r="G160" s="111"/>
      <c r="H160" s="60"/>
      <c r="I160" s="60"/>
      <c r="J160" s="61"/>
      <c r="K160" s="111"/>
      <c r="L160" s="60"/>
      <c r="M160" s="60"/>
      <c r="N160" s="61"/>
      <c r="O160" s="113"/>
      <c r="P160" s="60"/>
      <c r="Q160" s="60"/>
      <c r="R160" s="61"/>
      <c r="S160" s="29"/>
      <c r="T160" s="29"/>
    </row>
    <row r="161" customFormat="false" ht="12" hidden="false" customHeight="true" outlineLevel="0" collapsed="false">
      <c r="A161" s="119"/>
      <c r="B161" s="105" t="n">
        <f aca="false">B49</f>
        <v>2001</v>
      </c>
      <c r="C161" s="111"/>
      <c r="D161" s="60"/>
      <c r="E161" s="60"/>
      <c r="F161" s="112"/>
      <c r="G161" s="111"/>
      <c r="H161" s="60"/>
      <c r="I161" s="60"/>
      <c r="J161" s="61"/>
      <c r="K161" s="111"/>
      <c r="L161" s="60"/>
      <c r="M161" s="60"/>
      <c r="N161" s="61"/>
      <c r="O161" s="113"/>
      <c r="P161" s="60"/>
      <c r="Q161" s="60"/>
      <c r="R161" s="61"/>
      <c r="S161" s="29"/>
      <c r="T161" s="29"/>
    </row>
    <row r="162" customFormat="false" ht="12" hidden="false" customHeight="true" outlineLevel="0" collapsed="false">
      <c r="A162" s="119"/>
      <c r="B162" s="105" t="n">
        <f aca="false">B50</f>
        <v>2002</v>
      </c>
      <c r="C162" s="111"/>
      <c r="D162" s="60"/>
      <c r="E162" s="60"/>
      <c r="F162" s="112"/>
      <c r="G162" s="111"/>
      <c r="H162" s="60"/>
      <c r="I162" s="60"/>
      <c r="J162" s="61"/>
      <c r="K162" s="111"/>
      <c r="L162" s="60"/>
      <c r="M162" s="60"/>
      <c r="N162" s="61"/>
      <c r="O162" s="113"/>
      <c r="P162" s="60"/>
      <c r="Q162" s="60"/>
      <c r="R162" s="61"/>
      <c r="S162" s="29"/>
      <c r="T162" s="29"/>
    </row>
    <row r="163" customFormat="false" ht="12" hidden="false" customHeight="true" outlineLevel="0" collapsed="false">
      <c r="A163" s="119"/>
      <c r="B163" s="105" t="n">
        <f aca="false">B51</f>
        <v>2003</v>
      </c>
      <c r="C163" s="111"/>
      <c r="D163" s="60"/>
      <c r="E163" s="60"/>
      <c r="F163" s="112"/>
      <c r="G163" s="111"/>
      <c r="H163" s="60"/>
      <c r="I163" s="60"/>
      <c r="J163" s="61"/>
      <c r="K163" s="111"/>
      <c r="L163" s="60"/>
      <c r="M163" s="60"/>
      <c r="N163" s="61"/>
      <c r="O163" s="113"/>
      <c r="P163" s="60"/>
      <c r="Q163" s="60"/>
      <c r="R163" s="61"/>
      <c r="S163" s="29"/>
      <c r="T163" s="29"/>
    </row>
    <row r="164" customFormat="false" ht="12" hidden="false" customHeight="true" outlineLevel="0" collapsed="false">
      <c r="A164" s="119"/>
      <c r="B164" s="105" t="n">
        <f aca="false">B52</f>
        <v>2004</v>
      </c>
      <c r="C164" s="111"/>
      <c r="D164" s="60"/>
      <c r="E164" s="60"/>
      <c r="F164" s="112"/>
      <c r="G164" s="111"/>
      <c r="H164" s="60"/>
      <c r="I164" s="60"/>
      <c r="J164" s="61"/>
      <c r="K164" s="111"/>
      <c r="L164" s="60"/>
      <c r="M164" s="60"/>
      <c r="N164" s="61"/>
      <c r="O164" s="113"/>
      <c r="P164" s="60"/>
      <c r="Q164" s="60"/>
      <c r="R164" s="61"/>
      <c r="S164" s="29"/>
      <c r="T164" s="29"/>
    </row>
    <row r="165" customFormat="false" ht="12" hidden="false" customHeight="true" outlineLevel="0" collapsed="false">
      <c r="A165" s="119"/>
      <c r="B165" s="105" t="n">
        <f aca="false">B53</f>
        <v>2005</v>
      </c>
      <c r="C165" s="111"/>
      <c r="D165" s="60"/>
      <c r="E165" s="60"/>
      <c r="F165" s="112"/>
      <c r="G165" s="111"/>
      <c r="H165" s="60"/>
      <c r="I165" s="60"/>
      <c r="J165" s="61"/>
      <c r="K165" s="111"/>
      <c r="L165" s="60"/>
      <c r="M165" s="60"/>
      <c r="N165" s="61"/>
      <c r="O165" s="113"/>
      <c r="P165" s="60"/>
      <c r="Q165" s="60"/>
      <c r="R165" s="61"/>
      <c r="S165" s="29"/>
      <c r="T165" s="29"/>
    </row>
    <row r="166" customFormat="false" ht="12" hidden="false" customHeight="true" outlineLevel="0" collapsed="false">
      <c r="A166" s="119"/>
      <c r="B166" s="105" t="n">
        <f aca="false">B54</f>
        <v>2006</v>
      </c>
      <c r="C166" s="111"/>
      <c r="D166" s="60"/>
      <c r="E166" s="60"/>
      <c r="F166" s="112"/>
      <c r="G166" s="111"/>
      <c r="H166" s="60"/>
      <c r="I166" s="60"/>
      <c r="J166" s="61"/>
      <c r="K166" s="111"/>
      <c r="L166" s="60"/>
      <c r="M166" s="60"/>
      <c r="N166" s="61"/>
      <c r="O166" s="113"/>
      <c r="P166" s="60"/>
      <c r="Q166" s="60"/>
      <c r="R166" s="61"/>
      <c r="S166" s="29"/>
      <c r="T166" s="29"/>
    </row>
    <row r="167" customFormat="false" ht="12" hidden="false" customHeight="true" outlineLevel="0" collapsed="false">
      <c r="A167" s="119"/>
      <c r="B167" s="105" t="n">
        <f aca="false">B55</f>
        <v>2007</v>
      </c>
      <c r="C167" s="111"/>
      <c r="D167" s="60"/>
      <c r="E167" s="60"/>
      <c r="F167" s="112"/>
      <c r="G167" s="111"/>
      <c r="H167" s="60"/>
      <c r="I167" s="60"/>
      <c r="J167" s="61"/>
      <c r="K167" s="111"/>
      <c r="L167" s="60"/>
      <c r="M167" s="60"/>
      <c r="N167" s="61"/>
      <c r="O167" s="113"/>
      <c r="P167" s="60"/>
      <c r="Q167" s="60"/>
      <c r="R167" s="61"/>
      <c r="S167" s="29"/>
      <c r="T167" s="29"/>
    </row>
    <row r="168" customFormat="false" ht="12" hidden="false" customHeight="true" outlineLevel="0" collapsed="false">
      <c r="A168" s="119"/>
      <c r="B168" s="105" t="n">
        <f aca="false">B56</f>
        <v>2008</v>
      </c>
      <c r="C168" s="111"/>
      <c r="D168" s="60"/>
      <c r="E168" s="60"/>
      <c r="F168" s="112"/>
      <c r="G168" s="111"/>
      <c r="H168" s="60"/>
      <c r="I168" s="60"/>
      <c r="J168" s="61"/>
      <c r="K168" s="111"/>
      <c r="L168" s="60"/>
      <c r="M168" s="60"/>
      <c r="N168" s="61"/>
      <c r="O168" s="113"/>
      <c r="P168" s="60"/>
      <c r="Q168" s="60"/>
      <c r="R168" s="61"/>
      <c r="S168" s="29"/>
      <c r="T168" s="29"/>
    </row>
    <row r="169" customFormat="false" ht="12" hidden="false" customHeight="true" outlineLevel="0" collapsed="false">
      <c r="A169" s="119"/>
      <c r="B169" s="105" t="n">
        <f aca="false">B57</f>
        <v>2009</v>
      </c>
      <c r="C169" s="111"/>
      <c r="D169" s="60"/>
      <c r="E169" s="60"/>
      <c r="F169" s="112"/>
      <c r="G169" s="111"/>
      <c r="H169" s="60"/>
      <c r="I169" s="60"/>
      <c r="J169" s="61"/>
      <c r="K169" s="111"/>
      <c r="L169" s="60"/>
      <c r="M169" s="60"/>
      <c r="N169" s="61"/>
      <c r="O169" s="113"/>
      <c r="P169" s="60"/>
      <c r="Q169" s="60"/>
      <c r="R169" s="61"/>
      <c r="S169" s="29"/>
      <c r="T169" s="29"/>
    </row>
    <row r="170" customFormat="false" ht="12" hidden="false" customHeight="true" outlineLevel="0" collapsed="false">
      <c r="A170" s="119"/>
      <c r="B170" s="105" t="n">
        <f aca="false">B58</f>
        <v>2010</v>
      </c>
      <c r="C170" s="111"/>
      <c r="D170" s="60"/>
      <c r="E170" s="60"/>
      <c r="F170" s="112"/>
      <c r="G170" s="111"/>
      <c r="H170" s="60"/>
      <c r="I170" s="60"/>
      <c r="J170" s="61"/>
      <c r="K170" s="111"/>
      <c r="L170" s="60"/>
      <c r="M170" s="60"/>
      <c r="N170" s="61"/>
      <c r="O170" s="113"/>
      <c r="P170" s="60"/>
      <c r="Q170" s="60"/>
      <c r="R170" s="61"/>
      <c r="S170" s="29"/>
      <c r="T170" s="29"/>
    </row>
    <row r="171" customFormat="false" ht="12" hidden="false" customHeight="true" outlineLevel="0" collapsed="false">
      <c r="A171" s="119"/>
      <c r="B171" s="114" t="n">
        <f aca="false">B59</f>
        <v>2011</v>
      </c>
      <c r="C171" s="115"/>
      <c r="D171" s="64"/>
      <c r="E171" s="64"/>
      <c r="F171" s="116"/>
      <c r="G171" s="115"/>
      <c r="H171" s="64"/>
      <c r="I171" s="64"/>
      <c r="J171" s="65"/>
      <c r="K171" s="115"/>
      <c r="L171" s="64"/>
      <c r="M171" s="64"/>
      <c r="N171" s="65"/>
      <c r="O171" s="117"/>
      <c r="P171" s="64"/>
      <c r="Q171" s="64"/>
      <c r="R171" s="65"/>
      <c r="S171" s="29"/>
      <c r="T171" s="29"/>
    </row>
    <row r="173" customFormat="false" ht="12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18" t="n">
        <f aca="false">E2</f>
        <v>4</v>
      </c>
      <c r="F173" s="90" t="e">
        <f aca="false">F2</f>
        <v>#VALUE!</v>
      </c>
      <c r="G173" s="90"/>
      <c r="H173" s="90"/>
      <c r="I173" s="90"/>
      <c r="J173" s="90"/>
      <c r="K173" s="90"/>
      <c r="L173" s="88"/>
      <c r="M173" s="88"/>
      <c r="N173" s="88"/>
      <c r="V173" s="88"/>
      <c r="W173" s="88"/>
      <c r="X173" s="88"/>
      <c r="Y173" s="88"/>
    </row>
    <row r="174" customFormat="false" ht="12" hidden="false" customHeight="true" outlineLevel="0" collapsed="false">
      <c r="A174" s="4"/>
      <c r="B174" s="88"/>
      <c r="F174" s="29"/>
      <c r="G174" s="29"/>
      <c r="H174" s="29"/>
      <c r="L174" s="29"/>
      <c r="M174" s="29"/>
      <c r="N174" s="29"/>
      <c r="R174" s="88"/>
      <c r="S174" s="88"/>
      <c r="T174" s="88"/>
      <c r="U174" s="88"/>
      <c r="V174" s="88"/>
      <c r="W174" s="88"/>
      <c r="X174" s="88"/>
      <c r="Y174" s="88"/>
    </row>
    <row r="175" customFormat="false" ht="12" hidden="false" customHeight="true" outlineLevel="0" collapsed="false">
      <c r="A175" s="119" t="s">
        <v>64</v>
      </c>
      <c r="B175" s="120"/>
      <c r="C175" s="121" t="s">
        <v>73</v>
      </c>
      <c r="D175" s="121"/>
      <c r="E175" s="121"/>
      <c r="F175" s="121"/>
      <c r="G175" s="122" t="s">
        <v>74</v>
      </c>
      <c r="H175" s="122"/>
      <c r="I175" s="122"/>
      <c r="J175" s="122"/>
      <c r="K175" s="122" t="s">
        <v>75</v>
      </c>
      <c r="L175" s="122"/>
      <c r="M175" s="122"/>
      <c r="N175" s="122"/>
      <c r="O175" s="123" t="s">
        <v>76</v>
      </c>
      <c r="P175" s="123"/>
      <c r="Q175" s="123"/>
      <c r="R175" s="123"/>
    </row>
    <row r="176" customFormat="false" ht="12" hidden="false" customHeight="true" outlineLevel="0" collapsed="false">
      <c r="A176" s="119"/>
      <c r="B176" s="99"/>
      <c r="C176" s="100" t="s">
        <v>59</v>
      </c>
      <c r="D176" s="102" t="s">
        <v>62</v>
      </c>
      <c r="E176" s="102" t="s">
        <v>61</v>
      </c>
      <c r="F176" s="101" t="s">
        <v>63</v>
      </c>
      <c r="G176" s="100" t="s">
        <v>59</v>
      </c>
      <c r="H176" s="102" t="s">
        <v>62</v>
      </c>
      <c r="I176" s="102" t="s">
        <v>61</v>
      </c>
      <c r="J176" s="103" t="s">
        <v>63</v>
      </c>
      <c r="K176" s="100" t="s">
        <v>59</v>
      </c>
      <c r="L176" s="102" t="s">
        <v>62</v>
      </c>
      <c r="M176" s="102" t="s">
        <v>61</v>
      </c>
      <c r="N176" s="103" t="s">
        <v>63</v>
      </c>
      <c r="O176" s="104" t="s">
        <v>59</v>
      </c>
      <c r="P176" s="102" t="s">
        <v>62</v>
      </c>
      <c r="Q176" s="102" t="s">
        <v>61</v>
      </c>
      <c r="R176" s="103" t="s">
        <v>63</v>
      </c>
    </row>
    <row r="177" customFormat="false" ht="12" hidden="false" customHeight="true" outlineLevel="0" collapsed="false">
      <c r="A177" s="119"/>
      <c r="B177" s="105" t="n">
        <f aca="false">B9</f>
        <v>1961</v>
      </c>
      <c r="C177" s="106"/>
      <c r="D177" s="108"/>
      <c r="E177" s="108"/>
      <c r="F177" s="107"/>
      <c r="G177" s="106"/>
      <c r="H177" s="108"/>
      <c r="I177" s="108"/>
      <c r="J177" s="109"/>
      <c r="K177" s="106"/>
      <c r="L177" s="108"/>
      <c r="M177" s="108"/>
      <c r="N177" s="109"/>
      <c r="O177" s="110"/>
      <c r="P177" s="108"/>
      <c r="Q177" s="108"/>
      <c r="R177" s="109"/>
    </row>
    <row r="178" customFormat="false" ht="12" hidden="false" customHeight="true" outlineLevel="0" collapsed="false">
      <c r="A178" s="119"/>
      <c r="B178" s="105" t="n">
        <f aca="false">B10</f>
        <v>1962</v>
      </c>
      <c r="C178" s="111"/>
      <c r="D178" s="60"/>
      <c r="E178" s="60"/>
      <c r="F178" s="112"/>
      <c r="G178" s="111"/>
      <c r="H178" s="60"/>
      <c r="I178" s="60"/>
      <c r="J178" s="61"/>
      <c r="K178" s="111"/>
      <c r="L178" s="60"/>
      <c r="M178" s="60"/>
      <c r="N178" s="61"/>
      <c r="O178" s="113"/>
      <c r="P178" s="60"/>
      <c r="Q178" s="60"/>
      <c r="R178" s="61"/>
    </row>
    <row r="179" customFormat="false" ht="12" hidden="false" customHeight="true" outlineLevel="0" collapsed="false">
      <c r="A179" s="119"/>
      <c r="B179" s="105" t="n">
        <f aca="false">B11</f>
        <v>1963</v>
      </c>
      <c r="C179" s="111"/>
      <c r="D179" s="60"/>
      <c r="E179" s="60"/>
      <c r="F179" s="112"/>
      <c r="G179" s="111"/>
      <c r="H179" s="60"/>
      <c r="I179" s="60"/>
      <c r="J179" s="61"/>
      <c r="K179" s="111"/>
      <c r="L179" s="60"/>
      <c r="M179" s="60"/>
      <c r="N179" s="61"/>
      <c r="O179" s="113"/>
      <c r="P179" s="60"/>
      <c r="Q179" s="60"/>
      <c r="R179" s="61"/>
    </row>
    <row r="180" customFormat="false" ht="12" hidden="false" customHeight="true" outlineLevel="0" collapsed="false">
      <c r="A180" s="119"/>
      <c r="B180" s="105" t="n">
        <f aca="false">B12</f>
        <v>1964</v>
      </c>
      <c r="C180" s="111"/>
      <c r="D180" s="60"/>
      <c r="E180" s="60"/>
      <c r="F180" s="112"/>
      <c r="G180" s="111"/>
      <c r="H180" s="60"/>
      <c r="I180" s="60"/>
      <c r="J180" s="61"/>
      <c r="K180" s="111"/>
      <c r="L180" s="60"/>
      <c r="M180" s="60"/>
      <c r="N180" s="61"/>
      <c r="O180" s="113"/>
      <c r="P180" s="60"/>
      <c r="Q180" s="60"/>
      <c r="R180" s="61"/>
    </row>
    <row r="181" customFormat="false" ht="12" hidden="false" customHeight="true" outlineLevel="0" collapsed="false">
      <c r="A181" s="119"/>
      <c r="B181" s="105" t="n">
        <f aca="false">B13</f>
        <v>1965</v>
      </c>
      <c r="C181" s="111"/>
      <c r="D181" s="60"/>
      <c r="E181" s="60"/>
      <c r="F181" s="112"/>
      <c r="G181" s="111"/>
      <c r="H181" s="60"/>
      <c r="I181" s="60"/>
      <c r="J181" s="61"/>
      <c r="K181" s="111"/>
      <c r="L181" s="60"/>
      <c r="M181" s="60"/>
      <c r="N181" s="61"/>
      <c r="O181" s="113"/>
      <c r="P181" s="60"/>
      <c r="Q181" s="60"/>
      <c r="R181" s="61"/>
    </row>
    <row r="182" customFormat="false" ht="12" hidden="false" customHeight="true" outlineLevel="0" collapsed="false">
      <c r="A182" s="119"/>
      <c r="B182" s="105" t="n">
        <f aca="false">B14</f>
        <v>1966</v>
      </c>
      <c r="C182" s="111"/>
      <c r="D182" s="60"/>
      <c r="E182" s="60"/>
      <c r="F182" s="112"/>
      <c r="G182" s="111"/>
      <c r="H182" s="60"/>
      <c r="I182" s="60"/>
      <c r="J182" s="61"/>
      <c r="K182" s="111"/>
      <c r="L182" s="60"/>
      <c r="M182" s="60"/>
      <c r="N182" s="61"/>
      <c r="O182" s="113"/>
      <c r="P182" s="60"/>
      <c r="Q182" s="60"/>
      <c r="R182" s="61"/>
    </row>
    <row r="183" customFormat="false" ht="12" hidden="false" customHeight="true" outlineLevel="0" collapsed="false">
      <c r="A183" s="119"/>
      <c r="B183" s="105" t="n">
        <f aca="false">B15</f>
        <v>1967</v>
      </c>
      <c r="C183" s="111"/>
      <c r="D183" s="60"/>
      <c r="E183" s="60"/>
      <c r="F183" s="112"/>
      <c r="G183" s="111"/>
      <c r="H183" s="60"/>
      <c r="I183" s="60"/>
      <c r="J183" s="61"/>
      <c r="K183" s="111"/>
      <c r="L183" s="60"/>
      <c r="M183" s="60"/>
      <c r="N183" s="61"/>
      <c r="O183" s="113"/>
      <c r="P183" s="60"/>
      <c r="Q183" s="60"/>
      <c r="R183" s="61"/>
    </row>
    <row r="184" customFormat="false" ht="12" hidden="false" customHeight="true" outlineLevel="0" collapsed="false">
      <c r="A184" s="119"/>
      <c r="B184" s="105" t="n">
        <f aca="false">B16</f>
        <v>1968</v>
      </c>
      <c r="C184" s="111"/>
      <c r="D184" s="60"/>
      <c r="E184" s="60"/>
      <c r="F184" s="112"/>
      <c r="G184" s="111"/>
      <c r="H184" s="60"/>
      <c r="I184" s="60"/>
      <c r="J184" s="61"/>
      <c r="K184" s="111"/>
      <c r="L184" s="60"/>
      <c r="M184" s="60"/>
      <c r="N184" s="61"/>
      <c r="O184" s="113"/>
      <c r="P184" s="60"/>
      <c r="Q184" s="60"/>
      <c r="R184" s="61"/>
    </row>
    <row r="185" customFormat="false" ht="12" hidden="false" customHeight="true" outlineLevel="0" collapsed="false">
      <c r="A185" s="119"/>
      <c r="B185" s="105" t="n">
        <f aca="false">B17</f>
        <v>1969</v>
      </c>
      <c r="C185" s="111"/>
      <c r="D185" s="60"/>
      <c r="E185" s="60"/>
      <c r="F185" s="112"/>
      <c r="G185" s="111"/>
      <c r="H185" s="60"/>
      <c r="I185" s="60"/>
      <c r="J185" s="61"/>
      <c r="K185" s="111"/>
      <c r="L185" s="60"/>
      <c r="M185" s="60"/>
      <c r="N185" s="61"/>
      <c r="O185" s="113"/>
      <c r="P185" s="60"/>
      <c r="Q185" s="60"/>
      <c r="R185" s="61"/>
    </row>
    <row r="186" customFormat="false" ht="12" hidden="false" customHeight="true" outlineLevel="0" collapsed="false">
      <c r="A186" s="119"/>
      <c r="B186" s="105" t="n">
        <f aca="false">B18</f>
        <v>1970</v>
      </c>
      <c r="C186" s="111"/>
      <c r="D186" s="60"/>
      <c r="E186" s="60"/>
      <c r="F186" s="112"/>
      <c r="G186" s="111"/>
      <c r="H186" s="60"/>
      <c r="I186" s="60"/>
      <c r="J186" s="61"/>
      <c r="K186" s="111"/>
      <c r="L186" s="60"/>
      <c r="M186" s="60"/>
      <c r="N186" s="61"/>
      <c r="O186" s="113"/>
      <c r="P186" s="60"/>
      <c r="Q186" s="60"/>
      <c r="R186" s="61"/>
    </row>
    <row r="187" customFormat="false" ht="12" hidden="false" customHeight="true" outlineLevel="0" collapsed="false">
      <c r="A187" s="119"/>
      <c r="B187" s="105" t="n">
        <f aca="false">B19</f>
        <v>1971</v>
      </c>
      <c r="C187" s="111"/>
      <c r="D187" s="60"/>
      <c r="E187" s="60"/>
      <c r="F187" s="112"/>
      <c r="G187" s="111"/>
      <c r="H187" s="60"/>
      <c r="I187" s="60"/>
      <c r="J187" s="61"/>
      <c r="K187" s="111"/>
      <c r="L187" s="60"/>
      <c r="M187" s="60"/>
      <c r="N187" s="61"/>
      <c r="O187" s="113"/>
      <c r="P187" s="60"/>
      <c r="Q187" s="60"/>
      <c r="R187" s="61"/>
    </row>
    <row r="188" customFormat="false" ht="12" hidden="false" customHeight="true" outlineLevel="0" collapsed="false">
      <c r="A188" s="119"/>
      <c r="B188" s="105" t="n">
        <f aca="false">B20</f>
        <v>1972</v>
      </c>
      <c r="C188" s="111"/>
      <c r="D188" s="60"/>
      <c r="E188" s="60"/>
      <c r="F188" s="112"/>
      <c r="G188" s="111"/>
      <c r="H188" s="60"/>
      <c r="I188" s="60"/>
      <c r="J188" s="61"/>
      <c r="K188" s="111"/>
      <c r="L188" s="60"/>
      <c r="M188" s="60"/>
      <c r="N188" s="61"/>
      <c r="O188" s="113"/>
      <c r="P188" s="60"/>
      <c r="Q188" s="60"/>
      <c r="R188" s="61"/>
    </row>
    <row r="189" customFormat="false" ht="12" hidden="false" customHeight="true" outlineLevel="0" collapsed="false">
      <c r="A189" s="119"/>
      <c r="B189" s="105" t="n">
        <f aca="false">B21</f>
        <v>1973</v>
      </c>
      <c r="C189" s="111"/>
      <c r="D189" s="60"/>
      <c r="E189" s="60"/>
      <c r="F189" s="112"/>
      <c r="G189" s="111"/>
      <c r="H189" s="60"/>
      <c r="I189" s="60"/>
      <c r="J189" s="61"/>
      <c r="K189" s="111"/>
      <c r="L189" s="60"/>
      <c r="M189" s="60"/>
      <c r="N189" s="61"/>
      <c r="O189" s="113"/>
      <c r="P189" s="60"/>
      <c r="Q189" s="60"/>
      <c r="R189" s="61"/>
    </row>
    <row r="190" customFormat="false" ht="12" hidden="false" customHeight="true" outlineLevel="0" collapsed="false">
      <c r="A190" s="119"/>
      <c r="B190" s="105" t="n">
        <f aca="false">B22</f>
        <v>1974</v>
      </c>
      <c r="C190" s="111"/>
      <c r="D190" s="60"/>
      <c r="E190" s="60"/>
      <c r="F190" s="112"/>
      <c r="G190" s="111"/>
      <c r="H190" s="60"/>
      <c r="I190" s="60"/>
      <c r="J190" s="61"/>
      <c r="K190" s="111"/>
      <c r="L190" s="60"/>
      <c r="M190" s="60"/>
      <c r="N190" s="61"/>
      <c r="O190" s="113"/>
      <c r="P190" s="60"/>
      <c r="Q190" s="60"/>
      <c r="R190" s="61"/>
    </row>
    <row r="191" customFormat="false" ht="12" hidden="false" customHeight="true" outlineLevel="0" collapsed="false">
      <c r="A191" s="119"/>
      <c r="B191" s="105" t="n">
        <f aca="false">B23</f>
        <v>1975</v>
      </c>
      <c r="C191" s="111"/>
      <c r="D191" s="60"/>
      <c r="E191" s="60"/>
      <c r="F191" s="112"/>
      <c r="G191" s="111"/>
      <c r="H191" s="60"/>
      <c r="I191" s="60"/>
      <c r="J191" s="61"/>
      <c r="K191" s="111"/>
      <c r="L191" s="60"/>
      <c r="M191" s="60"/>
      <c r="N191" s="61"/>
      <c r="O191" s="113"/>
      <c r="P191" s="60"/>
      <c r="Q191" s="60"/>
      <c r="R191" s="61"/>
    </row>
    <row r="192" customFormat="false" ht="12" hidden="false" customHeight="true" outlineLevel="0" collapsed="false">
      <c r="A192" s="119"/>
      <c r="B192" s="105" t="n">
        <f aca="false">B24</f>
        <v>1976</v>
      </c>
      <c r="C192" s="111"/>
      <c r="D192" s="60"/>
      <c r="E192" s="60"/>
      <c r="F192" s="112"/>
      <c r="G192" s="111"/>
      <c r="H192" s="60"/>
      <c r="I192" s="60"/>
      <c r="J192" s="61"/>
      <c r="K192" s="111"/>
      <c r="L192" s="60"/>
      <c r="M192" s="60"/>
      <c r="N192" s="61"/>
      <c r="O192" s="113"/>
      <c r="P192" s="60"/>
      <c r="Q192" s="60"/>
      <c r="R192" s="61"/>
    </row>
    <row r="193" customFormat="false" ht="12" hidden="false" customHeight="true" outlineLevel="0" collapsed="false">
      <c r="A193" s="119"/>
      <c r="B193" s="105" t="n">
        <f aca="false">B25</f>
        <v>1977</v>
      </c>
      <c r="C193" s="111"/>
      <c r="D193" s="60"/>
      <c r="E193" s="60"/>
      <c r="F193" s="112"/>
      <c r="G193" s="111"/>
      <c r="H193" s="60"/>
      <c r="I193" s="60"/>
      <c r="J193" s="61"/>
      <c r="K193" s="111"/>
      <c r="L193" s="60"/>
      <c r="M193" s="60"/>
      <c r="N193" s="61"/>
      <c r="O193" s="113"/>
      <c r="P193" s="60"/>
      <c r="Q193" s="60"/>
      <c r="R193" s="61"/>
    </row>
    <row r="194" customFormat="false" ht="12" hidden="false" customHeight="true" outlineLevel="0" collapsed="false">
      <c r="A194" s="119"/>
      <c r="B194" s="105" t="n">
        <f aca="false">B26</f>
        <v>1978</v>
      </c>
      <c r="C194" s="111"/>
      <c r="D194" s="60"/>
      <c r="E194" s="60"/>
      <c r="F194" s="112"/>
      <c r="G194" s="111"/>
      <c r="H194" s="60"/>
      <c r="I194" s="60"/>
      <c r="J194" s="61"/>
      <c r="K194" s="111"/>
      <c r="L194" s="60"/>
      <c r="M194" s="60"/>
      <c r="N194" s="61"/>
      <c r="O194" s="113"/>
      <c r="P194" s="60"/>
      <c r="Q194" s="60"/>
      <c r="R194" s="61"/>
    </row>
    <row r="195" customFormat="false" ht="12" hidden="false" customHeight="true" outlineLevel="0" collapsed="false">
      <c r="A195" s="119"/>
      <c r="B195" s="105" t="n">
        <f aca="false">B27</f>
        <v>1979</v>
      </c>
      <c r="C195" s="111"/>
      <c r="D195" s="60"/>
      <c r="E195" s="60"/>
      <c r="F195" s="112"/>
      <c r="G195" s="111"/>
      <c r="H195" s="60"/>
      <c r="I195" s="60"/>
      <c r="J195" s="61"/>
      <c r="K195" s="111"/>
      <c r="L195" s="60"/>
      <c r="M195" s="60"/>
      <c r="N195" s="61"/>
      <c r="O195" s="113"/>
      <c r="P195" s="60"/>
      <c r="Q195" s="60"/>
      <c r="R195" s="61"/>
    </row>
    <row r="196" customFormat="false" ht="12" hidden="false" customHeight="true" outlineLevel="0" collapsed="false">
      <c r="A196" s="119"/>
      <c r="B196" s="105" t="n">
        <f aca="false">B28</f>
        <v>1980</v>
      </c>
      <c r="C196" s="111"/>
      <c r="D196" s="60"/>
      <c r="E196" s="60"/>
      <c r="F196" s="112"/>
      <c r="G196" s="111"/>
      <c r="H196" s="60"/>
      <c r="I196" s="60"/>
      <c r="J196" s="61"/>
      <c r="K196" s="111"/>
      <c r="L196" s="60"/>
      <c r="M196" s="60"/>
      <c r="N196" s="61"/>
      <c r="O196" s="113"/>
      <c r="P196" s="60"/>
      <c r="Q196" s="60"/>
      <c r="R196" s="61"/>
    </row>
    <row r="197" customFormat="false" ht="12" hidden="false" customHeight="true" outlineLevel="0" collapsed="false">
      <c r="A197" s="119"/>
      <c r="B197" s="105" t="n">
        <f aca="false">B29</f>
        <v>1981</v>
      </c>
      <c r="C197" s="111"/>
      <c r="D197" s="60"/>
      <c r="E197" s="60"/>
      <c r="F197" s="112"/>
      <c r="G197" s="111"/>
      <c r="H197" s="60"/>
      <c r="I197" s="60"/>
      <c r="J197" s="61"/>
      <c r="K197" s="111"/>
      <c r="L197" s="60"/>
      <c r="M197" s="60"/>
      <c r="N197" s="61"/>
      <c r="O197" s="113"/>
      <c r="P197" s="60"/>
      <c r="Q197" s="60"/>
      <c r="R197" s="61"/>
    </row>
    <row r="198" customFormat="false" ht="12" hidden="false" customHeight="true" outlineLevel="0" collapsed="false">
      <c r="A198" s="119"/>
      <c r="B198" s="105" t="n">
        <f aca="false">B30</f>
        <v>1982</v>
      </c>
      <c r="C198" s="111"/>
      <c r="D198" s="60"/>
      <c r="E198" s="60"/>
      <c r="F198" s="112"/>
      <c r="G198" s="111"/>
      <c r="H198" s="60"/>
      <c r="I198" s="60"/>
      <c r="J198" s="61"/>
      <c r="K198" s="111"/>
      <c r="L198" s="60"/>
      <c r="M198" s="60"/>
      <c r="N198" s="61"/>
      <c r="O198" s="113"/>
      <c r="P198" s="60"/>
      <c r="Q198" s="60"/>
      <c r="R198" s="61"/>
    </row>
    <row r="199" customFormat="false" ht="12" hidden="false" customHeight="true" outlineLevel="0" collapsed="false">
      <c r="A199" s="119"/>
      <c r="B199" s="105" t="n">
        <f aca="false">B31</f>
        <v>1983</v>
      </c>
      <c r="C199" s="111"/>
      <c r="D199" s="60"/>
      <c r="E199" s="60"/>
      <c r="F199" s="112"/>
      <c r="G199" s="111"/>
      <c r="H199" s="60"/>
      <c r="I199" s="60"/>
      <c r="J199" s="61"/>
      <c r="K199" s="111"/>
      <c r="L199" s="60"/>
      <c r="M199" s="60"/>
      <c r="N199" s="61"/>
      <c r="O199" s="113"/>
      <c r="P199" s="60"/>
      <c r="Q199" s="60"/>
      <c r="R199" s="61"/>
    </row>
    <row r="200" customFormat="false" ht="12" hidden="false" customHeight="true" outlineLevel="0" collapsed="false">
      <c r="A200" s="119"/>
      <c r="B200" s="105" t="n">
        <f aca="false">B32</f>
        <v>1984</v>
      </c>
      <c r="C200" s="111"/>
      <c r="D200" s="60"/>
      <c r="E200" s="60"/>
      <c r="F200" s="112"/>
      <c r="G200" s="111"/>
      <c r="H200" s="60"/>
      <c r="I200" s="60"/>
      <c r="J200" s="61"/>
      <c r="K200" s="111"/>
      <c r="L200" s="60"/>
      <c r="M200" s="60"/>
      <c r="N200" s="61"/>
      <c r="O200" s="113"/>
      <c r="P200" s="60"/>
      <c r="Q200" s="60"/>
      <c r="R200" s="61"/>
    </row>
    <row r="201" customFormat="false" ht="12" hidden="false" customHeight="true" outlineLevel="0" collapsed="false">
      <c r="A201" s="119"/>
      <c r="B201" s="105" t="n">
        <f aca="false">B33</f>
        <v>1985</v>
      </c>
      <c r="C201" s="111"/>
      <c r="D201" s="60"/>
      <c r="E201" s="60"/>
      <c r="F201" s="112"/>
      <c r="G201" s="111"/>
      <c r="H201" s="60"/>
      <c r="I201" s="60"/>
      <c r="J201" s="61"/>
      <c r="K201" s="111"/>
      <c r="L201" s="60"/>
      <c r="M201" s="60"/>
      <c r="N201" s="61"/>
      <c r="O201" s="113"/>
      <c r="P201" s="60"/>
      <c r="Q201" s="60"/>
      <c r="R201" s="61"/>
    </row>
    <row r="202" customFormat="false" ht="12" hidden="false" customHeight="true" outlineLevel="0" collapsed="false">
      <c r="A202" s="119"/>
      <c r="B202" s="105" t="n">
        <f aca="false">B34</f>
        <v>1986</v>
      </c>
      <c r="C202" s="111"/>
      <c r="D202" s="60"/>
      <c r="E202" s="60"/>
      <c r="F202" s="112"/>
      <c r="G202" s="111"/>
      <c r="H202" s="60"/>
      <c r="I202" s="60"/>
      <c r="J202" s="61"/>
      <c r="K202" s="111"/>
      <c r="L202" s="60"/>
      <c r="M202" s="60"/>
      <c r="N202" s="61"/>
      <c r="O202" s="113"/>
      <c r="P202" s="60"/>
      <c r="Q202" s="60"/>
      <c r="R202" s="61"/>
    </row>
    <row r="203" customFormat="false" ht="12" hidden="false" customHeight="true" outlineLevel="0" collapsed="false">
      <c r="A203" s="119"/>
      <c r="B203" s="105" t="n">
        <f aca="false">B35</f>
        <v>1987</v>
      </c>
      <c r="C203" s="111"/>
      <c r="D203" s="60"/>
      <c r="E203" s="60"/>
      <c r="F203" s="112"/>
      <c r="G203" s="111"/>
      <c r="H203" s="60"/>
      <c r="I203" s="60"/>
      <c r="J203" s="61"/>
      <c r="K203" s="111"/>
      <c r="L203" s="60"/>
      <c r="M203" s="60"/>
      <c r="N203" s="61"/>
      <c r="O203" s="113"/>
      <c r="P203" s="60"/>
      <c r="Q203" s="60"/>
      <c r="R203" s="61"/>
    </row>
    <row r="204" customFormat="false" ht="12" hidden="false" customHeight="true" outlineLevel="0" collapsed="false">
      <c r="A204" s="119"/>
      <c r="B204" s="105" t="n">
        <f aca="false">B36</f>
        <v>1988</v>
      </c>
      <c r="C204" s="111"/>
      <c r="D204" s="60"/>
      <c r="E204" s="60"/>
      <c r="F204" s="112"/>
      <c r="G204" s="111"/>
      <c r="H204" s="60"/>
      <c r="I204" s="60"/>
      <c r="J204" s="61"/>
      <c r="K204" s="111"/>
      <c r="L204" s="60"/>
      <c r="M204" s="60"/>
      <c r="N204" s="61"/>
      <c r="O204" s="113"/>
      <c r="P204" s="60"/>
      <c r="Q204" s="60"/>
      <c r="R204" s="61"/>
    </row>
    <row r="205" customFormat="false" ht="12" hidden="false" customHeight="true" outlineLevel="0" collapsed="false">
      <c r="A205" s="119"/>
      <c r="B205" s="105" t="n">
        <f aca="false">B37</f>
        <v>1989</v>
      </c>
      <c r="C205" s="111"/>
      <c r="D205" s="60"/>
      <c r="E205" s="60"/>
      <c r="F205" s="112"/>
      <c r="G205" s="111"/>
      <c r="H205" s="60"/>
      <c r="I205" s="60"/>
      <c r="J205" s="61"/>
      <c r="K205" s="111"/>
      <c r="L205" s="60"/>
      <c r="M205" s="60"/>
      <c r="N205" s="61"/>
      <c r="O205" s="113"/>
      <c r="P205" s="60"/>
      <c r="Q205" s="60"/>
      <c r="R205" s="61"/>
    </row>
    <row r="206" customFormat="false" ht="12" hidden="false" customHeight="true" outlineLevel="0" collapsed="false">
      <c r="A206" s="119"/>
      <c r="B206" s="105" t="n">
        <f aca="false">B38</f>
        <v>1990</v>
      </c>
      <c r="C206" s="111"/>
      <c r="D206" s="60"/>
      <c r="E206" s="60"/>
      <c r="F206" s="112"/>
      <c r="G206" s="111"/>
      <c r="H206" s="60"/>
      <c r="I206" s="60"/>
      <c r="J206" s="61"/>
      <c r="K206" s="111"/>
      <c r="L206" s="60"/>
      <c r="M206" s="60"/>
      <c r="N206" s="61"/>
      <c r="O206" s="113"/>
      <c r="P206" s="60"/>
      <c r="Q206" s="60"/>
      <c r="R206" s="61"/>
    </row>
    <row r="207" customFormat="false" ht="12" hidden="false" customHeight="true" outlineLevel="0" collapsed="false">
      <c r="A207" s="119"/>
      <c r="B207" s="105" t="n">
        <f aca="false">B39</f>
        <v>1991</v>
      </c>
      <c r="C207" s="111"/>
      <c r="D207" s="60"/>
      <c r="E207" s="60"/>
      <c r="F207" s="112"/>
      <c r="G207" s="111"/>
      <c r="H207" s="60"/>
      <c r="I207" s="60"/>
      <c r="J207" s="61"/>
      <c r="K207" s="111"/>
      <c r="L207" s="60"/>
      <c r="M207" s="60"/>
      <c r="N207" s="61"/>
      <c r="O207" s="113"/>
      <c r="P207" s="60"/>
      <c r="Q207" s="60"/>
      <c r="R207" s="61"/>
    </row>
    <row r="208" customFormat="false" ht="12" hidden="false" customHeight="true" outlineLevel="0" collapsed="false">
      <c r="A208" s="119"/>
      <c r="B208" s="105" t="n">
        <f aca="false">B40</f>
        <v>1992</v>
      </c>
      <c r="C208" s="111"/>
      <c r="D208" s="60"/>
      <c r="E208" s="60"/>
      <c r="F208" s="112"/>
      <c r="G208" s="111"/>
      <c r="H208" s="60"/>
      <c r="I208" s="60"/>
      <c r="J208" s="61"/>
      <c r="K208" s="111"/>
      <c r="L208" s="60"/>
      <c r="M208" s="60"/>
      <c r="N208" s="61"/>
      <c r="O208" s="113"/>
      <c r="P208" s="60"/>
      <c r="Q208" s="60"/>
      <c r="R208" s="61"/>
    </row>
    <row r="209" customFormat="false" ht="12" hidden="false" customHeight="true" outlineLevel="0" collapsed="false">
      <c r="A209" s="119"/>
      <c r="B209" s="105" t="n">
        <f aca="false">B41</f>
        <v>1993</v>
      </c>
      <c r="C209" s="111"/>
      <c r="D209" s="60"/>
      <c r="E209" s="60"/>
      <c r="F209" s="112"/>
      <c r="G209" s="111"/>
      <c r="H209" s="60"/>
      <c r="I209" s="60"/>
      <c r="J209" s="61"/>
      <c r="K209" s="111"/>
      <c r="L209" s="60"/>
      <c r="M209" s="60"/>
      <c r="N209" s="61"/>
      <c r="O209" s="113"/>
      <c r="P209" s="60"/>
      <c r="Q209" s="60"/>
      <c r="R209" s="61"/>
    </row>
    <row r="210" customFormat="false" ht="12" hidden="false" customHeight="true" outlineLevel="0" collapsed="false">
      <c r="A210" s="119"/>
      <c r="B210" s="105" t="n">
        <f aca="false">B42</f>
        <v>1994</v>
      </c>
      <c r="C210" s="111"/>
      <c r="D210" s="60"/>
      <c r="E210" s="60"/>
      <c r="F210" s="112"/>
      <c r="G210" s="111"/>
      <c r="H210" s="60"/>
      <c r="I210" s="60"/>
      <c r="J210" s="61"/>
      <c r="K210" s="111"/>
      <c r="L210" s="60"/>
      <c r="M210" s="60"/>
      <c r="N210" s="61"/>
      <c r="O210" s="113"/>
      <c r="P210" s="60"/>
      <c r="Q210" s="60"/>
      <c r="R210" s="61"/>
    </row>
    <row r="211" customFormat="false" ht="12" hidden="false" customHeight="true" outlineLevel="0" collapsed="false">
      <c r="A211" s="119"/>
      <c r="B211" s="105" t="n">
        <f aca="false">B43</f>
        <v>1995</v>
      </c>
      <c r="C211" s="111"/>
      <c r="D211" s="60"/>
      <c r="E211" s="60"/>
      <c r="F211" s="112"/>
      <c r="G211" s="111"/>
      <c r="H211" s="60"/>
      <c r="I211" s="60"/>
      <c r="J211" s="61"/>
      <c r="K211" s="111"/>
      <c r="L211" s="60"/>
      <c r="M211" s="60"/>
      <c r="N211" s="61"/>
      <c r="O211" s="113"/>
      <c r="P211" s="60"/>
      <c r="Q211" s="60"/>
      <c r="R211" s="61"/>
    </row>
    <row r="212" customFormat="false" ht="12" hidden="false" customHeight="true" outlineLevel="0" collapsed="false">
      <c r="A212" s="119"/>
      <c r="B212" s="105" t="n">
        <f aca="false">B44</f>
        <v>1996</v>
      </c>
      <c r="C212" s="111"/>
      <c r="D212" s="60"/>
      <c r="E212" s="60"/>
      <c r="F212" s="112"/>
      <c r="G212" s="111"/>
      <c r="H212" s="60"/>
      <c r="I212" s="60"/>
      <c r="J212" s="61"/>
      <c r="K212" s="111"/>
      <c r="L212" s="60"/>
      <c r="M212" s="60"/>
      <c r="N212" s="61"/>
      <c r="O212" s="113"/>
      <c r="P212" s="60"/>
      <c r="Q212" s="60"/>
      <c r="R212" s="61"/>
    </row>
    <row r="213" customFormat="false" ht="12" hidden="false" customHeight="true" outlineLevel="0" collapsed="false">
      <c r="A213" s="119"/>
      <c r="B213" s="105" t="n">
        <f aca="false">B45</f>
        <v>1997</v>
      </c>
      <c r="C213" s="111"/>
      <c r="D213" s="60"/>
      <c r="E213" s="60"/>
      <c r="F213" s="112"/>
      <c r="G213" s="111"/>
      <c r="H213" s="60"/>
      <c r="I213" s="60"/>
      <c r="J213" s="61"/>
      <c r="K213" s="111"/>
      <c r="L213" s="60"/>
      <c r="M213" s="60"/>
      <c r="N213" s="61"/>
      <c r="O213" s="113"/>
      <c r="P213" s="60"/>
      <c r="Q213" s="60"/>
      <c r="R213" s="61"/>
    </row>
    <row r="214" customFormat="false" ht="12" hidden="false" customHeight="true" outlineLevel="0" collapsed="false">
      <c r="A214" s="119"/>
      <c r="B214" s="105" t="n">
        <f aca="false">B46</f>
        <v>1998</v>
      </c>
      <c r="C214" s="111"/>
      <c r="D214" s="60"/>
      <c r="E214" s="60"/>
      <c r="F214" s="112"/>
      <c r="G214" s="111"/>
      <c r="H214" s="60"/>
      <c r="I214" s="60"/>
      <c r="J214" s="61"/>
      <c r="K214" s="111"/>
      <c r="L214" s="60"/>
      <c r="M214" s="60"/>
      <c r="N214" s="61"/>
      <c r="O214" s="113"/>
      <c r="P214" s="60"/>
      <c r="Q214" s="60"/>
      <c r="R214" s="61"/>
    </row>
    <row r="215" customFormat="false" ht="12" hidden="false" customHeight="true" outlineLevel="0" collapsed="false">
      <c r="A215" s="119"/>
      <c r="B215" s="105" t="n">
        <f aca="false">B47</f>
        <v>1999</v>
      </c>
      <c r="C215" s="111"/>
      <c r="D215" s="60"/>
      <c r="E215" s="60"/>
      <c r="F215" s="112"/>
      <c r="G215" s="111"/>
      <c r="H215" s="60"/>
      <c r="I215" s="60"/>
      <c r="J215" s="61"/>
      <c r="K215" s="111"/>
      <c r="L215" s="60"/>
      <c r="M215" s="60"/>
      <c r="N215" s="61"/>
      <c r="O215" s="113"/>
      <c r="P215" s="60"/>
      <c r="Q215" s="60"/>
      <c r="R215" s="61"/>
    </row>
    <row r="216" customFormat="false" ht="12" hidden="false" customHeight="true" outlineLevel="0" collapsed="false">
      <c r="A216" s="119"/>
      <c r="B216" s="105" t="n">
        <f aca="false">B48</f>
        <v>2000</v>
      </c>
      <c r="C216" s="111"/>
      <c r="D216" s="60"/>
      <c r="E216" s="60"/>
      <c r="F216" s="112"/>
      <c r="G216" s="111"/>
      <c r="H216" s="60"/>
      <c r="I216" s="60"/>
      <c r="J216" s="61"/>
      <c r="K216" s="111"/>
      <c r="L216" s="60"/>
      <c r="M216" s="60"/>
      <c r="N216" s="61"/>
      <c r="O216" s="113"/>
      <c r="P216" s="60"/>
      <c r="Q216" s="60"/>
      <c r="R216" s="61"/>
    </row>
    <row r="217" customFormat="false" ht="12" hidden="false" customHeight="true" outlineLevel="0" collapsed="false">
      <c r="A217" s="119"/>
      <c r="B217" s="105" t="n">
        <f aca="false">B49</f>
        <v>2001</v>
      </c>
      <c r="C217" s="111"/>
      <c r="D217" s="60"/>
      <c r="E217" s="60"/>
      <c r="F217" s="112"/>
      <c r="G217" s="111"/>
      <c r="H217" s="60"/>
      <c r="I217" s="60"/>
      <c r="J217" s="61"/>
      <c r="K217" s="111"/>
      <c r="L217" s="60"/>
      <c r="M217" s="60"/>
      <c r="N217" s="61"/>
      <c r="O217" s="113"/>
      <c r="P217" s="60"/>
      <c r="Q217" s="60"/>
      <c r="R217" s="61"/>
    </row>
    <row r="218" customFormat="false" ht="12" hidden="false" customHeight="true" outlineLevel="0" collapsed="false">
      <c r="A218" s="119"/>
      <c r="B218" s="105" t="n">
        <f aca="false">B50</f>
        <v>2002</v>
      </c>
      <c r="C218" s="111"/>
      <c r="D218" s="60"/>
      <c r="E218" s="60"/>
      <c r="F218" s="112"/>
      <c r="G218" s="111"/>
      <c r="H218" s="60"/>
      <c r="I218" s="60"/>
      <c r="J218" s="61"/>
      <c r="K218" s="111"/>
      <c r="L218" s="60"/>
      <c r="M218" s="60"/>
      <c r="N218" s="61"/>
      <c r="O218" s="113"/>
      <c r="P218" s="60"/>
      <c r="Q218" s="60"/>
      <c r="R218" s="61"/>
    </row>
    <row r="219" customFormat="false" ht="12" hidden="false" customHeight="true" outlineLevel="0" collapsed="false">
      <c r="A219" s="119"/>
      <c r="B219" s="105" t="n">
        <f aca="false">B51</f>
        <v>2003</v>
      </c>
      <c r="C219" s="111"/>
      <c r="D219" s="60"/>
      <c r="E219" s="60"/>
      <c r="F219" s="112"/>
      <c r="G219" s="111"/>
      <c r="H219" s="60"/>
      <c r="I219" s="60"/>
      <c r="J219" s="61"/>
      <c r="K219" s="111"/>
      <c r="L219" s="60"/>
      <c r="M219" s="60"/>
      <c r="N219" s="61"/>
      <c r="O219" s="113"/>
      <c r="P219" s="60"/>
      <c r="Q219" s="60"/>
      <c r="R219" s="61"/>
    </row>
    <row r="220" customFormat="false" ht="12" hidden="false" customHeight="true" outlineLevel="0" collapsed="false">
      <c r="A220" s="119"/>
      <c r="B220" s="105" t="n">
        <f aca="false">B52</f>
        <v>2004</v>
      </c>
      <c r="C220" s="111"/>
      <c r="D220" s="60"/>
      <c r="E220" s="60"/>
      <c r="F220" s="112"/>
      <c r="G220" s="111"/>
      <c r="H220" s="60"/>
      <c r="I220" s="60"/>
      <c r="J220" s="61"/>
      <c r="K220" s="111"/>
      <c r="L220" s="60"/>
      <c r="M220" s="60"/>
      <c r="N220" s="61"/>
      <c r="O220" s="113"/>
      <c r="P220" s="60"/>
      <c r="Q220" s="60"/>
      <c r="R220" s="61"/>
    </row>
    <row r="221" customFormat="false" ht="12" hidden="false" customHeight="true" outlineLevel="0" collapsed="false">
      <c r="A221" s="119"/>
      <c r="B221" s="105" t="n">
        <f aca="false">B53</f>
        <v>2005</v>
      </c>
      <c r="C221" s="111"/>
      <c r="D221" s="60"/>
      <c r="E221" s="60"/>
      <c r="F221" s="112"/>
      <c r="G221" s="111"/>
      <c r="H221" s="60"/>
      <c r="I221" s="60"/>
      <c r="J221" s="61"/>
      <c r="K221" s="111"/>
      <c r="L221" s="60"/>
      <c r="M221" s="60"/>
      <c r="N221" s="61"/>
      <c r="O221" s="113"/>
      <c r="P221" s="60"/>
      <c r="Q221" s="60"/>
      <c r="R221" s="61"/>
    </row>
    <row r="222" customFormat="false" ht="12" hidden="false" customHeight="true" outlineLevel="0" collapsed="false">
      <c r="A222" s="119"/>
      <c r="B222" s="105" t="n">
        <f aca="false">B54</f>
        <v>2006</v>
      </c>
      <c r="C222" s="111"/>
      <c r="D222" s="60"/>
      <c r="E222" s="60"/>
      <c r="F222" s="112"/>
      <c r="G222" s="111"/>
      <c r="H222" s="60"/>
      <c r="I222" s="60"/>
      <c r="J222" s="61"/>
      <c r="K222" s="111"/>
      <c r="L222" s="60"/>
      <c r="M222" s="60"/>
      <c r="N222" s="61"/>
      <c r="O222" s="113"/>
      <c r="P222" s="60"/>
      <c r="Q222" s="60"/>
      <c r="R222" s="61"/>
    </row>
    <row r="223" customFormat="false" ht="12" hidden="false" customHeight="true" outlineLevel="0" collapsed="false">
      <c r="A223" s="119"/>
      <c r="B223" s="105" t="n">
        <f aca="false">B55</f>
        <v>2007</v>
      </c>
      <c r="C223" s="111"/>
      <c r="D223" s="60"/>
      <c r="E223" s="60"/>
      <c r="F223" s="112"/>
      <c r="G223" s="111"/>
      <c r="H223" s="60"/>
      <c r="I223" s="60"/>
      <c r="J223" s="61"/>
      <c r="K223" s="111"/>
      <c r="L223" s="60"/>
      <c r="M223" s="60"/>
      <c r="N223" s="61"/>
      <c r="O223" s="113"/>
      <c r="P223" s="60"/>
      <c r="Q223" s="60"/>
      <c r="R223" s="61"/>
    </row>
    <row r="224" customFormat="false" ht="12" hidden="false" customHeight="true" outlineLevel="0" collapsed="false">
      <c r="A224" s="119"/>
      <c r="B224" s="105" t="n">
        <f aca="false">B56</f>
        <v>2008</v>
      </c>
      <c r="C224" s="111"/>
      <c r="D224" s="60"/>
      <c r="E224" s="60"/>
      <c r="F224" s="112"/>
      <c r="G224" s="111"/>
      <c r="H224" s="60"/>
      <c r="I224" s="60"/>
      <c r="J224" s="61"/>
      <c r="K224" s="111"/>
      <c r="L224" s="60"/>
      <c r="M224" s="60"/>
      <c r="N224" s="61"/>
      <c r="O224" s="113"/>
      <c r="P224" s="60"/>
      <c r="Q224" s="60"/>
      <c r="R224" s="61"/>
    </row>
    <row r="225" customFormat="false" ht="12" hidden="false" customHeight="true" outlineLevel="0" collapsed="false">
      <c r="A225" s="119"/>
      <c r="B225" s="105" t="n">
        <f aca="false">B57</f>
        <v>2009</v>
      </c>
      <c r="C225" s="111"/>
      <c r="D225" s="60"/>
      <c r="E225" s="60"/>
      <c r="F225" s="112"/>
      <c r="G225" s="111"/>
      <c r="H225" s="60"/>
      <c r="I225" s="60"/>
      <c r="J225" s="61"/>
      <c r="K225" s="111"/>
      <c r="L225" s="60"/>
      <c r="M225" s="60"/>
      <c r="N225" s="61"/>
      <c r="O225" s="113"/>
      <c r="P225" s="60"/>
      <c r="Q225" s="60"/>
      <c r="R225" s="61"/>
    </row>
    <row r="226" customFormat="false" ht="12" hidden="false" customHeight="true" outlineLevel="0" collapsed="false">
      <c r="A226" s="119"/>
      <c r="B226" s="105" t="n">
        <f aca="false">B58</f>
        <v>2010</v>
      </c>
      <c r="C226" s="111"/>
      <c r="D226" s="60"/>
      <c r="E226" s="60"/>
      <c r="F226" s="112"/>
      <c r="G226" s="111"/>
      <c r="H226" s="60"/>
      <c r="I226" s="60"/>
      <c r="J226" s="61"/>
      <c r="K226" s="111"/>
      <c r="L226" s="60"/>
      <c r="M226" s="60"/>
      <c r="N226" s="61"/>
      <c r="O226" s="113"/>
      <c r="P226" s="60"/>
      <c r="Q226" s="60"/>
      <c r="R226" s="61"/>
    </row>
    <row r="227" customFormat="false" ht="12" hidden="false" customHeight="true" outlineLevel="0" collapsed="false">
      <c r="A227" s="119"/>
      <c r="B227" s="114" t="n">
        <f aca="false">B59</f>
        <v>2011</v>
      </c>
      <c r="C227" s="115"/>
      <c r="D227" s="64"/>
      <c r="E227" s="64"/>
      <c r="F227" s="116"/>
      <c r="G227" s="115"/>
      <c r="H227" s="64"/>
      <c r="I227" s="64"/>
      <c r="J227" s="65"/>
      <c r="K227" s="115"/>
      <c r="L227" s="64"/>
      <c r="M227" s="64"/>
      <c r="N227" s="65"/>
      <c r="O227" s="117"/>
      <c r="P227" s="64"/>
      <c r="Q227" s="64"/>
      <c r="R227" s="65"/>
    </row>
    <row r="230" s="126" customFormat="true" ht="12" hidden="false" customHeight="true" outlineLevel="0" collapsed="false"/>
    <row r="231" customFormat="false" ht="12" hidden="false" customHeight="true" outlineLevel="0" collapsed="false">
      <c r="A231" s="127" t="s">
        <v>77</v>
      </c>
      <c r="B231" s="128"/>
      <c r="C231" s="128"/>
      <c r="D231" s="129" t="n">
        <v>2012</v>
      </c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30" t="s">
        <v>78</v>
      </c>
      <c r="U231" s="131"/>
      <c r="V231" s="131"/>
      <c r="W231" s="131"/>
      <c r="X231" s="131"/>
      <c r="Y231" s="131"/>
      <c r="Z231" s="131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30" t="s">
        <v>79</v>
      </c>
      <c r="AM231" s="130"/>
      <c r="AN231" s="130"/>
      <c r="AO231" s="130"/>
      <c r="AP231" s="130"/>
      <c r="AQ231" s="130"/>
      <c r="AR231" s="130"/>
      <c r="AS231" s="130"/>
      <c r="AT231" s="128"/>
      <c r="AU231" s="128"/>
      <c r="AV231" s="128"/>
      <c r="AW231" s="128"/>
      <c r="AX231" s="128"/>
      <c r="AY231" s="128"/>
      <c r="AZ231" s="128"/>
      <c r="BA231" s="128"/>
      <c r="BB231" s="128"/>
    </row>
    <row r="232" customFormat="false" ht="12" hidden="false" customHeight="true" outlineLevel="0" collapsed="false">
      <c r="A232" s="128"/>
      <c r="B232" s="128"/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/>
      <c r="AM232" s="128"/>
      <c r="AN232" s="128"/>
      <c r="AO232" s="128"/>
      <c r="AP232" s="128"/>
      <c r="AQ232" s="128"/>
      <c r="AR232" s="128"/>
      <c r="AS232" s="128"/>
      <c r="AT232" s="128"/>
      <c r="AU232" s="128"/>
      <c r="AV232" s="128"/>
      <c r="AW232" s="128"/>
      <c r="AX232" s="128"/>
      <c r="AY232" s="128"/>
      <c r="AZ232" s="128"/>
      <c r="BA232" s="128"/>
      <c r="BB232" s="128"/>
    </row>
    <row r="233" customFormat="false" ht="12" hidden="false" customHeight="true" outlineLevel="0" collapsed="false">
      <c r="A233" s="132" t="s">
        <v>53</v>
      </c>
      <c r="B233" s="133"/>
      <c r="C233" s="134" t="s">
        <v>54</v>
      </c>
      <c r="D233" s="134"/>
      <c r="E233" s="134" t="s">
        <v>55</v>
      </c>
      <c r="F233" s="134"/>
      <c r="G233" s="135" t="s">
        <v>56</v>
      </c>
      <c r="H233" s="135"/>
      <c r="I233" s="135"/>
      <c r="J233" s="135"/>
      <c r="K233" s="136" t="s">
        <v>57</v>
      </c>
      <c r="L233" s="136"/>
      <c r="M233" s="136"/>
      <c r="N233" s="136"/>
      <c r="O233" s="135" t="s">
        <v>58</v>
      </c>
      <c r="P233" s="135"/>
      <c r="Q233" s="135"/>
      <c r="R233" s="135"/>
      <c r="S233" s="128"/>
      <c r="T233" s="134" t="s">
        <v>54</v>
      </c>
      <c r="U233" s="134"/>
      <c r="V233" s="134" t="s">
        <v>55</v>
      </c>
      <c r="W233" s="134"/>
      <c r="X233" s="135" t="s">
        <v>56</v>
      </c>
      <c r="Y233" s="135"/>
      <c r="Z233" s="135"/>
      <c r="AA233" s="135"/>
      <c r="AB233" s="136" t="s">
        <v>57</v>
      </c>
      <c r="AC233" s="136"/>
      <c r="AD233" s="136"/>
      <c r="AE233" s="136"/>
      <c r="AF233" s="135" t="s">
        <v>58</v>
      </c>
      <c r="AG233" s="135"/>
      <c r="AH233" s="135"/>
      <c r="AI233" s="135"/>
      <c r="AJ233" s="128"/>
      <c r="AK233" s="128"/>
      <c r="AL233" s="134" t="s">
        <v>54</v>
      </c>
      <c r="AM233" s="134"/>
      <c r="AN233" s="134" t="s">
        <v>55</v>
      </c>
      <c r="AO233" s="134"/>
      <c r="AP233" s="135" t="s">
        <v>56</v>
      </c>
      <c r="AQ233" s="135"/>
      <c r="AR233" s="135"/>
      <c r="AS233" s="135"/>
      <c r="AT233" s="136" t="s">
        <v>57</v>
      </c>
      <c r="AU233" s="136"/>
      <c r="AV233" s="136"/>
      <c r="AW233" s="136"/>
      <c r="AX233" s="135" t="s">
        <v>58</v>
      </c>
      <c r="AY233" s="135"/>
      <c r="AZ233" s="135"/>
      <c r="BA233" s="135"/>
      <c r="BB233" s="128"/>
    </row>
    <row r="234" customFormat="false" ht="12" hidden="false" customHeight="true" outlineLevel="0" collapsed="false">
      <c r="A234" s="132"/>
      <c r="B234" s="137"/>
      <c r="C234" s="138" t="s">
        <v>59</v>
      </c>
      <c r="D234" s="139" t="s">
        <v>60</v>
      </c>
      <c r="E234" s="138" t="s">
        <v>59</v>
      </c>
      <c r="F234" s="139" t="s">
        <v>61</v>
      </c>
      <c r="G234" s="138" t="s">
        <v>59</v>
      </c>
      <c r="H234" s="140" t="s">
        <v>62</v>
      </c>
      <c r="I234" s="140" t="s">
        <v>61</v>
      </c>
      <c r="J234" s="141" t="s">
        <v>63</v>
      </c>
      <c r="K234" s="142" t="s">
        <v>59</v>
      </c>
      <c r="L234" s="140" t="s">
        <v>62</v>
      </c>
      <c r="M234" s="140" t="s">
        <v>61</v>
      </c>
      <c r="N234" s="139" t="s">
        <v>63</v>
      </c>
      <c r="O234" s="138" t="s">
        <v>59</v>
      </c>
      <c r="P234" s="140" t="s">
        <v>62</v>
      </c>
      <c r="Q234" s="140" t="s">
        <v>61</v>
      </c>
      <c r="R234" s="141" t="s">
        <v>63</v>
      </c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  <c r="AG234" s="128"/>
      <c r="AH234" s="128"/>
      <c r="AI234" s="128"/>
      <c r="AJ234" s="128"/>
      <c r="AK234" s="128"/>
      <c r="AL234" s="128"/>
      <c r="AM234" s="128"/>
      <c r="AN234" s="128"/>
      <c r="AO234" s="128"/>
      <c r="AP234" s="128"/>
      <c r="AQ234" s="128"/>
      <c r="AR234" s="128"/>
      <c r="AS234" s="128"/>
      <c r="AT234" s="128"/>
      <c r="AU234" s="128"/>
      <c r="AV234" s="128"/>
      <c r="AW234" s="128"/>
      <c r="AX234" s="128"/>
      <c r="AY234" s="128"/>
      <c r="AZ234" s="128"/>
      <c r="BA234" s="128"/>
      <c r="BB234" s="128"/>
    </row>
    <row r="235" customFormat="false" ht="12" hidden="false" customHeight="true" outlineLevel="0" collapsed="false">
      <c r="A235" s="132"/>
      <c r="B235" s="143" t="n">
        <v>1961</v>
      </c>
      <c r="C235" s="144"/>
      <c r="D235" s="145"/>
      <c r="E235" s="146" t="n">
        <f aca="false">E9*'costi immobilizz'!$B6</f>
        <v>0</v>
      </c>
      <c r="F235" s="147" t="n">
        <f aca="false">F9*'costi immobilizz'!$B6</f>
        <v>0</v>
      </c>
      <c r="G235" s="146" t="n">
        <f aca="false">G9*'costi immobilizz'!$B6</f>
        <v>0</v>
      </c>
      <c r="H235" s="148" t="n">
        <f aca="false">H9*'costi immobilizz'!$B6</f>
        <v>0</v>
      </c>
      <c r="I235" s="148" t="n">
        <f aca="false">I9*'costi immobilizz'!$B6</f>
        <v>0</v>
      </c>
      <c r="J235" s="149" t="n">
        <f aca="false">J9*'costi immobilizz'!$B6</f>
        <v>0</v>
      </c>
      <c r="K235" s="145" t="n">
        <f aca="false">K9*'costi immobilizz'!$B6</f>
        <v>0</v>
      </c>
      <c r="L235" s="148" t="n">
        <f aca="false">L9*'costi immobilizz'!$B6</f>
        <v>0</v>
      </c>
      <c r="M235" s="148" t="n">
        <f aca="false">M9*'costi immobilizz'!$B6</f>
        <v>0</v>
      </c>
      <c r="N235" s="147" t="n">
        <f aca="false">N9*'costi immobilizz'!$B6</f>
        <v>0</v>
      </c>
      <c r="O235" s="146" t="n">
        <f aca="false">O9*'costi immobilizz'!$B6</f>
        <v>0</v>
      </c>
      <c r="P235" s="148" t="n">
        <f aca="false">P9*'costi immobilizz'!$B6</f>
        <v>0</v>
      </c>
      <c r="Q235" s="148" t="n">
        <f aca="false">Q9*'costi immobilizz'!$B6</f>
        <v>0</v>
      </c>
      <c r="R235" s="149" t="n">
        <f aca="false">R9*'costi immobilizz'!$B6</f>
        <v>0</v>
      </c>
      <c r="S235" s="128"/>
      <c r="T235" s="128"/>
      <c r="U235" s="128"/>
      <c r="V235" s="128" t="s">
        <v>80</v>
      </c>
      <c r="W235" s="128"/>
      <c r="X235" s="128" t="n">
        <f aca="false">+MIN(G235/AP$235,G235-H235)</f>
        <v>0</v>
      </c>
      <c r="Y235" s="128"/>
      <c r="Z235" s="128" t="n">
        <f aca="false">+MIN(I235/AR$235,I235-J235)</f>
        <v>0</v>
      </c>
      <c r="AA235" s="128"/>
      <c r="AB235" s="128" t="n">
        <f aca="false">+MIN(K235/AT$235,K235-L235)</f>
        <v>0</v>
      </c>
      <c r="AC235" s="128"/>
      <c r="AD235" s="128" t="n">
        <f aca="false">+MIN(M235/AV$235,M235-N235)</f>
        <v>0</v>
      </c>
      <c r="AE235" s="128"/>
      <c r="AF235" s="128" t="n">
        <f aca="false">+MIN(O235/AX$235,O235-P235)</f>
        <v>0</v>
      </c>
      <c r="AG235" s="128"/>
      <c r="AH235" s="128" t="n">
        <f aca="false">+MIN(Q235/AZ$235,Q235-R235)</f>
        <v>0</v>
      </c>
      <c r="AI235" s="128"/>
      <c r="AJ235" s="128"/>
      <c r="AK235" s="128"/>
      <c r="AL235" s="128" t="s">
        <v>80</v>
      </c>
      <c r="AM235" s="128"/>
      <c r="AN235" s="128" t="s">
        <v>80</v>
      </c>
      <c r="AO235" s="128"/>
      <c r="AP235" s="128" t="n">
        <f aca="false">+'costi immobilizz'!G7</f>
        <v>40</v>
      </c>
      <c r="AQ235" s="128"/>
      <c r="AR235" s="151" t="n">
        <f aca="false">+AP235</f>
        <v>40</v>
      </c>
      <c r="AS235" s="128"/>
      <c r="AT235" s="128" t="n">
        <f aca="false">+'costi immobilizz'!G8</f>
        <v>40</v>
      </c>
      <c r="AU235" s="128"/>
      <c r="AV235" s="151" t="n">
        <f aca="false">+AT235</f>
        <v>40</v>
      </c>
      <c r="AW235" s="128"/>
      <c r="AX235" s="128" t="n">
        <f aca="false">+'costi immobilizz'!G9</f>
        <v>40</v>
      </c>
      <c r="AY235" s="128"/>
      <c r="AZ235" s="151" t="n">
        <f aca="false">+AX235</f>
        <v>40</v>
      </c>
      <c r="BA235" s="128"/>
      <c r="BB235" s="128"/>
    </row>
    <row r="236" customFormat="false" ht="12" hidden="false" customHeight="true" outlineLevel="0" collapsed="false">
      <c r="A236" s="132"/>
      <c r="B236" s="143" t="n">
        <f aca="false">B235+1</f>
        <v>1962</v>
      </c>
      <c r="C236" s="152"/>
      <c r="D236" s="153"/>
      <c r="E236" s="152" t="n">
        <f aca="false">E10*'costi immobilizz'!$B7</f>
        <v>0</v>
      </c>
      <c r="F236" s="153" t="n">
        <f aca="false">F10*'costi immobilizz'!$B7</f>
        <v>0</v>
      </c>
      <c r="G236" s="152" t="n">
        <f aca="false">G10*'costi immobilizz'!$B7</f>
        <v>0</v>
      </c>
      <c r="H236" s="154" t="n">
        <f aca="false">H10*'costi immobilizz'!$B7</f>
        <v>0</v>
      </c>
      <c r="I236" s="154" t="n">
        <f aca="false">I10*'costi immobilizz'!$B7</f>
        <v>0</v>
      </c>
      <c r="J236" s="155" t="n">
        <f aca="false">J10*'costi immobilizz'!$B7</f>
        <v>0</v>
      </c>
      <c r="K236" s="156" t="n">
        <f aca="false">K10*'costi immobilizz'!$B7</f>
        <v>0</v>
      </c>
      <c r="L236" s="154" t="n">
        <f aca="false">L10*'costi immobilizz'!$B7</f>
        <v>0</v>
      </c>
      <c r="M236" s="154" t="n">
        <f aca="false">M10*'costi immobilizz'!$B7</f>
        <v>0</v>
      </c>
      <c r="N236" s="153" t="n">
        <f aca="false">N10*'costi immobilizz'!$B7</f>
        <v>0</v>
      </c>
      <c r="O236" s="152" t="n">
        <f aca="false">O10*'costi immobilizz'!$B7</f>
        <v>0</v>
      </c>
      <c r="P236" s="154" t="n">
        <f aca="false">P10*'costi immobilizz'!$B7</f>
        <v>0</v>
      </c>
      <c r="Q236" s="154" t="n">
        <f aca="false">Q10*'costi immobilizz'!$B7</f>
        <v>0</v>
      </c>
      <c r="R236" s="155" t="n">
        <f aca="false">R10*'costi immobilizz'!$B7</f>
        <v>0</v>
      </c>
      <c r="S236" s="128"/>
      <c r="T236" s="128"/>
      <c r="U236" s="128"/>
      <c r="V236" s="128" t="s">
        <v>80</v>
      </c>
      <c r="W236" s="128"/>
      <c r="X236" s="128" t="n">
        <f aca="false">+MIN(G236/AP$235,G236-H236)</f>
        <v>0</v>
      </c>
      <c r="Y236" s="128"/>
      <c r="Z236" s="128" t="n">
        <f aca="false">+MIN(I236/AR$235,I236-J236)</f>
        <v>0</v>
      </c>
      <c r="AA236" s="128"/>
      <c r="AB236" s="128" t="n">
        <f aca="false">+MIN(K236/AT$235,K236-L236)</f>
        <v>0</v>
      </c>
      <c r="AC236" s="128"/>
      <c r="AD236" s="128" t="n">
        <f aca="false">+MIN(M236/AV$235,M236-N236)</f>
        <v>0</v>
      </c>
      <c r="AE236" s="128"/>
      <c r="AF236" s="128" t="n">
        <f aca="false">+MIN(O236/AX$235,O236-P236)</f>
        <v>0</v>
      </c>
      <c r="AG236" s="128"/>
      <c r="AH236" s="128" t="n">
        <f aca="false">+MIN(Q236/AZ$235,Q236-R236)</f>
        <v>0</v>
      </c>
      <c r="AI236" s="128"/>
      <c r="AJ236" s="128"/>
      <c r="AK236" s="128"/>
      <c r="AL236" s="128"/>
      <c r="AM236" s="128"/>
      <c r="AN236" s="128"/>
      <c r="AO236" s="128"/>
      <c r="AP236" s="128"/>
      <c r="AQ236" s="128"/>
      <c r="AR236" s="128"/>
      <c r="AS236" s="128"/>
      <c r="AT236" s="128"/>
      <c r="AU236" s="128"/>
      <c r="AV236" s="128"/>
      <c r="AW236" s="128"/>
      <c r="AX236" s="128"/>
      <c r="AY236" s="128"/>
      <c r="AZ236" s="128"/>
      <c r="BA236" s="128"/>
      <c r="BB236" s="128"/>
    </row>
    <row r="237" customFormat="false" ht="12" hidden="false" customHeight="true" outlineLevel="0" collapsed="false">
      <c r="A237" s="132"/>
      <c r="B237" s="143" t="n">
        <f aca="false">B236+1</f>
        <v>1963</v>
      </c>
      <c r="C237" s="152"/>
      <c r="D237" s="153"/>
      <c r="E237" s="152" t="n">
        <f aca="false">E11*'costi immobilizz'!$B8</f>
        <v>0</v>
      </c>
      <c r="F237" s="153" t="n">
        <f aca="false">F11*'costi immobilizz'!$B8</f>
        <v>0</v>
      </c>
      <c r="G237" s="152" t="n">
        <f aca="false">G11*'costi immobilizz'!$B8</f>
        <v>0</v>
      </c>
      <c r="H237" s="154" t="n">
        <f aca="false">H11*'costi immobilizz'!$B8</f>
        <v>0</v>
      </c>
      <c r="I237" s="154" t="n">
        <f aca="false">I11*'costi immobilizz'!$B8</f>
        <v>0</v>
      </c>
      <c r="J237" s="155" t="n">
        <f aca="false">J11*'costi immobilizz'!$B8</f>
        <v>0</v>
      </c>
      <c r="K237" s="156" t="n">
        <f aca="false">K11*'costi immobilizz'!$B8</f>
        <v>0</v>
      </c>
      <c r="L237" s="154" t="n">
        <f aca="false">L11*'costi immobilizz'!$B8</f>
        <v>0</v>
      </c>
      <c r="M237" s="154" t="n">
        <f aca="false">M11*'costi immobilizz'!$B8</f>
        <v>0</v>
      </c>
      <c r="N237" s="153" t="n">
        <f aca="false">N11*'costi immobilizz'!$B8</f>
        <v>0</v>
      </c>
      <c r="O237" s="152" t="n">
        <f aca="false">O11*'costi immobilizz'!$B8</f>
        <v>0</v>
      </c>
      <c r="P237" s="154" t="n">
        <f aca="false">P11*'costi immobilizz'!$B8</f>
        <v>0</v>
      </c>
      <c r="Q237" s="154" t="n">
        <f aca="false">Q11*'costi immobilizz'!$B8</f>
        <v>0</v>
      </c>
      <c r="R237" s="155" t="n">
        <f aca="false">R11*'costi immobilizz'!$B8</f>
        <v>0</v>
      </c>
      <c r="S237" s="128"/>
      <c r="T237" s="128"/>
      <c r="U237" s="128"/>
      <c r="V237" s="128" t="s">
        <v>80</v>
      </c>
      <c r="W237" s="128"/>
      <c r="X237" s="128" t="n">
        <f aca="false">+MIN(G237/AP$235,G237-H237)</f>
        <v>0</v>
      </c>
      <c r="Y237" s="128"/>
      <c r="Z237" s="128" t="n">
        <f aca="false">+MIN(I237/AR$235,I237-J237)</f>
        <v>0</v>
      </c>
      <c r="AA237" s="128"/>
      <c r="AB237" s="128" t="n">
        <f aca="false">+MIN(K237/AT$235,K237-L237)</f>
        <v>0</v>
      </c>
      <c r="AC237" s="128"/>
      <c r="AD237" s="128" t="n">
        <f aca="false">+MIN(M237/AV$235,M237-N237)</f>
        <v>0</v>
      </c>
      <c r="AE237" s="128"/>
      <c r="AF237" s="128" t="n">
        <f aca="false">+MIN(O237/AX$235,O237-P237)</f>
        <v>0</v>
      </c>
      <c r="AG237" s="128"/>
      <c r="AH237" s="128" t="n">
        <f aca="false">+MIN(Q237/AZ$235,Q237-R237)</f>
        <v>0</v>
      </c>
      <c r="AI237" s="128"/>
      <c r="AJ237" s="128"/>
      <c r="AK237" s="128"/>
      <c r="AL237" s="128"/>
      <c r="AM237" s="128"/>
      <c r="AN237" s="128"/>
      <c r="AO237" s="128"/>
      <c r="AP237" s="128"/>
      <c r="AQ237" s="128"/>
      <c r="AR237" s="128"/>
      <c r="AS237" s="128"/>
      <c r="AT237" s="128"/>
      <c r="AU237" s="128"/>
      <c r="AV237" s="128"/>
      <c r="AW237" s="128"/>
      <c r="AX237" s="128"/>
      <c r="AY237" s="128"/>
      <c r="AZ237" s="128"/>
      <c r="BA237" s="128"/>
      <c r="BB237" s="128"/>
    </row>
    <row r="238" customFormat="false" ht="12" hidden="false" customHeight="true" outlineLevel="0" collapsed="false">
      <c r="A238" s="132"/>
      <c r="B238" s="143" t="n">
        <f aca="false">B237+1</f>
        <v>1964</v>
      </c>
      <c r="C238" s="152"/>
      <c r="D238" s="153"/>
      <c r="E238" s="152" t="n">
        <f aca="false">E12*'costi immobilizz'!$B9</f>
        <v>0</v>
      </c>
      <c r="F238" s="153" t="n">
        <f aca="false">F12*'costi immobilizz'!$B9</f>
        <v>0</v>
      </c>
      <c r="G238" s="152" t="n">
        <f aca="false">G12*'costi immobilizz'!$B9</f>
        <v>0</v>
      </c>
      <c r="H238" s="154" t="n">
        <f aca="false">H12*'costi immobilizz'!$B9</f>
        <v>0</v>
      </c>
      <c r="I238" s="154" t="n">
        <f aca="false">I12*'costi immobilizz'!$B9</f>
        <v>0</v>
      </c>
      <c r="J238" s="155" t="n">
        <f aca="false">J12*'costi immobilizz'!$B9</f>
        <v>0</v>
      </c>
      <c r="K238" s="156" t="n">
        <f aca="false">K12*'costi immobilizz'!$B9</f>
        <v>0</v>
      </c>
      <c r="L238" s="154" t="n">
        <f aca="false">L12*'costi immobilizz'!$B9</f>
        <v>0</v>
      </c>
      <c r="M238" s="154" t="n">
        <f aca="false">M12*'costi immobilizz'!$B9</f>
        <v>0</v>
      </c>
      <c r="N238" s="153" t="n">
        <f aca="false">N12*'costi immobilizz'!$B9</f>
        <v>0</v>
      </c>
      <c r="O238" s="152" t="n">
        <f aca="false">O12*'costi immobilizz'!$B9</f>
        <v>0</v>
      </c>
      <c r="P238" s="154" t="n">
        <f aca="false">P12*'costi immobilizz'!$B9</f>
        <v>0</v>
      </c>
      <c r="Q238" s="154" t="n">
        <f aca="false">Q12*'costi immobilizz'!$B9</f>
        <v>0</v>
      </c>
      <c r="R238" s="155" t="n">
        <f aca="false">R12*'costi immobilizz'!$B9</f>
        <v>0</v>
      </c>
      <c r="S238" s="128"/>
      <c r="T238" s="128"/>
      <c r="U238" s="128"/>
      <c r="V238" s="128" t="s">
        <v>80</v>
      </c>
      <c r="W238" s="128"/>
      <c r="X238" s="128" t="n">
        <f aca="false">+MIN(G238/AP$235,G238-H238)</f>
        <v>0</v>
      </c>
      <c r="Y238" s="128"/>
      <c r="Z238" s="128" t="n">
        <f aca="false">+MIN(I238/AR$235,I238-J238)</f>
        <v>0</v>
      </c>
      <c r="AA238" s="128"/>
      <c r="AB238" s="128" t="n">
        <f aca="false">+MIN(K238/AT$235,K238-L238)</f>
        <v>0</v>
      </c>
      <c r="AC238" s="128"/>
      <c r="AD238" s="128" t="n">
        <f aca="false">+MIN(M238/AV$235,M238-N238)</f>
        <v>0</v>
      </c>
      <c r="AE238" s="128"/>
      <c r="AF238" s="128" t="n">
        <f aca="false">+MIN(O238/AX$235,O238-P238)</f>
        <v>0</v>
      </c>
      <c r="AG238" s="128"/>
      <c r="AH238" s="128" t="n">
        <f aca="false">+MIN(Q238/AZ$235,Q238-R238)</f>
        <v>0</v>
      </c>
      <c r="AI238" s="128"/>
      <c r="AJ238" s="128"/>
      <c r="AK238" s="128"/>
      <c r="AL238" s="128"/>
      <c r="AM238" s="128"/>
      <c r="AN238" s="128"/>
      <c r="AO238" s="128"/>
      <c r="AP238" s="128"/>
      <c r="AQ238" s="128"/>
      <c r="AR238" s="128"/>
      <c r="AS238" s="128"/>
      <c r="AT238" s="128"/>
      <c r="AU238" s="128"/>
      <c r="AV238" s="128"/>
      <c r="AW238" s="128"/>
      <c r="AX238" s="128"/>
      <c r="AY238" s="128"/>
      <c r="AZ238" s="128"/>
      <c r="BA238" s="128"/>
      <c r="BB238" s="128"/>
    </row>
    <row r="239" customFormat="false" ht="12" hidden="false" customHeight="true" outlineLevel="0" collapsed="false">
      <c r="A239" s="132"/>
      <c r="B239" s="143" t="n">
        <f aca="false">B238+1</f>
        <v>1965</v>
      </c>
      <c r="C239" s="152"/>
      <c r="D239" s="153"/>
      <c r="E239" s="152" t="n">
        <f aca="false">E13*'costi immobilizz'!$B10</f>
        <v>0</v>
      </c>
      <c r="F239" s="153" t="n">
        <f aca="false">F13*'costi immobilizz'!$B10</f>
        <v>0</v>
      </c>
      <c r="G239" s="152" t="n">
        <f aca="false">G13*'costi immobilizz'!$B10</f>
        <v>0</v>
      </c>
      <c r="H239" s="154" t="n">
        <f aca="false">H13*'costi immobilizz'!$B10</f>
        <v>0</v>
      </c>
      <c r="I239" s="154" t="n">
        <f aca="false">I13*'costi immobilizz'!$B10</f>
        <v>0</v>
      </c>
      <c r="J239" s="155" t="n">
        <f aca="false">J13*'costi immobilizz'!$B10</f>
        <v>0</v>
      </c>
      <c r="K239" s="156" t="n">
        <f aca="false">K13*'costi immobilizz'!$B10</f>
        <v>0</v>
      </c>
      <c r="L239" s="154" t="n">
        <f aca="false">L13*'costi immobilizz'!$B10</f>
        <v>0</v>
      </c>
      <c r="M239" s="154" t="n">
        <f aca="false">M13*'costi immobilizz'!$B10</f>
        <v>0</v>
      </c>
      <c r="N239" s="153" t="n">
        <f aca="false">N13*'costi immobilizz'!$B10</f>
        <v>0</v>
      </c>
      <c r="O239" s="152" t="n">
        <f aca="false">O13*'costi immobilizz'!$B10</f>
        <v>0</v>
      </c>
      <c r="P239" s="154" t="n">
        <f aca="false">P13*'costi immobilizz'!$B10</f>
        <v>0</v>
      </c>
      <c r="Q239" s="154" t="n">
        <f aca="false">Q13*'costi immobilizz'!$B10</f>
        <v>0</v>
      </c>
      <c r="R239" s="155" t="n">
        <f aca="false">R13*'costi immobilizz'!$B10</f>
        <v>0</v>
      </c>
      <c r="S239" s="128"/>
      <c r="T239" s="128"/>
      <c r="U239" s="128"/>
      <c r="V239" s="128" t="s">
        <v>80</v>
      </c>
      <c r="W239" s="128"/>
      <c r="X239" s="128" t="n">
        <f aca="false">+MIN(G239/AP$235,G239-H239)</f>
        <v>0</v>
      </c>
      <c r="Y239" s="128"/>
      <c r="Z239" s="128" t="n">
        <f aca="false">+MIN(I239/AR$235,I239-J239)</f>
        <v>0</v>
      </c>
      <c r="AA239" s="128"/>
      <c r="AB239" s="128" t="n">
        <f aca="false">+MIN(K239/AT$235,K239-L239)</f>
        <v>0</v>
      </c>
      <c r="AC239" s="128"/>
      <c r="AD239" s="128" t="n">
        <f aca="false">+MIN(M239/AV$235,M239-N239)</f>
        <v>0</v>
      </c>
      <c r="AE239" s="128"/>
      <c r="AF239" s="128" t="n">
        <f aca="false">+MIN(O239/AX$235,O239-P239)</f>
        <v>0</v>
      </c>
      <c r="AG239" s="128"/>
      <c r="AH239" s="128" t="n">
        <f aca="false">+MIN(Q239/AZ$235,Q239-R239)</f>
        <v>0</v>
      </c>
      <c r="AI239" s="128"/>
      <c r="AJ239" s="128"/>
      <c r="AK239" s="128"/>
      <c r="AL239" s="128"/>
      <c r="AM239" s="128"/>
      <c r="AN239" s="128"/>
      <c r="AO239" s="128"/>
      <c r="AP239" s="128"/>
      <c r="AQ239" s="128"/>
      <c r="AR239" s="128"/>
      <c r="AS239" s="128"/>
      <c r="AT239" s="128"/>
      <c r="AU239" s="128"/>
      <c r="AV239" s="128"/>
      <c r="AW239" s="128"/>
      <c r="AX239" s="128"/>
      <c r="AY239" s="128"/>
      <c r="AZ239" s="128"/>
      <c r="BA239" s="128"/>
      <c r="BB239" s="128"/>
    </row>
    <row r="240" customFormat="false" ht="12" hidden="false" customHeight="true" outlineLevel="0" collapsed="false">
      <c r="A240" s="132"/>
      <c r="B240" s="143" t="n">
        <f aca="false">B239+1</f>
        <v>1966</v>
      </c>
      <c r="C240" s="152"/>
      <c r="D240" s="153"/>
      <c r="E240" s="152" t="n">
        <f aca="false">E14*'costi immobilizz'!$B11</f>
        <v>0</v>
      </c>
      <c r="F240" s="153" t="n">
        <f aca="false">F14*'costi immobilizz'!$B11</f>
        <v>0</v>
      </c>
      <c r="G240" s="152" t="n">
        <f aca="false">G14*'costi immobilizz'!$B11</f>
        <v>0</v>
      </c>
      <c r="H240" s="154" t="n">
        <f aca="false">H14*'costi immobilizz'!$B11</f>
        <v>0</v>
      </c>
      <c r="I240" s="154" t="n">
        <f aca="false">I14*'costi immobilizz'!$B11</f>
        <v>0</v>
      </c>
      <c r="J240" s="155" t="n">
        <f aca="false">J14*'costi immobilizz'!$B11</f>
        <v>0</v>
      </c>
      <c r="K240" s="156" t="n">
        <f aca="false">K14*'costi immobilizz'!$B11</f>
        <v>0</v>
      </c>
      <c r="L240" s="154" t="n">
        <f aca="false">L14*'costi immobilizz'!$B11</f>
        <v>0</v>
      </c>
      <c r="M240" s="154" t="n">
        <f aca="false">M14*'costi immobilizz'!$B11</f>
        <v>0</v>
      </c>
      <c r="N240" s="153" t="n">
        <f aca="false">N14*'costi immobilizz'!$B11</f>
        <v>0</v>
      </c>
      <c r="O240" s="152" t="n">
        <f aca="false">O14*'costi immobilizz'!$B11</f>
        <v>0</v>
      </c>
      <c r="P240" s="154" t="n">
        <f aca="false">P14*'costi immobilizz'!$B11</f>
        <v>0</v>
      </c>
      <c r="Q240" s="154" t="n">
        <f aca="false">Q14*'costi immobilizz'!$B11</f>
        <v>0</v>
      </c>
      <c r="R240" s="155" t="n">
        <f aca="false">R14*'costi immobilizz'!$B11</f>
        <v>0</v>
      </c>
      <c r="S240" s="128"/>
      <c r="T240" s="128"/>
      <c r="U240" s="128"/>
      <c r="V240" s="128" t="s">
        <v>80</v>
      </c>
      <c r="W240" s="128"/>
      <c r="X240" s="128" t="n">
        <f aca="false">+MIN(G240/AP$235,G240-H240)</f>
        <v>0</v>
      </c>
      <c r="Y240" s="128"/>
      <c r="Z240" s="128" t="n">
        <f aca="false">+MIN(I240/AR$235,I240-J240)</f>
        <v>0</v>
      </c>
      <c r="AA240" s="128"/>
      <c r="AB240" s="128" t="n">
        <f aca="false">+MIN(K240/AT$235,K240-L240)</f>
        <v>0</v>
      </c>
      <c r="AC240" s="128"/>
      <c r="AD240" s="128" t="n">
        <f aca="false">+MIN(M240/AV$235,M240-N240)</f>
        <v>0</v>
      </c>
      <c r="AE240" s="128"/>
      <c r="AF240" s="128" t="n">
        <f aca="false">+MIN(O240/AX$235,O240-P240)</f>
        <v>0</v>
      </c>
      <c r="AG240" s="128"/>
      <c r="AH240" s="128" t="n">
        <f aca="false">+MIN(Q240/AZ$235,Q240-R240)</f>
        <v>0</v>
      </c>
      <c r="AI240" s="128"/>
      <c r="AJ240" s="128"/>
      <c r="AK240" s="128"/>
      <c r="AL240" s="128"/>
      <c r="AM240" s="128"/>
      <c r="AN240" s="128"/>
      <c r="AO240" s="128"/>
      <c r="AP240" s="128"/>
      <c r="AQ240" s="128"/>
      <c r="AR240" s="128"/>
      <c r="AS240" s="128"/>
      <c r="AT240" s="128"/>
      <c r="AU240" s="128"/>
      <c r="AV240" s="128"/>
      <c r="AW240" s="128"/>
      <c r="AX240" s="128"/>
      <c r="AY240" s="128"/>
      <c r="AZ240" s="128"/>
      <c r="BA240" s="128"/>
      <c r="BB240" s="128"/>
    </row>
    <row r="241" customFormat="false" ht="12" hidden="false" customHeight="true" outlineLevel="0" collapsed="false">
      <c r="A241" s="132"/>
      <c r="B241" s="143" t="n">
        <f aca="false">B240+1</f>
        <v>1967</v>
      </c>
      <c r="C241" s="152"/>
      <c r="D241" s="153"/>
      <c r="E241" s="152" t="n">
        <f aca="false">E15*'costi immobilizz'!$B12</f>
        <v>0</v>
      </c>
      <c r="F241" s="153" t="n">
        <f aca="false">F15*'costi immobilizz'!$B12</f>
        <v>0</v>
      </c>
      <c r="G241" s="152" t="n">
        <f aca="false">G15*'costi immobilizz'!$B12</f>
        <v>0</v>
      </c>
      <c r="H241" s="154" t="n">
        <f aca="false">H15*'costi immobilizz'!$B12</f>
        <v>0</v>
      </c>
      <c r="I241" s="154" t="n">
        <f aca="false">I15*'costi immobilizz'!$B12</f>
        <v>0</v>
      </c>
      <c r="J241" s="155" t="n">
        <f aca="false">J15*'costi immobilizz'!$B12</f>
        <v>0</v>
      </c>
      <c r="K241" s="156" t="n">
        <f aca="false">K15*'costi immobilizz'!$B12</f>
        <v>0</v>
      </c>
      <c r="L241" s="154" t="n">
        <f aca="false">L15*'costi immobilizz'!$B12</f>
        <v>0</v>
      </c>
      <c r="M241" s="154" t="n">
        <f aca="false">M15*'costi immobilizz'!$B12</f>
        <v>0</v>
      </c>
      <c r="N241" s="153" t="n">
        <f aca="false">N15*'costi immobilizz'!$B12</f>
        <v>0</v>
      </c>
      <c r="O241" s="152" t="n">
        <f aca="false">O15*'costi immobilizz'!$B12</f>
        <v>0</v>
      </c>
      <c r="P241" s="154" t="n">
        <f aca="false">P15*'costi immobilizz'!$B12</f>
        <v>0</v>
      </c>
      <c r="Q241" s="154" t="n">
        <f aca="false">Q15*'costi immobilizz'!$B12</f>
        <v>0</v>
      </c>
      <c r="R241" s="155" t="n">
        <f aca="false">R15*'costi immobilizz'!$B12</f>
        <v>0</v>
      </c>
      <c r="S241" s="128"/>
      <c r="T241" s="128"/>
      <c r="U241" s="128"/>
      <c r="V241" s="128" t="s">
        <v>80</v>
      </c>
      <c r="W241" s="128"/>
      <c r="X241" s="128" t="n">
        <f aca="false">+MIN(G241/AP$235,G241-H241)</f>
        <v>0</v>
      </c>
      <c r="Y241" s="128"/>
      <c r="Z241" s="128" t="n">
        <f aca="false">+MIN(I241/AR$235,I241-J241)</f>
        <v>0</v>
      </c>
      <c r="AA241" s="128"/>
      <c r="AB241" s="128" t="n">
        <f aca="false">+MIN(K241/AT$235,K241-L241)</f>
        <v>0</v>
      </c>
      <c r="AC241" s="128"/>
      <c r="AD241" s="128" t="n">
        <f aca="false">+MIN(M241/AV$235,M241-N241)</f>
        <v>0</v>
      </c>
      <c r="AE241" s="128"/>
      <c r="AF241" s="128" t="n">
        <f aca="false">+MIN(O241/AX$235,O241-P241)</f>
        <v>0</v>
      </c>
      <c r="AG241" s="128"/>
      <c r="AH241" s="128" t="n">
        <f aca="false">+MIN(Q241/AZ$235,Q241-R241)</f>
        <v>0</v>
      </c>
      <c r="AI241" s="128"/>
      <c r="AJ241" s="128"/>
      <c r="AK241" s="128"/>
      <c r="AL241" s="128"/>
      <c r="AM241" s="128"/>
      <c r="AN241" s="128"/>
      <c r="AO241" s="128"/>
      <c r="AP241" s="128"/>
      <c r="AQ241" s="128"/>
      <c r="AR241" s="128"/>
      <c r="AS241" s="128"/>
      <c r="AT241" s="128"/>
      <c r="AU241" s="128"/>
      <c r="AV241" s="128"/>
      <c r="AW241" s="128"/>
      <c r="AX241" s="128"/>
      <c r="AY241" s="128"/>
      <c r="AZ241" s="128"/>
      <c r="BA241" s="128"/>
      <c r="BB241" s="128"/>
    </row>
    <row r="242" customFormat="false" ht="12" hidden="false" customHeight="true" outlineLevel="0" collapsed="false">
      <c r="A242" s="132"/>
      <c r="B242" s="143" t="n">
        <f aca="false">B241+1</f>
        <v>1968</v>
      </c>
      <c r="C242" s="152"/>
      <c r="D242" s="153"/>
      <c r="E242" s="152" t="n">
        <f aca="false">E16*'costi immobilizz'!$B13</f>
        <v>0</v>
      </c>
      <c r="F242" s="153" t="n">
        <f aca="false">F16*'costi immobilizz'!$B13</f>
        <v>0</v>
      </c>
      <c r="G242" s="152" t="n">
        <f aca="false">G16*'costi immobilizz'!$B13</f>
        <v>0</v>
      </c>
      <c r="H242" s="154" t="n">
        <f aca="false">H16*'costi immobilizz'!$B13</f>
        <v>0</v>
      </c>
      <c r="I242" s="154" t="n">
        <f aca="false">I16*'costi immobilizz'!$B13</f>
        <v>0</v>
      </c>
      <c r="J242" s="155" t="n">
        <f aca="false">J16*'costi immobilizz'!$B13</f>
        <v>0</v>
      </c>
      <c r="K242" s="156" t="n">
        <f aca="false">K16*'costi immobilizz'!$B13</f>
        <v>0</v>
      </c>
      <c r="L242" s="154" t="n">
        <f aca="false">L16*'costi immobilizz'!$B13</f>
        <v>0</v>
      </c>
      <c r="M242" s="154" t="n">
        <f aca="false">M16*'costi immobilizz'!$B13</f>
        <v>0</v>
      </c>
      <c r="N242" s="153" t="n">
        <f aca="false">N16*'costi immobilizz'!$B13</f>
        <v>0</v>
      </c>
      <c r="O242" s="152" t="n">
        <f aca="false">O16*'costi immobilizz'!$B13</f>
        <v>0</v>
      </c>
      <c r="P242" s="154" t="n">
        <f aca="false">P16*'costi immobilizz'!$B13</f>
        <v>0</v>
      </c>
      <c r="Q242" s="154" t="n">
        <f aca="false">Q16*'costi immobilizz'!$B13</f>
        <v>0</v>
      </c>
      <c r="R242" s="155" t="n">
        <f aca="false">R16*'costi immobilizz'!$B13</f>
        <v>0</v>
      </c>
      <c r="S242" s="128"/>
      <c r="T242" s="128"/>
      <c r="U242" s="128"/>
      <c r="V242" s="128" t="s">
        <v>80</v>
      </c>
      <c r="W242" s="128"/>
      <c r="X242" s="128" t="n">
        <f aca="false">+MIN(G242/AP$235,G242-H242)</f>
        <v>0</v>
      </c>
      <c r="Y242" s="128"/>
      <c r="Z242" s="128" t="n">
        <f aca="false">+MIN(I242/AR$235,I242-J242)</f>
        <v>0</v>
      </c>
      <c r="AA242" s="128"/>
      <c r="AB242" s="128" t="n">
        <f aca="false">+MIN(K242/AT$235,K242-L242)</f>
        <v>0</v>
      </c>
      <c r="AC242" s="128"/>
      <c r="AD242" s="128" t="n">
        <f aca="false">+MIN(M242/AV$235,M242-N242)</f>
        <v>0</v>
      </c>
      <c r="AE242" s="128"/>
      <c r="AF242" s="128" t="n">
        <f aca="false">+MIN(O242/AX$235,O242-P242)</f>
        <v>0</v>
      </c>
      <c r="AG242" s="128"/>
      <c r="AH242" s="128" t="n">
        <f aca="false">+MIN(Q242/AZ$235,Q242-R242)</f>
        <v>0</v>
      </c>
      <c r="AI242" s="128"/>
      <c r="AJ242" s="128"/>
      <c r="AK242" s="128"/>
      <c r="AL242" s="128"/>
      <c r="AM242" s="128"/>
      <c r="AN242" s="128"/>
      <c r="AO242" s="128"/>
      <c r="AP242" s="128"/>
      <c r="AQ242" s="128"/>
      <c r="AR242" s="128"/>
      <c r="AS242" s="128"/>
      <c r="AT242" s="128"/>
      <c r="AU242" s="128"/>
      <c r="AV242" s="128"/>
      <c r="AW242" s="128"/>
      <c r="AX242" s="128"/>
      <c r="AY242" s="128"/>
      <c r="AZ242" s="128"/>
      <c r="BA242" s="128"/>
      <c r="BB242" s="128"/>
    </row>
    <row r="243" customFormat="false" ht="12" hidden="false" customHeight="true" outlineLevel="0" collapsed="false">
      <c r="A243" s="132"/>
      <c r="B243" s="143" t="n">
        <f aca="false">B242+1</f>
        <v>1969</v>
      </c>
      <c r="C243" s="152"/>
      <c r="D243" s="153"/>
      <c r="E243" s="152" t="n">
        <f aca="false">E17*'costi immobilizz'!$B14</f>
        <v>0</v>
      </c>
      <c r="F243" s="153" t="n">
        <f aca="false">F17*'costi immobilizz'!$B14</f>
        <v>0</v>
      </c>
      <c r="G243" s="152" t="n">
        <f aca="false">G17*'costi immobilizz'!$B14</f>
        <v>0</v>
      </c>
      <c r="H243" s="154" t="n">
        <f aca="false">H17*'costi immobilizz'!$B14</f>
        <v>0</v>
      </c>
      <c r="I243" s="154" t="n">
        <f aca="false">I17*'costi immobilizz'!$B14</f>
        <v>0</v>
      </c>
      <c r="J243" s="155" t="n">
        <f aca="false">J17*'costi immobilizz'!$B14</f>
        <v>0</v>
      </c>
      <c r="K243" s="156" t="n">
        <f aca="false">K17*'costi immobilizz'!$B14</f>
        <v>0</v>
      </c>
      <c r="L243" s="154" t="n">
        <f aca="false">L17*'costi immobilizz'!$B14</f>
        <v>0</v>
      </c>
      <c r="M243" s="154" t="n">
        <f aca="false">M17*'costi immobilizz'!$B14</f>
        <v>0</v>
      </c>
      <c r="N243" s="153" t="n">
        <f aca="false">N17*'costi immobilizz'!$B14</f>
        <v>0</v>
      </c>
      <c r="O243" s="152" t="n">
        <f aca="false">O17*'costi immobilizz'!$B14</f>
        <v>0</v>
      </c>
      <c r="P243" s="154" t="n">
        <f aca="false">P17*'costi immobilizz'!$B14</f>
        <v>0</v>
      </c>
      <c r="Q243" s="154" t="n">
        <f aca="false">Q17*'costi immobilizz'!$B14</f>
        <v>0</v>
      </c>
      <c r="R243" s="155" t="n">
        <f aca="false">R17*'costi immobilizz'!$B14</f>
        <v>0</v>
      </c>
      <c r="S243" s="128"/>
      <c r="T243" s="128"/>
      <c r="U243" s="128"/>
      <c r="V243" s="128" t="s">
        <v>80</v>
      </c>
      <c r="W243" s="128"/>
      <c r="X243" s="128" t="n">
        <f aca="false">+MIN(G243/AP$235,G243-H243)</f>
        <v>0</v>
      </c>
      <c r="Y243" s="128"/>
      <c r="Z243" s="128" t="n">
        <f aca="false">+MIN(I243/AR$235,I243-J243)</f>
        <v>0</v>
      </c>
      <c r="AA243" s="128"/>
      <c r="AB243" s="128" t="n">
        <f aca="false">+MIN(K243/AT$235,K243-L243)</f>
        <v>0</v>
      </c>
      <c r="AC243" s="128"/>
      <c r="AD243" s="128" t="n">
        <f aca="false">+MIN(M243/AV$235,M243-N243)</f>
        <v>0</v>
      </c>
      <c r="AE243" s="128"/>
      <c r="AF243" s="128" t="n">
        <f aca="false">+MIN(O243/AX$235,O243-P243)</f>
        <v>0</v>
      </c>
      <c r="AG243" s="128"/>
      <c r="AH243" s="128" t="n">
        <f aca="false">+MIN(Q243/AZ$235,Q243-R243)</f>
        <v>0</v>
      </c>
      <c r="AI243" s="128"/>
      <c r="AJ243" s="128"/>
      <c r="AK243" s="128"/>
      <c r="AL243" s="128"/>
      <c r="AM243" s="128"/>
      <c r="AN243" s="128"/>
      <c r="AO243" s="128"/>
      <c r="AP243" s="128"/>
      <c r="AQ243" s="128"/>
      <c r="AR243" s="128"/>
      <c r="AS243" s="128"/>
      <c r="AT243" s="128"/>
      <c r="AU243" s="128"/>
      <c r="AV243" s="128"/>
      <c r="AW243" s="128"/>
      <c r="AX243" s="128"/>
      <c r="AY243" s="128"/>
      <c r="AZ243" s="128"/>
      <c r="BA243" s="128"/>
      <c r="BB243" s="128"/>
    </row>
    <row r="244" customFormat="false" ht="12" hidden="false" customHeight="true" outlineLevel="0" collapsed="false">
      <c r="A244" s="132"/>
      <c r="B244" s="143" t="n">
        <f aca="false">B243+1</f>
        <v>1970</v>
      </c>
      <c r="C244" s="152"/>
      <c r="D244" s="153"/>
      <c r="E244" s="152" t="n">
        <f aca="false">E18*'costi immobilizz'!$B15</f>
        <v>0</v>
      </c>
      <c r="F244" s="153" t="n">
        <f aca="false">F18*'costi immobilizz'!$B15</f>
        <v>0</v>
      </c>
      <c r="G244" s="152" t="n">
        <f aca="false">G18*'costi immobilizz'!$B15</f>
        <v>0</v>
      </c>
      <c r="H244" s="154" t="n">
        <f aca="false">H18*'costi immobilizz'!$B15</f>
        <v>0</v>
      </c>
      <c r="I244" s="154" t="n">
        <f aca="false">I18*'costi immobilizz'!$B15</f>
        <v>0</v>
      </c>
      <c r="J244" s="155" t="n">
        <f aca="false">J18*'costi immobilizz'!$B15</f>
        <v>0</v>
      </c>
      <c r="K244" s="156" t="n">
        <f aca="false">K18*'costi immobilizz'!$B15</f>
        <v>0</v>
      </c>
      <c r="L244" s="154" t="n">
        <f aca="false">L18*'costi immobilizz'!$B15</f>
        <v>0</v>
      </c>
      <c r="M244" s="154" t="n">
        <f aca="false">M18*'costi immobilizz'!$B15</f>
        <v>0</v>
      </c>
      <c r="N244" s="153" t="n">
        <f aca="false">N18*'costi immobilizz'!$B15</f>
        <v>0</v>
      </c>
      <c r="O244" s="152" t="n">
        <f aca="false">O18*'costi immobilizz'!$B15</f>
        <v>0</v>
      </c>
      <c r="P244" s="154" t="n">
        <f aca="false">P18*'costi immobilizz'!$B15</f>
        <v>0</v>
      </c>
      <c r="Q244" s="154" t="n">
        <f aca="false">Q18*'costi immobilizz'!$B15</f>
        <v>0</v>
      </c>
      <c r="R244" s="155" t="n">
        <f aca="false">R18*'costi immobilizz'!$B15</f>
        <v>0</v>
      </c>
      <c r="S244" s="128"/>
      <c r="T244" s="128"/>
      <c r="U244" s="128"/>
      <c r="V244" s="128" t="s">
        <v>80</v>
      </c>
      <c r="W244" s="128"/>
      <c r="X244" s="128" t="n">
        <f aca="false">+MIN(G244/AP$235,G244-H244)</f>
        <v>0</v>
      </c>
      <c r="Y244" s="128"/>
      <c r="Z244" s="128" t="n">
        <f aca="false">+MIN(I244/AR$235,I244-J244)</f>
        <v>0</v>
      </c>
      <c r="AA244" s="128"/>
      <c r="AB244" s="128" t="n">
        <f aca="false">+MIN(K244/AT$235,K244-L244)</f>
        <v>0</v>
      </c>
      <c r="AC244" s="128"/>
      <c r="AD244" s="128" t="n">
        <f aca="false">+MIN(M244/AV$235,M244-N244)</f>
        <v>0</v>
      </c>
      <c r="AE244" s="128"/>
      <c r="AF244" s="128" t="n">
        <f aca="false">+MIN(O244/AX$235,O244-P244)</f>
        <v>0</v>
      </c>
      <c r="AG244" s="128"/>
      <c r="AH244" s="128" t="n">
        <f aca="false">+MIN(Q244/AZ$235,Q244-R244)</f>
        <v>0</v>
      </c>
      <c r="AI244" s="128"/>
      <c r="AJ244" s="128"/>
      <c r="AK244" s="128"/>
      <c r="AL244" s="128"/>
      <c r="AM244" s="128"/>
      <c r="AN244" s="128"/>
      <c r="AO244" s="128"/>
      <c r="AP244" s="128"/>
      <c r="AQ244" s="128"/>
      <c r="AR244" s="128"/>
      <c r="AS244" s="128"/>
      <c r="AT244" s="128"/>
      <c r="AU244" s="128"/>
      <c r="AV244" s="128"/>
      <c r="AW244" s="128"/>
      <c r="AX244" s="128"/>
      <c r="AY244" s="128"/>
      <c r="AZ244" s="128"/>
      <c r="BA244" s="128"/>
      <c r="BB244" s="128"/>
    </row>
    <row r="245" customFormat="false" ht="12" hidden="false" customHeight="true" outlineLevel="0" collapsed="false">
      <c r="A245" s="132"/>
      <c r="B245" s="143" t="n">
        <f aca="false">B244+1</f>
        <v>1971</v>
      </c>
      <c r="C245" s="152"/>
      <c r="D245" s="153"/>
      <c r="E245" s="152" t="n">
        <f aca="false">E19*'costi immobilizz'!$B16</f>
        <v>0</v>
      </c>
      <c r="F245" s="153" t="n">
        <f aca="false">F19*'costi immobilizz'!$B16</f>
        <v>0</v>
      </c>
      <c r="G245" s="152" t="n">
        <f aca="false">G19*'costi immobilizz'!$B16</f>
        <v>0</v>
      </c>
      <c r="H245" s="154" t="n">
        <f aca="false">H19*'costi immobilizz'!$B16</f>
        <v>0</v>
      </c>
      <c r="I245" s="154" t="n">
        <f aca="false">I19*'costi immobilizz'!$B16</f>
        <v>0</v>
      </c>
      <c r="J245" s="155" t="n">
        <f aca="false">J19*'costi immobilizz'!$B16</f>
        <v>0</v>
      </c>
      <c r="K245" s="156" t="n">
        <f aca="false">K19*'costi immobilizz'!$B16</f>
        <v>0</v>
      </c>
      <c r="L245" s="154" t="n">
        <f aca="false">L19*'costi immobilizz'!$B16</f>
        <v>0</v>
      </c>
      <c r="M245" s="154" t="n">
        <f aca="false">M19*'costi immobilizz'!$B16</f>
        <v>0</v>
      </c>
      <c r="N245" s="153" t="n">
        <f aca="false">N19*'costi immobilizz'!$B16</f>
        <v>0</v>
      </c>
      <c r="O245" s="152" t="n">
        <f aca="false">O19*'costi immobilizz'!$B16</f>
        <v>0</v>
      </c>
      <c r="P245" s="154" t="n">
        <f aca="false">P19*'costi immobilizz'!$B16</f>
        <v>0</v>
      </c>
      <c r="Q245" s="154" t="n">
        <f aca="false">Q19*'costi immobilizz'!$B16</f>
        <v>0</v>
      </c>
      <c r="R245" s="155" t="n">
        <f aca="false">R19*'costi immobilizz'!$B16</f>
        <v>0</v>
      </c>
      <c r="S245" s="128"/>
      <c r="T245" s="128"/>
      <c r="U245" s="128"/>
      <c r="V245" s="128" t="s">
        <v>80</v>
      </c>
      <c r="W245" s="128"/>
      <c r="X245" s="128" t="n">
        <f aca="false">+MIN(G245/AP$235,G245-H245)</f>
        <v>0</v>
      </c>
      <c r="Y245" s="128"/>
      <c r="Z245" s="128" t="n">
        <f aca="false">+MIN(I245/AR$235,I245-J245)</f>
        <v>0</v>
      </c>
      <c r="AA245" s="128"/>
      <c r="AB245" s="128" t="n">
        <f aca="false">+MIN(K245/AT$235,K245-L245)</f>
        <v>0</v>
      </c>
      <c r="AC245" s="128"/>
      <c r="AD245" s="128" t="n">
        <f aca="false">+MIN(M245/AV$235,M245-N245)</f>
        <v>0</v>
      </c>
      <c r="AE245" s="128"/>
      <c r="AF245" s="128" t="n">
        <f aca="false">+MIN(O245/AX$235,O245-P245)</f>
        <v>0</v>
      </c>
      <c r="AG245" s="128"/>
      <c r="AH245" s="128" t="n">
        <f aca="false">+MIN(Q245/AZ$235,Q245-R245)</f>
        <v>0</v>
      </c>
      <c r="AI245" s="128"/>
      <c r="AJ245" s="128"/>
      <c r="AK245" s="128"/>
      <c r="AL245" s="128"/>
      <c r="AM245" s="128"/>
      <c r="AN245" s="128"/>
      <c r="AO245" s="128"/>
      <c r="AP245" s="128"/>
      <c r="AQ245" s="128"/>
      <c r="AR245" s="128"/>
      <c r="AS245" s="128"/>
      <c r="AT245" s="128"/>
      <c r="AU245" s="128"/>
      <c r="AV245" s="128"/>
      <c r="AW245" s="128"/>
      <c r="AX245" s="128"/>
      <c r="AY245" s="128"/>
      <c r="AZ245" s="128"/>
      <c r="BA245" s="128"/>
      <c r="BB245" s="128"/>
    </row>
    <row r="246" customFormat="false" ht="12" hidden="false" customHeight="true" outlineLevel="0" collapsed="false">
      <c r="A246" s="132"/>
      <c r="B246" s="143" t="n">
        <f aca="false">B245+1</f>
        <v>1972</v>
      </c>
      <c r="C246" s="152"/>
      <c r="D246" s="153"/>
      <c r="E246" s="152" t="n">
        <f aca="false">E20*'costi immobilizz'!$B17</f>
        <v>0</v>
      </c>
      <c r="F246" s="153" t="n">
        <f aca="false">F20*'costi immobilizz'!$B17</f>
        <v>0</v>
      </c>
      <c r="G246" s="152" t="n">
        <f aca="false">G20*'costi immobilizz'!$B17</f>
        <v>0</v>
      </c>
      <c r="H246" s="154" t="n">
        <f aca="false">H20*'costi immobilizz'!$B17</f>
        <v>0</v>
      </c>
      <c r="I246" s="154" t="n">
        <f aca="false">I20*'costi immobilizz'!$B17</f>
        <v>0</v>
      </c>
      <c r="J246" s="155" t="n">
        <f aca="false">J20*'costi immobilizz'!$B17</f>
        <v>0</v>
      </c>
      <c r="K246" s="156" t="n">
        <f aca="false">K20*'costi immobilizz'!$B17</f>
        <v>0</v>
      </c>
      <c r="L246" s="154" t="n">
        <f aca="false">L20*'costi immobilizz'!$B17</f>
        <v>0</v>
      </c>
      <c r="M246" s="154" t="n">
        <f aca="false">M20*'costi immobilizz'!$B17</f>
        <v>0</v>
      </c>
      <c r="N246" s="153" t="n">
        <f aca="false">N20*'costi immobilizz'!$B17</f>
        <v>0</v>
      </c>
      <c r="O246" s="152" t="n">
        <f aca="false">O20*'costi immobilizz'!$B17</f>
        <v>0</v>
      </c>
      <c r="P246" s="154" t="n">
        <f aca="false">P20*'costi immobilizz'!$B17</f>
        <v>0</v>
      </c>
      <c r="Q246" s="154" t="n">
        <f aca="false">Q20*'costi immobilizz'!$B17</f>
        <v>0</v>
      </c>
      <c r="R246" s="155" t="n">
        <f aca="false">R20*'costi immobilizz'!$B17</f>
        <v>0</v>
      </c>
      <c r="S246" s="128"/>
      <c r="T246" s="128"/>
      <c r="U246" s="128"/>
      <c r="V246" s="128" t="s">
        <v>80</v>
      </c>
      <c r="W246" s="128"/>
      <c r="X246" s="128" t="n">
        <f aca="false">+MIN(G246/AP$235,G246-H246)</f>
        <v>0</v>
      </c>
      <c r="Y246" s="128"/>
      <c r="Z246" s="128" t="n">
        <f aca="false">+MIN(I246/AR$235,I246-J246)</f>
        <v>0</v>
      </c>
      <c r="AA246" s="128"/>
      <c r="AB246" s="128" t="n">
        <f aca="false">+MIN(K246/AT$235,K246-L246)</f>
        <v>0</v>
      </c>
      <c r="AC246" s="128"/>
      <c r="AD246" s="128" t="n">
        <f aca="false">+MIN(M246/AV$235,M246-N246)</f>
        <v>0</v>
      </c>
      <c r="AE246" s="128"/>
      <c r="AF246" s="128" t="n">
        <f aca="false">+MIN(O246/AX$235,O246-P246)</f>
        <v>0</v>
      </c>
      <c r="AG246" s="128"/>
      <c r="AH246" s="128" t="n">
        <f aca="false">+MIN(Q246/AZ$235,Q246-R246)</f>
        <v>0</v>
      </c>
      <c r="AI246" s="128"/>
      <c r="AJ246" s="128"/>
      <c r="AK246" s="128"/>
      <c r="AL246" s="128"/>
      <c r="AM246" s="128"/>
      <c r="AN246" s="128"/>
      <c r="AO246" s="128"/>
      <c r="AP246" s="128"/>
      <c r="AQ246" s="128"/>
      <c r="AR246" s="128"/>
      <c r="AS246" s="128"/>
      <c r="AT246" s="128"/>
      <c r="AU246" s="128"/>
      <c r="AV246" s="128"/>
      <c r="AW246" s="128"/>
      <c r="AX246" s="128"/>
      <c r="AY246" s="128"/>
      <c r="AZ246" s="128"/>
      <c r="BA246" s="128"/>
      <c r="BB246" s="128"/>
    </row>
    <row r="247" customFormat="false" ht="12" hidden="false" customHeight="true" outlineLevel="0" collapsed="false">
      <c r="A247" s="132"/>
      <c r="B247" s="143" t="n">
        <f aca="false">B246+1</f>
        <v>1973</v>
      </c>
      <c r="C247" s="152"/>
      <c r="D247" s="153"/>
      <c r="E247" s="152" t="n">
        <f aca="false">E21*'costi immobilizz'!$B18</f>
        <v>0</v>
      </c>
      <c r="F247" s="153" t="n">
        <f aca="false">F21*'costi immobilizz'!$B18</f>
        <v>0</v>
      </c>
      <c r="G247" s="152" t="n">
        <f aca="false">G21*'costi immobilizz'!$B18</f>
        <v>0</v>
      </c>
      <c r="H247" s="154" t="n">
        <f aca="false">H21*'costi immobilizz'!$B18</f>
        <v>0</v>
      </c>
      <c r="I247" s="154" t="n">
        <f aca="false">I21*'costi immobilizz'!$B18</f>
        <v>0</v>
      </c>
      <c r="J247" s="155" t="n">
        <f aca="false">J21*'costi immobilizz'!$B18</f>
        <v>0</v>
      </c>
      <c r="K247" s="156" t="n">
        <f aca="false">K21*'costi immobilizz'!$B18</f>
        <v>0</v>
      </c>
      <c r="L247" s="154" t="n">
        <f aca="false">L21*'costi immobilizz'!$B18</f>
        <v>0</v>
      </c>
      <c r="M247" s="154" t="n">
        <f aca="false">M21*'costi immobilizz'!$B18</f>
        <v>0</v>
      </c>
      <c r="N247" s="153" t="n">
        <f aca="false">N21*'costi immobilizz'!$B18</f>
        <v>0</v>
      </c>
      <c r="O247" s="152" t="n">
        <f aca="false">O21*'costi immobilizz'!$B18</f>
        <v>0</v>
      </c>
      <c r="P247" s="154" t="n">
        <f aca="false">P21*'costi immobilizz'!$B18</f>
        <v>0</v>
      </c>
      <c r="Q247" s="154" t="n">
        <f aca="false">Q21*'costi immobilizz'!$B18</f>
        <v>0</v>
      </c>
      <c r="R247" s="155" t="n">
        <f aca="false">R21*'costi immobilizz'!$B18</f>
        <v>0</v>
      </c>
      <c r="S247" s="128"/>
      <c r="T247" s="128"/>
      <c r="U247" s="128"/>
      <c r="V247" s="128" t="s">
        <v>80</v>
      </c>
      <c r="W247" s="128"/>
      <c r="X247" s="128" t="n">
        <f aca="false">+MIN(G247/AP$235,G247-H247)</f>
        <v>0</v>
      </c>
      <c r="Y247" s="128"/>
      <c r="Z247" s="128" t="n">
        <f aca="false">+MIN(I247/AR$235,I247-J247)</f>
        <v>0</v>
      </c>
      <c r="AA247" s="128"/>
      <c r="AB247" s="128" t="n">
        <f aca="false">+MIN(K247/AT$235,K247-L247)</f>
        <v>0</v>
      </c>
      <c r="AC247" s="128"/>
      <c r="AD247" s="128" t="n">
        <f aca="false">+MIN(M247/AV$235,M247-N247)</f>
        <v>0</v>
      </c>
      <c r="AE247" s="128"/>
      <c r="AF247" s="128" t="n">
        <f aca="false">+MIN(O247/AX$235,O247-P247)</f>
        <v>0</v>
      </c>
      <c r="AG247" s="128"/>
      <c r="AH247" s="128" t="n">
        <f aca="false">+MIN(Q247/AZ$235,Q247-R247)</f>
        <v>0</v>
      </c>
      <c r="AI247" s="128"/>
      <c r="AJ247" s="128"/>
      <c r="AK247" s="128"/>
      <c r="AL247" s="128"/>
      <c r="AM247" s="128"/>
      <c r="AN247" s="128"/>
      <c r="AO247" s="128"/>
      <c r="AP247" s="128"/>
      <c r="AQ247" s="128"/>
      <c r="AR247" s="128"/>
      <c r="AS247" s="128"/>
      <c r="AT247" s="128"/>
      <c r="AU247" s="128"/>
      <c r="AV247" s="128"/>
      <c r="AW247" s="128"/>
      <c r="AX247" s="128"/>
      <c r="AY247" s="128"/>
      <c r="AZ247" s="128"/>
      <c r="BA247" s="128"/>
      <c r="BB247" s="128"/>
    </row>
    <row r="248" customFormat="false" ht="12" hidden="false" customHeight="true" outlineLevel="0" collapsed="false">
      <c r="A248" s="132"/>
      <c r="B248" s="143" t="n">
        <f aca="false">B247+1</f>
        <v>1974</v>
      </c>
      <c r="C248" s="152"/>
      <c r="D248" s="153"/>
      <c r="E248" s="152" t="n">
        <f aca="false">E22*'costi immobilizz'!$B19</f>
        <v>0</v>
      </c>
      <c r="F248" s="153" t="n">
        <f aca="false">F22*'costi immobilizz'!$B19</f>
        <v>0</v>
      </c>
      <c r="G248" s="152" t="n">
        <f aca="false">G22*'costi immobilizz'!$B19</f>
        <v>0</v>
      </c>
      <c r="H248" s="154" t="n">
        <f aca="false">H22*'costi immobilizz'!$B19</f>
        <v>0</v>
      </c>
      <c r="I248" s="154" t="n">
        <f aca="false">I22*'costi immobilizz'!$B19</f>
        <v>0</v>
      </c>
      <c r="J248" s="155" t="n">
        <f aca="false">J22*'costi immobilizz'!$B19</f>
        <v>0</v>
      </c>
      <c r="K248" s="156" t="n">
        <f aca="false">K22*'costi immobilizz'!$B19</f>
        <v>0</v>
      </c>
      <c r="L248" s="154" t="n">
        <f aca="false">L22*'costi immobilizz'!$B19</f>
        <v>0</v>
      </c>
      <c r="M248" s="154" t="n">
        <f aca="false">M22*'costi immobilizz'!$B19</f>
        <v>0</v>
      </c>
      <c r="N248" s="153" t="n">
        <f aca="false">N22*'costi immobilizz'!$B19</f>
        <v>0</v>
      </c>
      <c r="O248" s="152" t="n">
        <f aca="false">O22*'costi immobilizz'!$B19</f>
        <v>0</v>
      </c>
      <c r="P248" s="154" t="n">
        <f aca="false">P22*'costi immobilizz'!$B19</f>
        <v>0</v>
      </c>
      <c r="Q248" s="154" t="n">
        <f aca="false">Q22*'costi immobilizz'!$B19</f>
        <v>0</v>
      </c>
      <c r="R248" s="155" t="n">
        <f aca="false">R22*'costi immobilizz'!$B19</f>
        <v>0</v>
      </c>
      <c r="S248" s="128"/>
      <c r="T248" s="128"/>
      <c r="U248" s="128"/>
      <c r="V248" s="128" t="s">
        <v>80</v>
      </c>
      <c r="W248" s="128"/>
      <c r="X248" s="128" t="n">
        <f aca="false">+MIN(G248/AP$235,G248-H248)</f>
        <v>0</v>
      </c>
      <c r="Y248" s="128"/>
      <c r="Z248" s="128" t="n">
        <f aca="false">+MIN(I248/AR$235,I248-J248)</f>
        <v>0</v>
      </c>
      <c r="AA248" s="128"/>
      <c r="AB248" s="128" t="n">
        <f aca="false">+MIN(K248/AT$235,K248-L248)</f>
        <v>0</v>
      </c>
      <c r="AC248" s="128"/>
      <c r="AD248" s="128" t="n">
        <f aca="false">+MIN(M248/AV$235,M248-N248)</f>
        <v>0</v>
      </c>
      <c r="AE248" s="128"/>
      <c r="AF248" s="128" t="n">
        <f aca="false">+MIN(O248/AX$235,O248-P248)</f>
        <v>0</v>
      </c>
      <c r="AG248" s="128"/>
      <c r="AH248" s="128" t="n">
        <f aca="false">+MIN(Q248/AZ$235,Q248-R248)</f>
        <v>0</v>
      </c>
      <c r="AI248" s="128"/>
      <c r="AJ248" s="128"/>
      <c r="AK248" s="128"/>
      <c r="AL248" s="128"/>
      <c r="AM248" s="128"/>
      <c r="AN248" s="128"/>
      <c r="AO248" s="128"/>
      <c r="AP248" s="128"/>
      <c r="AQ248" s="128"/>
      <c r="AR248" s="128"/>
      <c r="AS248" s="128"/>
      <c r="AT248" s="128"/>
      <c r="AU248" s="128"/>
      <c r="AV248" s="128"/>
      <c r="AW248" s="128"/>
      <c r="AX248" s="128"/>
      <c r="AY248" s="128"/>
      <c r="AZ248" s="128"/>
      <c r="BA248" s="128"/>
      <c r="BB248" s="128"/>
    </row>
    <row r="249" customFormat="false" ht="12" hidden="false" customHeight="true" outlineLevel="0" collapsed="false">
      <c r="A249" s="132"/>
      <c r="B249" s="143" t="n">
        <f aca="false">B248+1</f>
        <v>1975</v>
      </c>
      <c r="C249" s="152"/>
      <c r="D249" s="153"/>
      <c r="E249" s="152" t="n">
        <f aca="false">E23*'costi immobilizz'!$B20</f>
        <v>0</v>
      </c>
      <c r="F249" s="153" t="n">
        <f aca="false">F23*'costi immobilizz'!$B20</f>
        <v>0</v>
      </c>
      <c r="G249" s="152" t="n">
        <f aca="false">G23*'costi immobilizz'!$B20</f>
        <v>0</v>
      </c>
      <c r="H249" s="154" t="n">
        <f aca="false">H23*'costi immobilizz'!$B20</f>
        <v>0</v>
      </c>
      <c r="I249" s="154" t="n">
        <f aca="false">I23*'costi immobilizz'!$B20</f>
        <v>0</v>
      </c>
      <c r="J249" s="155" t="n">
        <f aca="false">J23*'costi immobilizz'!$B20</f>
        <v>0</v>
      </c>
      <c r="K249" s="156" t="n">
        <f aca="false">K23*'costi immobilizz'!$B20</f>
        <v>0</v>
      </c>
      <c r="L249" s="154" t="n">
        <f aca="false">L23*'costi immobilizz'!$B20</f>
        <v>0</v>
      </c>
      <c r="M249" s="154" t="n">
        <f aca="false">M23*'costi immobilizz'!$B20</f>
        <v>0</v>
      </c>
      <c r="N249" s="153" t="n">
        <f aca="false">N23*'costi immobilizz'!$B20</f>
        <v>0</v>
      </c>
      <c r="O249" s="152" t="n">
        <f aca="false">O23*'costi immobilizz'!$B20</f>
        <v>0</v>
      </c>
      <c r="P249" s="154" t="n">
        <f aca="false">P23*'costi immobilizz'!$B20</f>
        <v>0</v>
      </c>
      <c r="Q249" s="154" t="n">
        <f aca="false">Q23*'costi immobilizz'!$B20</f>
        <v>0</v>
      </c>
      <c r="R249" s="155" t="n">
        <f aca="false">R23*'costi immobilizz'!$B20</f>
        <v>0</v>
      </c>
      <c r="S249" s="128"/>
      <c r="T249" s="128"/>
      <c r="U249" s="128"/>
      <c r="V249" s="128" t="s">
        <v>80</v>
      </c>
      <c r="W249" s="128"/>
      <c r="X249" s="128" t="n">
        <f aca="false">+MIN(G249/AP$235,G249-H249)</f>
        <v>0</v>
      </c>
      <c r="Y249" s="128"/>
      <c r="Z249" s="128" t="n">
        <f aca="false">+MIN(I249/AR$235,I249-J249)</f>
        <v>0</v>
      </c>
      <c r="AA249" s="128"/>
      <c r="AB249" s="128" t="n">
        <f aca="false">+MIN(K249/AT$235,K249-L249)</f>
        <v>0</v>
      </c>
      <c r="AC249" s="128"/>
      <c r="AD249" s="128" t="n">
        <f aca="false">+MIN(M249/AV$235,M249-N249)</f>
        <v>0</v>
      </c>
      <c r="AE249" s="128"/>
      <c r="AF249" s="128" t="n">
        <f aca="false">+MIN(O249/AX$235,O249-P249)</f>
        <v>0</v>
      </c>
      <c r="AG249" s="128"/>
      <c r="AH249" s="128" t="n">
        <f aca="false">+MIN(Q249/AZ$235,Q249-R249)</f>
        <v>0</v>
      </c>
      <c r="AI249" s="128"/>
      <c r="AJ249" s="128"/>
      <c r="AK249" s="128"/>
      <c r="AL249" s="128"/>
      <c r="AM249" s="128"/>
      <c r="AN249" s="128"/>
      <c r="AO249" s="128"/>
      <c r="AP249" s="128"/>
      <c r="AQ249" s="128"/>
      <c r="AR249" s="128"/>
      <c r="AS249" s="128"/>
      <c r="AT249" s="128"/>
      <c r="AU249" s="128"/>
      <c r="AV249" s="128"/>
      <c r="AW249" s="128"/>
      <c r="AX249" s="128"/>
      <c r="AY249" s="128"/>
      <c r="AZ249" s="128"/>
      <c r="BA249" s="128"/>
      <c r="BB249" s="128"/>
    </row>
    <row r="250" customFormat="false" ht="12" hidden="false" customHeight="true" outlineLevel="0" collapsed="false">
      <c r="A250" s="132"/>
      <c r="B250" s="143" t="n">
        <f aca="false">B249+1</f>
        <v>1976</v>
      </c>
      <c r="C250" s="152"/>
      <c r="D250" s="153"/>
      <c r="E250" s="152" t="n">
        <f aca="false">E24*'costi immobilizz'!$B21</f>
        <v>0</v>
      </c>
      <c r="F250" s="153" t="n">
        <f aca="false">F24*'costi immobilizz'!$B21</f>
        <v>0</v>
      </c>
      <c r="G250" s="152" t="n">
        <f aca="false">G24*'costi immobilizz'!$B21</f>
        <v>0</v>
      </c>
      <c r="H250" s="154" t="n">
        <f aca="false">H24*'costi immobilizz'!$B21</f>
        <v>0</v>
      </c>
      <c r="I250" s="154" t="n">
        <f aca="false">I24*'costi immobilizz'!$B21</f>
        <v>0</v>
      </c>
      <c r="J250" s="155" t="n">
        <f aca="false">J24*'costi immobilizz'!$B21</f>
        <v>0</v>
      </c>
      <c r="K250" s="156" t="n">
        <f aca="false">K24*'costi immobilizz'!$B21</f>
        <v>0</v>
      </c>
      <c r="L250" s="154" t="n">
        <f aca="false">L24*'costi immobilizz'!$B21</f>
        <v>0</v>
      </c>
      <c r="M250" s="154" t="n">
        <f aca="false">M24*'costi immobilizz'!$B21</f>
        <v>0</v>
      </c>
      <c r="N250" s="153" t="n">
        <f aca="false">N24*'costi immobilizz'!$B21</f>
        <v>0</v>
      </c>
      <c r="O250" s="152" t="n">
        <f aca="false">O24*'costi immobilizz'!$B21</f>
        <v>0</v>
      </c>
      <c r="P250" s="154" t="n">
        <f aca="false">P24*'costi immobilizz'!$B21</f>
        <v>0</v>
      </c>
      <c r="Q250" s="154" t="n">
        <f aca="false">Q24*'costi immobilizz'!$B21</f>
        <v>0</v>
      </c>
      <c r="R250" s="155" t="n">
        <f aca="false">R24*'costi immobilizz'!$B21</f>
        <v>0</v>
      </c>
      <c r="S250" s="128"/>
      <c r="T250" s="128"/>
      <c r="U250" s="128"/>
      <c r="V250" s="128" t="s">
        <v>80</v>
      </c>
      <c r="W250" s="128"/>
      <c r="X250" s="128" t="n">
        <f aca="false">+MIN(G250/AP$235,G250-H250)</f>
        <v>0</v>
      </c>
      <c r="Y250" s="128"/>
      <c r="Z250" s="128" t="n">
        <f aca="false">+MIN(I250/AR$235,I250-J250)</f>
        <v>0</v>
      </c>
      <c r="AA250" s="128"/>
      <c r="AB250" s="128" t="n">
        <f aca="false">+MIN(K250/AT$235,K250-L250)</f>
        <v>0</v>
      </c>
      <c r="AC250" s="128"/>
      <c r="AD250" s="128" t="n">
        <f aca="false">+MIN(M250/AV$235,M250-N250)</f>
        <v>0</v>
      </c>
      <c r="AE250" s="128"/>
      <c r="AF250" s="128" t="n">
        <f aca="false">+MIN(O250/AX$235,O250-P250)</f>
        <v>0</v>
      </c>
      <c r="AG250" s="128"/>
      <c r="AH250" s="128" t="n">
        <f aca="false">+MIN(Q250/AZ$235,Q250-R250)</f>
        <v>0</v>
      </c>
      <c r="AI250" s="128"/>
      <c r="AJ250" s="128"/>
      <c r="AK250" s="128"/>
      <c r="AL250" s="128"/>
      <c r="AM250" s="128"/>
      <c r="AN250" s="128"/>
      <c r="AO250" s="128"/>
      <c r="AP250" s="128"/>
      <c r="AQ250" s="128"/>
      <c r="AR250" s="128"/>
      <c r="AS250" s="128"/>
      <c r="AT250" s="128"/>
      <c r="AU250" s="128"/>
      <c r="AV250" s="128"/>
      <c r="AW250" s="128"/>
      <c r="AX250" s="128"/>
      <c r="AY250" s="128"/>
      <c r="AZ250" s="128"/>
      <c r="BA250" s="128"/>
      <c r="BB250" s="128"/>
    </row>
    <row r="251" customFormat="false" ht="12" hidden="false" customHeight="true" outlineLevel="0" collapsed="false">
      <c r="A251" s="132"/>
      <c r="B251" s="143" t="n">
        <f aca="false">B250+1</f>
        <v>1977</v>
      </c>
      <c r="C251" s="152"/>
      <c r="D251" s="153"/>
      <c r="E251" s="152" t="n">
        <f aca="false">E25*'costi immobilizz'!$B22</f>
        <v>0</v>
      </c>
      <c r="F251" s="153" t="n">
        <f aca="false">F25*'costi immobilizz'!$B22</f>
        <v>0</v>
      </c>
      <c r="G251" s="152" t="n">
        <f aca="false">G25*'costi immobilizz'!$B22</f>
        <v>0</v>
      </c>
      <c r="H251" s="154" t="n">
        <f aca="false">H25*'costi immobilizz'!$B22</f>
        <v>0</v>
      </c>
      <c r="I251" s="154" t="n">
        <f aca="false">I25*'costi immobilizz'!$B22</f>
        <v>0</v>
      </c>
      <c r="J251" s="155" t="n">
        <f aca="false">J25*'costi immobilizz'!$B22</f>
        <v>0</v>
      </c>
      <c r="K251" s="156" t="n">
        <f aca="false">K25*'costi immobilizz'!$B22</f>
        <v>0</v>
      </c>
      <c r="L251" s="154" t="n">
        <f aca="false">L25*'costi immobilizz'!$B22</f>
        <v>0</v>
      </c>
      <c r="M251" s="154" t="n">
        <f aca="false">M25*'costi immobilizz'!$B22</f>
        <v>0</v>
      </c>
      <c r="N251" s="153" t="n">
        <f aca="false">N25*'costi immobilizz'!$B22</f>
        <v>0</v>
      </c>
      <c r="O251" s="152" t="n">
        <f aca="false">O25*'costi immobilizz'!$B22</f>
        <v>0</v>
      </c>
      <c r="P251" s="154" t="n">
        <f aca="false">P25*'costi immobilizz'!$B22</f>
        <v>0</v>
      </c>
      <c r="Q251" s="154" t="n">
        <f aca="false">Q25*'costi immobilizz'!$B22</f>
        <v>0</v>
      </c>
      <c r="R251" s="155" t="n">
        <f aca="false">R25*'costi immobilizz'!$B22</f>
        <v>0</v>
      </c>
      <c r="S251" s="128"/>
      <c r="T251" s="128"/>
      <c r="U251" s="128"/>
      <c r="V251" s="128" t="s">
        <v>80</v>
      </c>
      <c r="W251" s="128"/>
      <c r="X251" s="128" t="n">
        <f aca="false">+MIN(G251/AP$235,G251-H251)</f>
        <v>0</v>
      </c>
      <c r="Y251" s="128"/>
      <c r="Z251" s="128" t="n">
        <f aca="false">+MIN(I251/AR$235,I251-J251)</f>
        <v>0</v>
      </c>
      <c r="AA251" s="128"/>
      <c r="AB251" s="128" t="n">
        <f aca="false">+MIN(K251/AT$235,K251-L251)</f>
        <v>0</v>
      </c>
      <c r="AC251" s="128"/>
      <c r="AD251" s="128" t="n">
        <f aca="false">+MIN(M251/AV$235,M251-N251)</f>
        <v>0</v>
      </c>
      <c r="AE251" s="128"/>
      <c r="AF251" s="128" t="n">
        <f aca="false">+MIN(O251/AX$235,O251-P251)</f>
        <v>0</v>
      </c>
      <c r="AG251" s="128"/>
      <c r="AH251" s="128" t="n">
        <f aca="false">+MIN(Q251/AZ$235,Q251-R251)</f>
        <v>0</v>
      </c>
      <c r="AI251" s="128"/>
      <c r="AJ251" s="128"/>
      <c r="AK251" s="128"/>
      <c r="AL251" s="128"/>
      <c r="AM251" s="128"/>
      <c r="AN251" s="128"/>
      <c r="AO251" s="128"/>
      <c r="AP251" s="128"/>
      <c r="AQ251" s="128"/>
      <c r="AR251" s="128"/>
      <c r="AS251" s="128"/>
      <c r="AT251" s="128"/>
      <c r="AU251" s="128"/>
      <c r="AV251" s="128"/>
      <c r="AW251" s="128"/>
      <c r="AX251" s="128"/>
      <c r="AY251" s="128"/>
      <c r="AZ251" s="128"/>
      <c r="BA251" s="128"/>
      <c r="BB251" s="128"/>
    </row>
    <row r="252" customFormat="false" ht="12" hidden="false" customHeight="true" outlineLevel="0" collapsed="false">
      <c r="A252" s="132"/>
      <c r="B252" s="143" t="n">
        <f aca="false">B251+1</f>
        <v>1978</v>
      </c>
      <c r="C252" s="152"/>
      <c r="D252" s="153"/>
      <c r="E252" s="152" t="n">
        <f aca="false">E26*'costi immobilizz'!$B23</f>
        <v>0</v>
      </c>
      <c r="F252" s="153" t="n">
        <f aca="false">F26*'costi immobilizz'!$B23</f>
        <v>0</v>
      </c>
      <c r="G252" s="152" t="n">
        <f aca="false">G26*'costi immobilizz'!$B23</f>
        <v>0</v>
      </c>
      <c r="H252" s="154" t="n">
        <f aca="false">H26*'costi immobilizz'!$B23</f>
        <v>0</v>
      </c>
      <c r="I252" s="154" t="n">
        <f aca="false">I26*'costi immobilizz'!$B23</f>
        <v>0</v>
      </c>
      <c r="J252" s="155" t="n">
        <f aca="false">J26*'costi immobilizz'!$B23</f>
        <v>0</v>
      </c>
      <c r="K252" s="156" t="n">
        <f aca="false">K26*'costi immobilizz'!$B23</f>
        <v>0</v>
      </c>
      <c r="L252" s="154" t="n">
        <f aca="false">L26*'costi immobilizz'!$B23</f>
        <v>0</v>
      </c>
      <c r="M252" s="154" t="n">
        <f aca="false">M26*'costi immobilizz'!$B23</f>
        <v>0</v>
      </c>
      <c r="N252" s="153" t="n">
        <f aca="false">N26*'costi immobilizz'!$B23</f>
        <v>0</v>
      </c>
      <c r="O252" s="152" t="n">
        <f aca="false">O26*'costi immobilizz'!$B23</f>
        <v>0</v>
      </c>
      <c r="P252" s="154" t="n">
        <f aca="false">P26*'costi immobilizz'!$B23</f>
        <v>0</v>
      </c>
      <c r="Q252" s="154" t="n">
        <f aca="false">Q26*'costi immobilizz'!$B23</f>
        <v>0</v>
      </c>
      <c r="R252" s="155" t="n">
        <f aca="false">R26*'costi immobilizz'!$B23</f>
        <v>0</v>
      </c>
      <c r="S252" s="128"/>
      <c r="T252" s="128"/>
      <c r="U252" s="128"/>
      <c r="V252" s="128" t="s">
        <v>80</v>
      </c>
      <c r="W252" s="128"/>
      <c r="X252" s="128" t="n">
        <f aca="false">+MIN(G252/AP$235,G252-H252)</f>
        <v>0</v>
      </c>
      <c r="Y252" s="128"/>
      <c r="Z252" s="128" t="n">
        <f aca="false">+MIN(I252/AR$235,I252-J252)</f>
        <v>0</v>
      </c>
      <c r="AA252" s="128"/>
      <c r="AB252" s="128" t="n">
        <f aca="false">+MIN(K252/AT$235,K252-L252)</f>
        <v>0</v>
      </c>
      <c r="AC252" s="128"/>
      <c r="AD252" s="128" t="n">
        <f aca="false">+MIN(M252/AV$235,M252-N252)</f>
        <v>0</v>
      </c>
      <c r="AE252" s="128"/>
      <c r="AF252" s="128" t="n">
        <f aca="false">+MIN(O252/AX$235,O252-P252)</f>
        <v>0</v>
      </c>
      <c r="AG252" s="128"/>
      <c r="AH252" s="128" t="n">
        <f aca="false">+MIN(Q252/AZ$235,Q252-R252)</f>
        <v>0</v>
      </c>
      <c r="AI252" s="128"/>
      <c r="AJ252" s="128"/>
      <c r="AK252" s="128"/>
      <c r="AL252" s="128"/>
      <c r="AM252" s="128"/>
      <c r="AN252" s="128"/>
      <c r="AO252" s="128"/>
      <c r="AP252" s="128"/>
      <c r="AQ252" s="128"/>
      <c r="AR252" s="128"/>
      <c r="AS252" s="128"/>
      <c r="AT252" s="128"/>
      <c r="AU252" s="128"/>
      <c r="AV252" s="128"/>
      <c r="AW252" s="128"/>
      <c r="AX252" s="128"/>
      <c r="AY252" s="128"/>
      <c r="AZ252" s="128"/>
      <c r="BA252" s="128"/>
      <c r="BB252" s="128"/>
    </row>
    <row r="253" customFormat="false" ht="12" hidden="false" customHeight="true" outlineLevel="0" collapsed="false">
      <c r="A253" s="132"/>
      <c r="B253" s="143" t="n">
        <f aca="false">B252+1</f>
        <v>1979</v>
      </c>
      <c r="C253" s="152"/>
      <c r="D253" s="153"/>
      <c r="E253" s="152" t="n">
        <f aca="false">E27*'costi immobilizz'!$B24</f>
        <v>0</v>
      </c>
      <c r="F253" s="153" t="n">
        <f aca="false">F27*'costi immobilizz'!$B24</f>
        <v>0</v>
      </c>
      <c r="G253" s="152" t="n">
        <f aca="false">G27*'costi immobilizz'!$B24</f>
        <v>0</v>
      </c>
      <c r="H253" s="154" t="n">
        <f aca="false">H27*'costi immobilizz'!$B24</f>
        <v>0</v>
      </c>
      <c r="I253" s="154" t="n">
        <f aca="false">I27*'costi immobilizz'!$B24</f>
        <v>0</v>
      </c>
      <c r="J253" s="155" t="n">
        <f aca="false">J27*'costi immobilizz'!$B24</f>
        <v>0</v>
      </c>
      <c r="K253" s="156" t="n">
        <f aca="false">K27*'costi immobilizz'!$B24</f>
        <v>0</v>
      </c>
      <c r="L253" s="154" t="n">
        <f aca="false">L27*'costi immobilizz'!$B24</f>
        <v>0</v>
      </c>
      <c r="M253" s="154" t="n">
        <f aca="false">M27*'costi immobilizz'!$B24</f>
        <v>0</v>
      </c>
      <c r="N253" s="153" t="n">
        <f aca="false">N27*'costi immobilizz'!$B24</f>
        <v>0</v>
      </c>
      <c r="O253" s="152" t="n">
        <f aca="false">O27*'costi immobilizz'!$B24</f>
        <v>0</v>
      </c>
      <c r="P253" s="154" t="n">
        <f aca="false">P27*'costi immobilizz'!$B24</f>
        <v>0</v>
      </c>
      <c r="Q253" s="154" t="n">
        <f aca="false">Q27*'costi immobilizz'!$B24</f>
        <v>0</v>
      </c>
      <c r="R253" s="155" t="n">
        <f aca="false">R27*'costi immobilizz'!$B24</f>
        <v>0</v>
      </c>
      <c r="S253" s="128"/>
      <c r="T253" s="128"/>
      <c r="U253" s="128"/>
      <c r="V253" s="128" t="s">
        <v>80</v>
      </c>
      <c r="W253" s="128"/>
      <c r="X253" s="128" t="n">
        <f aca="false">+MIN(G253/AP$235,G253-H253)</f>
        <v>0</v>
      </c>
      <c r="Y253" s="128"/>
      <c r="Z253" s="128" t="n">
        <f aca="false">+MIN(I253/AR$235,I253-J253)</f>
        <v>0</v>
      </c>
      <c r="AA253" s="128"/>
      <c r="AB253" s="128" t="n">
        <f aca="false">+MIN(K253/AT$235,K253-L253)</f>
        <v>0</v>
      </c>
      <c r="AC253" s="128"/>
      <c r="AD253" s="128" t="n">
        <f aca="false">+MIN(M253/AV$235,M253-N253)</f>
        <v>0</v>
      </c>
      <c r="AE253" s="128"/>
      <c r="AF253" s="128" t="n">
        <f aca="false">+MIN(O253/AX$235,O253-P253)</f>
        <v>0</v>
      </c>
      <c r="AG253" s="128"/>
      <c r="AH253" s="128" t="n">
        <f aca="false">+MIN(Q253/AZ$235,Q253-R253)</f>
        <v>0</v>
      </c>
      <c r="AI253" s="128"/>
      <c r="AJ253" s="128"/>
      <c r="AK253" s="128"/>
      <c r="AL253" s="128"/>
      <c r="AM253" s="128"/>
      <c r="AN253" s="128"/>
      <c r="AO253" s="128"/>
      <c r="AP253" s="128"/>
      <c r="AQ253" s="128"/>
      <c r="AR253" s="128"/>
      <c r="AS253" s="128"/>
      <c r="AT253" s="128"/>
      <c r="AU253" s="128"/>
      <c r="AV253" s="128"/>
      <c r="AW253" s="128"/>
      <c r="AX253" s="128"/>
      <c r="AY253" s="128"/>
      <c r="AZ253" s="128"/>
      <c r="BA253" s="128"/>
      <c r="BB253" s="128"/>
    </row>
    <row r="254" customFormat="false" ht="12" hidden="false" customHeight="true" outlineLevel="0" collapsed="false">
      <c r="A254" s="132"/>
      <c r="B254" s="143" t="n">
        <f aca="false">B253+1</f>
        <v>1980</v>
      </c>
      <c r="C254" s="152"/>
      <c r="D254" s="153"/>
      <c r="E254" s="152" t="n">
        <f aca="false">E28*'costi immobilizz'!$B25</f>
        <v>0</v>
      </c>
      <c r="F254" s="153" t="n">
        <f aca="false">F28*'costi immobilizz'!$B25</f>
        <v>0</v>
      </c>
      <c r="G254" s="152" t="n">
        <f aca="false">G28*'costi immobilizz'!$B25</f>
        <v>0</v>
      </c>
      <c r="H254" s="154" t="n">
        <f aca="false">H28*'costi immobilizz'!$B25</f>
        <v>0</v>
      </c>
      <c r="I254" s="154" t="n">
        <f aca="false">I28*'costi immobilizz'!$B25</f>
        <v>0</v>
      </c>
      <c r="J254" s="155" t="n">
        <f aca="false">J28*'costi immobilizz'!$B25</f>
        <v>0</v>
      </c>
      <c r="K254" s="156" t="n">
        <f aca="false">K28*'costi immobilizz'!$B25</f>
        <v>0</v>
      </c>
      <c r="L254" s="154" t="n">
        <f aca="false">L28*'costi immobilizz'!$B25</f>
        <v>0</v>
      </c>
      <c r="M254" s="154" t="n">
        <f aca="false">M28*'costi immobilizz'!$B25</f>
        <v>0</v>
      </c>
      <c r="N254" s="153" t="n">
        <f aca="false">N28*'costi immobilizz'!$B25</f>
        <v>0</v>
      </c>
      <c r="O254" s="152" t="n">
        <f aca="false">O28*'costi immobilizz'!$B25</f>
        <v>0</v>
      </c>
      <c r="P254" s="154" t="n">
        <f aca="false">P28*'costi immobilizz'!$B25</f>
        <v>0</v>
      </c>
      <c r="Q254" s="154" t="n">
        <f aca="false">Q28*'costi immobilizz'!$B25</f>
        <v>0</v>
      </c>
      <c r="R254" s="155" t="n">
        <f aca="false">R28*'costi immobilizz'!$B25</f>
        <v>0</v>
      </c>
      <c r="S254" s="128"/>
      <c r="T254" s="128"/>
      <c r="U254" s="128"/>
      <c r="V254" s="128" t="s">
        <v>80</v>
      </c>
      <c r="W254" s="128"/>
      <c r="X254" s="128" t="n">
        <f aca="false">+MIN(G254/AP$235,G254-H254)</f>
        <v>0</v>
      </c>
      <c r="Y254" s="128"/>
      <c r="Z254" s="128" t="n">
        <f aca="false">+MIN(I254/AR$235,I254-J254)</f>
        <v>0</v>
      </c>
      <c r="AA254" s="128"/>
      <c r="AB254" s="128" t="n">
        <f aca="false">+MIN(K254/AT$235,K254-L254)</f>
        <v>0</v>
      </c>
      <c r="AC254" s="128"/>
      <c r="AD254" s="128" t="n">
        <f aca="false">+MIN(M254/AV$235,M254-N254)</f>
        <v>0</v>
      </c>
      <c r="AE254" s="128"/>
      <c r="AF254" s="128" t="n">
        <f aca="false">+MIN(O254/AX$235,O254-P254)</f>
        <v>0</v>
      </c>
      <c r="AG254" s="128"/>
      <c r="AH254" s="128" t="n">
        <f aca="false">+MIN(Q254/AZ$235,Q254-R254)</f>
        <v>0</v>
      </c>
      <c r="AI254" s="128"/>
      <c r="AJ254" s="128"/>
      <c r="AK254" s="128"/>
      <c r="AL254" s="128"/>
      <c r="AM254" s="128"/>
      <c r="AN254" s="128"/>
      <c r="AO254" s="128"/>
      <c r="AP254" s="128"/>
      <c r="AQ254" s="128"/>
      <c r="AR254" s="128"/>
      <c r="AS254" s="128"/>
      <c r="AT254" s="128"/>
      <c r="AU254" s="128"/>
      <c r="AV254" s="128"/>
      <c r="AW254" s="128"/>
      <c r="AX254" s="128"/>
      <c r="AY254" s="128"/>
      <c r="AZ254" s="128"/>
      <c r="BA254" s="128"/>
      <c r="BB254" s="128"/>
    </row>
    <row r="255" customFormat="false" ht="12" hidden="false" customHeight="true" outlineLevel="0" collapsed="false">
      <c r="A255" s="132"/>
      <c r="B255" s="143" t="n">
        <f aca="false">B254+1</f>
        <v>1981</v>
      </c>
      <c r="C255" s="152"/>
      <c r="D255" s="153"/>
      <c r="E255" s="152" t="n">
        <f aca="false">E29*'costi immobilizz'!$B26</f>
        <v>0</v>
      </c>
      <c r="F255" s="153" t="n">
        <f aca="false">F29*'costi immobilizz'!$B26</f>
        <v>0</v>
      </c>
      <c r="G255" s="152" t="n">
        <f aca="false">G29*'costi immobilizz'!$B26</f>
        <v>0</v>
      </c>
      <c r="H255" s="154" t="n">
        <f aca="false">H29*'costi immobilizz'!$B26</f>
        <v>0</v>
      </c>
      <c r="I255" s="154" t="n">
        <f aca="false">I29*'costi immobilizz'!$B26</f>
        <v>0</v>
      </c>
      <c r="J255" s="155" t="n">
        <f aca="false">J29*'costi immobilizz'!$B26</f>
        <v>0</v>
      </c>
      <c r="K255" s="156" t="n">
        <f aca="false">K29*'costi immobilizz'!$B26</f>
        <v>0</v>
      </c>
      <c r="L255" s="154" t="n">
        <f aca="false">L29*'costi immobilizz'!$B26</f>
        <v>0</v>
      </c>
      <c r="M255" s="154" t="n">
        <f aca="false">M29*'costi immobilizz'!$B26</f>
        <v>0</v>
      </c>
      <c r="N255" s="153" t="n">
        <f aca="false">N29*'costi immobilizz'!$B26</f>
        <v>0</v>
      </c>
      <c r="O255" s="152" t="n">
        <f aca="false">O29*'costi immobilizz'!$B26</f>
        <v>0</v>
      </c>
      <c r="P255" s="154" t="n">
        <f aca="false">P29*'costi immobilizz'!$B26</f>
        <v>0</v>
      </c>
      <c r="Q255" s="154" t="n">
        <f aca="false">Q29*'costi immobilizz'!$B26</f>
        <v>0</v>
      </c>
      <c r="R255" s="155" t="n">
        <f aca="false">R29*'costi immobilizz'!$B26</f>
        <v>0</v>
      </c>
      <c r="S255" s="128"/>
      <c r="T255" s="128"/>
      <c r="U255" s="128"/>
      <c r="V255" s="128" t="s">
        <v>80</v>
      </c>
      <c r="W255" s="128"/>
      <c r="X255" s="128" t="n">
        <f aca="false">+MIN(G255/AP$235,G255-H255)</f>
        <v>0</v>
      </c>
      <c r="Y255" s="128"/>
      <c r="Z255" s="128" t="n">
        <f aca="false">+MIN(I255/AR$235,I255-J255)</f>
        <v>0</v>
      </c>
      <c r="AA255" s="128"/>
      <c r="AB255" s="128" t="n">
        <f aca="false">+MIN(K255/AT$235,K255-L255)</f>
        <v>0</v>
      </c>
      <c r="AC255" s="128"/>
      <c r="AD255" s="128" t="n">
        <f aca="false">+MIN(M255/AV$235,M255-N255)</f>
        <v>0</v>
      </c>
      <c r="AE255" s="128"/>
      <c r="AF255" s="128" t="n">
        <f aca="false">+MIN(O255/AX$235,O255-P255)</f>
        <v>0</v>
      </c>
      <c r="AG255" s="128"/>
      <c r="AH255" s="128" t="n">
        <f aca="false">+MIN(Q255/AZ$235,Q255-R255)</f>
        <v>0</v>
      </c>
      <c r="AI255" s="128"/>
      <c r="AJ255" s="128"/>
      <c r="AK255" s="128"/>
      <c r="AL255" s="128"/>
      <c r="AM255" s="128"/>
      <c r="AN255" s="128"/>
      <c r="AO255" s="128"/>
      <c r="AP255" s="128"/>
      <c r="AQ255" s="128"/>
      <c r="AR255" s="128"/>
      <c r="AS255" s="128"/>
      <c r="AT255" s="128"/>
      <c r="AU255" s="128"/>
      <c r="AV255" s="128"/>
      <c r="AW255" s="128"/>
      <c r="AX255" s="128"/>
      <c r="AY255" s="128"/>
      <c r="AZ255" s="128"/>
      <c r="BA255" s="128"/>
      <c r="BB255" s="128"/>
    </row>
    <row r="256" customFormat="false" ht="12" hidden="false" customHeight="true" outlineLevel="0" collapsed="false">
      <c r="A256" s="132"/>
      <c r="B256" s="143" t="n">
        <f aca="false">B255+1</f>
        <v>1982</v>
      </c>
      <c r="C256" s="152"/>
      <c r="D256" s="153"/>
      <c r="E256" s="152" t="n">
        <f aca="false">E30*'costi immobilizz'!$B27</f>
        <v>0</v>
      </c>
      <c r="F256" s="153" t="n">
        <f aca="false">F30*'costi immobilizz'!$B27</f>
        <v>0</v>
      </c>
      <c r="G256" s="152" t="n">
        <f aca="false">G30*'costi immobilizz'!$B27</f>
        <v>0</v>
      </c>
      <c r="H256" s="154" t="n">
        <f aca="false">H30*'costi immobilizz'!$B27</f>
        <v>0</v>
      </c>
      <c r="I256" s="154" t="n">
        <f aca="false">I30*'costi immobilizz'!$B27</f>
        <v>0</v>
      </c>
      <c r="J256" s="155" t="n">
        <f aca="false">J30*'costi immobilizz'!$B27</f>
        <v>0</v>
      </c>
      <c r="K256" s="156" t="n">
        <f aca="false">K30*'costi immobilizz'!$B27</f>
        <v>0</v>
      </c>
      <c r="L256" s="154" t="n">
        <f aca="false">L30*'costi immobilizz'!$B27</f>
        <v>0</v>
      </c>
      <c r="M256" s="154" t="n">
        <f aca="false">M30*'costi immobilizz'!$B27</f>
        <v>0</v>
      </c>
      <c r="N256" s="153" t="n">
        <f aca="false">N30*'costi immobilizz'!$B27</f>
        <v>0</v>
      </c>
      <c r="O256" s="152" t="n">
        <f aca="false">O30*'costi immobilizz'!$B27</f>
        <v>0</v>
      </c>
      <c r="P256" s="154" t="n">
        <f aca="false">P30*'costi immobilizz'!$B27</f>
        <v>0</v>
      </c>
      <c r="Q256" s="154" t="n">
        <f aca="false">Q30*'costi immobilizz'!$B27</f>
        <v>0</v>
      </c>
      <c r="R256" s="155" t="n">
        <f aca="false">R30*'costi immobilizz'!$B27</f>
        <v>0</v>
      </c>
      <c r="S256" s="128"/>
      <c r="T256" s="128"/>
      <c r="U256" s="128"/>
      <c r="V256" s="128" t="s">
        <v>80</v>
      </c>
      <c r="W256" s="128"/>
      <c r="X256" s="128" t="n">
        <f aca="false">+MIN(G256/AP$235,G256-H256)</f>
        <v>0</v>
      </c>
      <c r="Y256" s="128"/>
      <c r="Z256" s="128" t="n">
        <f aca="false">+MIN(I256/AR$235,I256-J256)</f>
        <v>0</v>
      </c>
      <c r="AA256" s="128"/>
      <c r="AB256" s="128" t="n">
        <f aca="false">+MIN(K256/AT$235,K256-L256)</f>
        <v>0</v>
      </c>
      <c r="AC256" s="128"/>
      <c r="AD256" s="128" t="n">
        <f aca="false">+MIN(M256/AV$235,M256-N256)</f>
        <v>0</v>
      </c>
      <c r="AE256" s="128"/>
      <c r="AF256" s="128" t="n">
        <f aca="false">+MIN(O256/AX$235,O256-P256)</f>
        <v>0</v>
      </c>
      <c r="AG256" s="128"/>
      <c r="AH256" s="128" t="n">
        <f aca="false">+MIN(Q256/AZ$235,Q256-R256)</f>
        <v>0</v>
      </c>
      <c r="AI256" s="128"/>
      <c r="AJ256" s="128"/>
      <c r="AK256" s="128"/>
      <c r="AL256" s="128"/>
      <c r="AM256" s="128"/>
      <c r="AN256" s="128"/>
      <c r="AO256" s="128"/>
      <c r="AP256" s="128"/>
      <c r="AQ256" s="128"/>
      <c r="AR256" s="128"/>
      <c r="AS256" s="128"/>
      <c r="AT256" s="128"/>
      <c r="AU256" s="128"/>
      <c r="AV256" s="128"/>
      <c r="AW256" s="128"/>
      <c r="AX256" s="128"/>
      <c r="AY256" s="128"/>
      <c r="AZ256" s="128"/>
      <c r="BA256" s="128"/>
      <c r="BB256" s="128"/>
    </row>
    <row r="257" customFormat="false" ht="12" hidden="false" customHeight="true" outlineLevel="0" collapsed="false">
      <c r="A257" s="132"/>
      <c r="B257" s="143" t="n">
        <f aca="false">B256+1</f>
        <v>1983</v>
      </c>
      <c r="C257" s="152"/>
      <c r="D257" s="153"/>
      <c r="E257" s="152" t="n">
        <f aca="false">E31*'costi immobilizz'!$B28</f>
        <v>0</v>
      </c>
      <c r="F257" s="153" t="n">
        <f aca="false">F31*'costi immobilizz'!$B28</f>
        <v>0</v>
      </c>
      <c r="G257" s="152" t="n">
        <f aca="false">G31*'costi immobilizz'!$B28</f>
        <v>0</v>
      </c>
      <c r="H257" s="154" t="n">
        <f aca="false">H31*'costi immobilizz'!$B28</f>
        <v>0</v>
      </c>
      <c r="I257" s="154" t="n">
        <f aca="false">I31*'costi immobilizz'!$B28</f>
        <v>0</v>
      </c>
      <c r="J257" s="155" t="n">
        <f aca="false">J31*'costi immobilizz'!$B28</f>
        <v>0</v>
      </c>
      <c r="K257" s="156" t="n">
        <f aca="false">K31*'costi immobilizz'!$B28</f>
        <v>0</v>
      </c>
      <c r="L257" s="154" t="n">
        <f aca="false">L31*'costi immobilizz'!$B28</f>
        <v>0</v>
      </c>
      <c r="M257" s="154" t="n">
        <f aca="false">M31*'costi immobilizz'!$B28</f>
        <v>0</v>
      </c>
      <c r="N257" s="153" t="n">
        <f aca="false">N31*'costi immobilizz'!$B28</f>
        <v>0</v>
      </c>
      <c r="O257" s="152" t="n">
        <f aca="false">O31*'costi immobilizz'!$B28</f>
        <v>0</v>
      </c>
      <c r="P257" s="154" t="n">
        <f aca="false">P31*'costi immobilizz'!$B28</f>
        <v>0</v>
      </c>
      <c r="Q257" s="154" t="n">
        <f aca="false">Q31*'costi immobilizz'!$B28</f>
        <v>0</v>
      </c>
      <c r="R257" s="155" t="n">
        <f aca="false">R31*'costi immobilizz'!$B28</f>
        <v>0</v>
      </c>
      <c r="S257" s="128"/>
      <c r="T257" s="128"/>
      <c r="U257" s="128"/>
      <c r="V257" s="128" t="s">
        <v>80</v>
      </c>
      <c r="W257" s="128"/>
      <c r="X257" s="128" t="n">
        <f aca="false">+MIN(G257/AP$235,G257-H257)</f>
        <v>0</v>
      </c>
      <c r="Y257" s="128"/>
      <c r="Z257" s="128" t="n">
        <f aca="false">+MIN(I257/AR$235,I257-J257)</f>
        <v>0</v>
      </c>
      <c r="AA257" s="128"/>
      <c r="AB257" s="128" t="n">
        <f aca="false">+MIN(K257/AT$235,K257-L257)</f>
        <v>0</v>
      </c>
      <c r="AC257" s="128"/>
      <c r="AD257" s="128" t="n">
        <f aca="false">+MIN(M257/AV$235,M257-N257)</f>
        <v>0</v>
      </c>
      <c r="AE257" s="128"/>
      <c r="AF257" s="128" t="n">
        <f aca="false">+MIN(O257/AX$235,O257-P257)</f>
        <v>0</v>
      </c>
      <c r="AG257" s="128"/>
      <c r="AH257" s="128" t="n">
        <f aca="false">+MIN(Q257/AZ$235,Q257-R257)</f>
        <v>0</v>
      </c>
      <c r="AI257" s="128"/>
      <c r="AJ257" s="128"/>
      <c r="AK257" s="128"/>
      <c r="AL257" s="128"/>
      <c r="AM257" s="128"/>
      <c r="AN257" s="128"/>
      <c r="AO257" s="128"/>
      <c r="AP257" s="128"/>
      <c r="AQ257" s="128"/>
      <c r="AR257" s="128"/>
      <c r="AS257" s="128"/>
      <c r="AT257" s="128"/>
      <c r="AU257" s="128"/>
      <c r="AV257" s="128"/>
      <c r="AW257" s="128"/>
      <c r="AX257" s="128"/>
      <c r="AY257" s="128"/>
      <c r="AZ257" s="128"/>
      <c r="BA257" s="128"/>
      <c r="BB257" s="128"/>
    </row>
    <row r="258" customFormat="false" ht="12" hidden="false" customHeight="true" outlineLevel="0" collapsed="false">
      <c r="A258" s="132"/>
      <c r="B258" s="143" t="n">
        <f aca="false">B257+1</f>
        <v>1984</v>
      </c>
      <c r="C258" s="152"/>
      <c r="D258" s="153"/>
      <c r="E258" s="152" t="n">
        <f aca="false">E32*'costi immobilizz'!$B29</f>
        <v>0</v>
      </c>
      <c r="F258" s="153" t="n">
        <f aca="false">F32*'costi immobilizz'!$B29</f>
        <v>0</v>
      </c>
      <c r="G258" s="152" t="n">
        <f aca="false">G32*'costi immobilizz'!$B29</f>
        <v>0</v>
      </c>
      <c r="H258" s="154" t="n">
        <f aca="false">H32*'costi immobilizz'!$B29</f>
        <v>0</v>
      </c>
      <c r="I258" s="154" t="n">
        <f aca="false">I32*'costi immobilizz'!$B29</f>
        <v>0</v>
      </c>
      <c r="J258" s="155" t="n">
        <f aca="false">J32*'costi immobilizz'!$B29</f>
        <v>0</v>
      </c>
      <c r="K258" s="156" t="n">
        <f aca="false">K32*'costi immobilizz'!$B29</f>
        <v>0</v>
      </c>
      <c r="L258" s="154" t="n">
        <f aca="false">L32*'costi immobilizz'!$B29</f>
        <v>0</v>
      </c>
      <c r="M258" s="154" t="n">
        <f aca="false">M32*'costi immobilizz'!$B29</f>
        <v>0</v>
      </c>
      <c r="N258" s="153" t="n">
        <f aca="false">N32*'costi immobilizz'!$B29</f>
        <v>0</v>
      </c>
      <c r="O258" s="152" t="n">
        <f aca="false">O32*'costi immobilizz'!$B29</f>
        <v>0</v>
      </c>
      <c r="P258" s="154" t="n">
        <f aca="false">P32*'costi immobilizz'!$B29</f>
        <v>0</v>
      </c>
      <c r="Q258" s="154" t="n">
        <f aca="false">Q32*'costi immobilizz'!$B29</f>
        <v>0</v>
      </c>
      <c r="R258" s="155" t="n">
        <f aca="false">R32*'costi immobilizz'!$B29</f>
        <v>0</v>
      </c>
      <c r="S258" s="128"/>
      <c r="T258" s="128"/>
      <c r="U258" s="128"/>
      <c r="V258" s="128" t="s">
        <v>80</v>
      </c>
      <c r="W258" s="128"/>
      <c r="X258" s="128" t="n">
        <f aca="false">+MIN(G258/AP$235,G258-H258)</f>
        <v>0</v>
      </c>
      <c r="Y258" s="128"/>
      <c r="Z258" s="128" t="n">
        <f aca="false">+MIN(I258/AR$235,I258-J258)</f>
        <v>0</v>
      </c>
      <c r="AA258" s="128"/>
      <c r="AB258" s="128" t="n">
        <f aca="false">+MIN(K258/AT$235,K258-L258)</f>
        <v>0</v>
      </c>
      <c r="AC258" s="128"/>
      <c r="AD258" s="128" t="n">
        <f aca="false">+MIN(M258/AV$235,M258-N258)</f>
        <v>0</v>
      </c>
      <c r="AE258" s="128"/>
      <c r="AF258" s="128" t="n">
        <f aca="false">+MIN(O258/AX$235,O258-P258)</f>
        <v>0</v>
      </c>
      <c r="AG258" s="128"/>
      <c r="AH258" s="128" t="n">
        <f aca="false">+MIN(Q258/AZ$235,Q258-R258)</f>
        <v>0</v>
      </c>
      <c r="AI258" s="128"/>
      <c r="AJ258" s="128"/>
      <c r="AK258" s="128"/>
      <c r="AL258" s="128"/>
      <c r="AM258" s="128"/>
      <c r="AN258" s="128"/>
      <c r="AO258" s="128"/>
      <c r="AP258" s="128"/>
      <c r="AQ258" s="128"/>
      <c r="AR258" s="128"/>
      <c r="AS258" s="128"/>
      <c r="AT258" s="128"/>
      <c r="AU258" s="128"/>
      <c r="AV258" s="128"/>
      <c r="AW258" s="128"/>
      <c r="AX258" s="128"/>
      <c r="AY258" s="128"/>
      <c r="AZ258" s="128"/>
      <c r="BA258" s="128"/>
      <c r="BB258" s="128"/>
    </row>
    <row r="259" customFormat="false" ht="12" hidden="false" customHeight="true" outlineLevel="0" collapsed="false">
      <c r="A259" s="132"/>
      <c r="B259" s="143" t="n">
        <f aca="false">B258+1</f>
        <v>1985</v>
      </c>
      <c r="C259" s="152"/>
      <c r="D259" s="153"/>
      <c r="E259" s="152" t="n">
        <f aca="false">E33*'costi immobilizz'!$B30</f>
        <v>0</v>
      </c>
      <c r="F259" s="153" t="n">
        <f aca="false">F33*'costi immobilizz'!$B30</f>
        <v>0</v>
      </c>
      <c r="G259" s="152" t="n">
        <f aca="false">G33*'costi immobilizz'!$B30</f>
        <v>0</v>
      </c>
      <c r="H259" s="154" t="n">
        <f aca="false">H33*'costi immobilizz'!$B30</f>
        <v>0</v>
      </c>
      <c r="I259" s="154" t="n">
        <f aca="false">I33*'costi immobilizz'!$B30</f>
        <v>0</v>
      </c>
      <c r="J259" s="155" t="n">
        <f aca="false">J33*'costi immobilizz'!$B30</f>
        <v>0</v>
      </c>
      <c r="K259" s="156" t="n">
        <f aca="false">K33*'costi immobilizz'!$B30</f>
        <v>0</v>
      </c>
      <c r="L259" s="154" t="n">
        <f aca="false">L33*'costi immobilizz'!$B30</f>
        <v>0</v>
      </c>
      <c r="M259" s="154" t="n">
        <f aca="false">M33*'costi immobilizz'!$B30</f>
        <v>0</v>
      </c>
      <c r="N259" s="153" t="n">
        <f aca="false">N33*'costi immobilizz'!$B30</f>
        <v>0</v>
      </c>
      <c r="O259" s="152" t="n">
        <f aca="false">O33*'costi immobilizz'!$B30</f>
        <v>0</v>
      </c>
      <c r="P259" s="154" t="n">
        <f aca="false">P33*'costi immobilizz'!$B30</f>
        <v>0</v>
      </c>
      <c r="Q259" s="154" t="n">
        <f aca="false">Q33*'costi immobilizz'!$B30</f>
        <v>0</v>
      </c>
      <c r="R259" s="155" t="n">
        <f aca="false">R33*'costi immobilizz'!$B30</f>
        <v>0</v>
      </c>
      <c r="S259" s="128"/>
      <c r="T259" s="128"/>
      <c r="U259" s="128"/>
      <c r="V259" s="128" t="s">
        <v>80</v>
      </c>
      <c r="W259" s="128"/>
      <c r="X259" s="128" t="n">
        <f aca="false">+MIN(G259/AP$235,G259-H259)</f>
        <v>0</v>
      </c>
      <c r="Y259" s="128"/>
      <c r="Z259" s="128" t="n">
        <f aca="false">+MIN(I259/AR$235,I259-J259)</f>
        <v>0</v>
      </c>
      <c r="AA259" s="128"/>
      <c r="AB259" s="128" t="n">
        <f aca="false">+MIN(K259/AT$235,K259-L259)</f>
        <v>0</v>
      </c>
      <c r="AC259" s="128"/>
      <c r="AD259" s="128" t="n">
        <f aca="false">+MIN(M259/AV$235,M259-N259)</f>
        <v>0</v>
      </c>
      <c r="AE259" s="128"/>
      <c r="AF259" s="128" t="n">
        <f aca="false">+MIN(O259/AX$235,O259-P259)</f>
        <v>0</v>
      </c>
      <c r="AG259" s="128"/>
      <c r="AH259" s="128" t="n">
        <f aca="false">+MIN(Q259/AZ$235,Q259-R259)</f>
        <v>0</v>
      </c>
      <c r="AI259" s="128"/>
      <c r="AJ259" s="128"/>
      <c r="AK259" s="128"/>
      <c r="AL259" s="128"/>
      <c r="AM259" s="128"/>
      <c r="AN259" s="128"/>
      <c r="AO259" s="128"/>
      <c r="AP259" s="128"/>
      <c r="AQ259" s="128"/>
      <c r="AR259" s="128"/>
      <c r="AS259" s="128"/>
      <c r="AT259" s="128"/>
      <c r="AU259" s="128"/>
      <c r="AV259" s="128"/>
      <c r="AW259" s="128"/>
      <c r="AX259" s="128"/>
      <c r="AY259" s="128"/>
      <c r="AZ259" s="128"/>
      <c r="BA259" s="128"/>
      <c r="BB259" s="128"/>
    </row>
    <row r="260" customFormat="false" ht="12" hidden="false" customHeight="true" outlineLevel="0" collapsed="false">
      <c r="A260" s="132"/>
      <c r="B260" s="143" t="n">
        <f aca="false">B259+1</f>
        <v>1986</v>
      </c>
      <c r="C260" s="152"/>
      <c r="D260" s="153"/>
      <c r="E260" s="152" t="n">
        <f aca="false">E34*'costi immobilizz'!$B31</f>
        <v>0</v>
      </c>
      <c r="F260" s="153" t="n">
        <f aca="false">F34*'costi immobilizz'!$B31</f>
        <v>0</v>
      </c>
      <c r="G260" s="152" t="n">
        <f aca="false">G34*'costi immobilizz'!$B31</f>
        <v>0</v>
      </c>
      <c r="H260" s="154" t="n">
        <f aca="false">H34*'costi immobilizz'!$B31</f>
        <v>0</v>
      </c>
      <c r="I260" s="154" t="n">
        <f aca="false">I34*'costi immobilizz'!$B31</f>
        <v>0</v>
      </c>
      <c r="J260" s="155" t="n">
        <f aca="false">J34*'costi immobilizz'!$B31</f>
        <v>0</v>
      </c>
      <c r="K260" s="156" t="n">
        <f aca="false">K34*'costi immobilizz'!$B31</f>
        <v>0</v>
      </c>
      <c r="L260" s="154" t="n">
        <f aca="false">L34*'costi immobilizz'!$B31</f>
        <v>0</v>
      </c>
      <c r="M260" s="154" t="n">
        <f aca="false">M34*'costi immobilizz'!$B31</f>
        <v>0</v>
      </c>
      <c r="N260" s="153" t="n">
        <f aca="false">N34*'costi immobilizz'!$B31</f>
        <v>0</v>
      </c>
      <c r="O260" s="152" t="n">
        <f aca="false">O34*'costi immobilizz'!$B31</f>
        <v>0</v>
      </c>
      <c r="P260" s="154" t="n">
        <f aca="false">P34*'costi immobilizz'!$B31</f>
        <v>0</v>
      </c>
      <c r="Q260" s="154" t="n">
        <f aca="false">Q34*'costi immobilizz'!$B31</f>
        <v>0</v>
      </c>
      <c r="R260" s="155" t="n">
        <f aca="false">R34*'costi immobilizz'!$B31</f>
        <v>0</v>
      </c>
      <c r="S260" s="128"/>
      <c r="T260" s="128"/>
      <c r="U260" s="128"/>
      <c r="V260" s="128" t="s">
        <v>80</v>
      </c>
      <c r="W260" s="128"/>
      <c r="X260" s="128" t="n">
        <f aca="false">+MIN(G260/AP$235,G260-H260)</f>
        <v>0</v>
      </c>
      <c r="Y260" s="128"/>
      <c r="Z260" s="128" t="n">
        <f aca="false">+MIN(I260/AR$235,I260-J260)</f>
        <v>0</v>
      </c>
      <c r="AA260" s="128"/>
      <c r="AB260" s="128" t="n">
        <f aca="false">+MIN(K260/AT$235,K260-L260)</f>
        <v>0</v>
      </c>
      <c r="AC260" s="128"/>
      <c r="AD260" s="128" t="n">
        <f aca="false">+MIN(M260/AV$235,M260-N260)</f>
        <v>0</v>
      </c>
      <c r="AE260" s="128"/>
      <c r="AF260" s="128" t="n">
        <f aca="false">+MIN(O260/AX$235,O260-P260)</f>
        <v>0</v>
      </c>
      <c r="AG260" s="128"/>
      <c r="AH260" s="128" t="n">
        <f aca="false">+MIN(Q260/AZ$235,Q260-R260)</f>
        <v>0</v>
      </c>
      <c r="AI260" s="128"/>
      <c r="AJ260" s="128"/>
      <c r="AK260" s="128"/>
      <c r="AL260" s="128"/>
      <c r="AM260" s="128"/>
      <c r="AN260" s="128"/>
      <c r="AO260" s="128"/>
      <c r="AP260" s="128"/>
      <c r="AQ260" s="128"/>
      <c r="AR260" s="128"/>
      <c r="AS260" s="128"/>
      <c r="AT260" s="128"/>
      <c r="AU260" s="128"/>
      <c r="AV260" s="128"/>
      <c r="AW260" s="128"/>
      <c r="AX260" s="128"/>
      <c r="AY260" s="128"/>
      <c r="AZ260" s="128"/>
      <c r="BA260" s="128"/>
      <c r="BB260" s="128"/>
    </row>
    <row r="261" customFormat="false" ht="12" hidden="false" customHeight="true" outlineLevel="0" collapsed="false">
      <c r="A261" s="132"/>
      <c r="B261" s="143" t="n">
        <f aca="false">B260+1</f>
        <v>1987</v>
      </c>
      <c r="C261" s="152"/>
      <c r="D261" s="153"/>
      <c r="E261" s="152" t="n">
        <f aca="false">E35*'costi immobilizz'!$B32</f>
        <v>0</v>
      </c>
      <c r="F261" s="153" t="n">
        <f aca="false">F35*'costi immobilizz'!$B32</f>
        <v>0</v>
      </c>
      <c r="G261" s="152" t="n">
        <f aca="false">G35*'costi immobilizz'!$B32</f>
        <v>0</v>
      </c>
      <c r="H261" s="154" t="n">
        <f aca="false">H35*'costi immobilizz'!$B32</f>
        <v>0</v>
      </c>
      <c r="I261" s="154" t="n">
        <f aca="false">I35*'costi immobilizz'!$B32</f>
        <v>0</v>
      </c>
      <c r="J261" s="155" t="n">
        <f aca="false">J35*'costi immobilizz'!$B32</f>
        <v>0</v>
      </c>
      <c r="K261" s="156" t="n">
        <f aca="false">K35*'costi immobilizz'!$B32</f>
        <v>0</v>
      </c>
      <c r="L261" s="154" t="n">
        <f aca="false">L35*'costi immobilizz'!$B32</f>
        <v>0</v>
      </c>
      <c r="M261" s="154" t="n">
        <f aca="false">M35*'costi immobilizz'!$B32</f>
        <v>0</v>
      </c>
      <c r="N261" s="153" t="n">
        <f aca="false">N35*'costi immobilizz'!$B32</f>
        <v>0</v>
      </c>
      <c r="O261" s="152" t="n">
        <f aca="false">O35*'costi immobilizz'!$B32</f>
        <v>0</v>
      </c>
      <c r="P261" s="154" t="n">
        <f aca="false">P35*'costi immobilizz'!$B32</f>
        <v>0</v>
      </c>
      <c r="Q261" s="154" t="n">
        <f aca="false">Q35*'costi immobilizz'!$B32</f>
        <v>0</v>
      </c>
      <c r="R261" s="155" t="n">
        <f aca="false">R35*'costi immobilizz'!$B32</f>
        <v>0</v>
      </c>
      <c r="S261" s="128"/>
      <c r="T261" s="128"/>
      <c r="U261" s="128"/>
      <c r="V261" s="128" t="s">
        <v>80</v>
      </c>
      <c r="W261" s="128"/>
      <c r="X261" s="128" t="n">
        <f aca="false">+MIN(G261/AP$235,G261-H261)</f>
        <v>0</v>
      </c>
      <c r="Y261" s="128"/>
      <c r="Z261" s="128" t="n">
        <f aca="false">+MIN(I261/AR$235,I261-J261)</f>
        <v>0</v>
      </c>
      <c r="AA261" s="128"/>
      <c r="AB261" s="128" t="n">
        <f aca="false">+MIN(K261/AT$235,K261-L261)</f>
        <v>0</v>
      </c>
      <c r="AC261" s="128"/>
      <c r="AD261" s="128" t="n">
        <f aca="false">+MIN(M261/AV$235,M261-N261)</f>
        <v>0</v>
      </c>
      <c r="AE261" s="128"/>
      <c r="AF261" s="128" t="n">
        <f aca="false">+MIN(O261/AX$235,O261-P261)</f>
        <v>0</v>
      </c>
      <c r="AG261" s="128"/>
      <c r="AH261" s="128" t="n">
        <f aca="false">+MIN(Q261/AZ$235,Q261-R261)</f>
        <v>0</v>
      </c>
      <c r="AI261" s="128"/>
      <c r="AJ261" s="128"/>
      <c r="AK261" s="128"/>
      <c r="AL261" s="128"/>
      <c r="AM261" s="128"/>
      <c r="AN261" s="128"/>
      <c r="AO261" s="128"/>
      <c r="AP261" s="128"/>
      <c r="AQ261" s="128"/>
      <c r="AR261" s="128"/>
      <c r="AS261" s="128"/>
      <c r="AT261" s="128"/>
      <c r="AU261" s="128"/>
      <c r="AV261" s="128"/>
      <c r="AW261" s="128"/>
      <c r="AX261" s="128"/>
      <c r="AY261" s="128"/>
      <c r="AZ261" s="128"/>
      <c r="BA261" s="128"/>
      <c r="BB261" s="128"/>
    </row>
    <row r="262" customFormat="false" ht="12" hidden="false" customHeight="true" outlineLevel="0" collapsed="false">
      <c r="A262" s="132"/>
      <c r="B262" s="143" t="n">
        <f aca="false">B261+1</f>
        <v>1988</v>
      </c>
      <c r="C262" s="152"/>
      <c r="D262" s="153"/>
      <c r="E262" s="152" t="n">
        <f aca="false">E36*'costi immobilizz'!$B33</f>
        <v>0</v>
      </c>
      <c r="F262" s="153" t="n">
        <f aca="false">F36*'costi immobilizz'!$B33</f>
        <v>0</v>
      </c>
      <c r="G262" s="152" t="n">
        <f aca="false">G36*'costi immobilizz'!$B33</f>
        <v>0</v>
      </c>
      <c r="H262" s="154" t="n">
        <f aca="false">H36*'costi immobilizz'!$B33</f>
        <v>0</v>
      </c>
      <c r="I262" s="154" t="n">
        <f aca="false">I36*'costi immobilizz'!$B33</f>
        <v>0</v>
      </c>
      <c r="J262" s="155" t="n">
        <f aca="false">J36*'costi immobilizz'!$B33</f>
        <v>0</v>
      </c>
      <c r="K262" s="156" t="n">
        <f aca="false">K36*'costi immobilizz'!$B33</f>
        <v>0</v>
      </c>
      <c r="L262" s="154" t="n">
        <f aca="false">L36*'costi immobilizz'!$B33</f>
        <v>0</v>
      </c>
      <c r="M262" s="154" t="n">
        <f aca="false">M36*'costi immobilizz'!$B33</f>
        <v>0</v>
      </c>
      <c r="N262" s="153" t="n">
        <f aca="false">N36*'costi immobilizz'!$B33</f>
        <v>0</v>
      </c>
      <c r="O262" s="152" t="n">
        <f aca="false">O36*'costi immobilizz'!$B33</f>
        <v>0</v>
      </c>
      <c r="P262" s="154" t="n">
        <f aca="false">P36*'costi immobilizz'!$B33</f>
        <v>0</v>
      </c>
      <c r="Q262" s="154" t="n">
        <f aca="false">Q36*'costi immobilizz'!$B33</f>
        <v>0</v>
      </c>
      <c r="R262" s="155" t="n">
        <f aca="false">R36*'costi immobilizz'!$B33</f>
        <v>0</v>
      </c>
      <c r="S262" s="128"/>
      <c r="T262" s="128"/>
      <c r="U262" s="128"/>
      <c r="V262" s="128" t="s">
        <v>80</v>
      </c>
      <c r="W262" s="128"/>
      <c r="X262" s="128" t="n">
        <f aca="false">+MIN(G262/AP$235,G262-H262)</f>
        <v>0</v>
      </c>
      <c r="Y262" s="128"/>
      <c r="Z262" s="128" t="n">
        <f aca="false">+MIN(I262/AR$235,I262-J262)</f>
        <v>0</v>
      </c>
      <c r="AA262" s="128"/>
      <c r="AB262" s="128" t="n">
        <f aca="false">+MIN(K262/AT$235,K262-L262)</f>
        <v>0</v>
      </c>
      <c r="AC262" s="128"/>
      <c r="AD262" s="128" t="n">
        <f aca="false">+MIN(M262/AV$235,M262-N262)</f>
        <v>0</v>
      </c>
      <c r="AE262" s="128"/>
      <c r="AF262" s="128" t="n">
        <f aca="false">+MIN(O262/AX$235,O262-P262)</f>
        <v>0</v>
      </c>
      <c r="AG262" s="128"/>
      <c r="AH262" s="128" t="n">
        <f aca="false">+MIN(Q262/AZ$235,Q262-R262)</f>
        <v>0</v>
      </c>
      <c r="AI262" s="128"/>
      <c r="AJ262" s="128"/>
      <c r="AK262" s="128"/>
      <c r="AL262" s="128"/>
      <c r="AM262" s="128"/>
      <c r="AN262" s="128"/>
      <c r="AO262" s="128"/>
      <c r="AP262" s="128"/>
      <c r="AQ262" s="128"/>
      <c r="AR262" s="128"/>
      <c r="AS262" s="128"/>
      <c r="AT262" s="128"/>
      <c r="AU262" s="128"/>
      <c r="AV262" s="128"/>
      <c r="AW262" s="128"/>
      <c r="AX262" s="128"/>
      <c r="AY262" s="128"/>
      <c r="AZ262" s="128"/>
      <c r="BA262" s="128"/>
      <c r="BB262" s="128"/>
    </row>
    <row r="263" customFormat="false" ht="12" hidden="false" customHeight="true" outlineLevel="0" collapsed="false">
      <c r="A263" s="132"/>
      <c r="B263" s="143" t="n">
        <f aca="false">B262+1</f>
        <v>1989</v>
      </c>
      <c r="C263" s="152"/>
      <c r="D263" s="153"/>
      <c r="E263" s="152" t="n">
        <f aca="false">E37*'costi immobilizz'!$B34</f>
        <v>0</v>
      </c>
      <c r="F263" s="153" t="n">
        <f aca="false">F37*'costi immobilizz'!$B34</f>
        <v>0</v>
      </c>
      <c r="G263" s="152" t="n">
        <f aca="false">G37*'costi immobilizz'!$B34</f>
        <v>0</v>
      </c>
      <c r="H263" s="154" t="n">
        <f aca="false">H37*'costi immobilizz'!$B34</f>
        <v>0</v>
      </c>
      <c r="I263" s="154" t="n">
        <f aca="false">I37*'costi immobilizz'!$B34</f>
        <v>0</v>
      </c>
      <c r="J263" s="155" t="n">
        <f aca="false">J37*'costi immobilizz'!$B34</f>
        <v>0</v>
      </c>
      <c r="K263" s="156" t="n">
        <f aca="false">K37*'costi immobilizz'!$B34</f>
        <v>0</v>
      </c>
      <c r="L263" s="154" t="n">
        <f aca="false">L37*'costi immobilizz'!$B34</f>
        <v>0</v>
      </c>
      <c r="M263" s="154" t="n">
        <f aca="false">M37*'costi immobilizz'!$B34</f>
        <v>0</v>
      </c>
      <c r="N263" s="153" t="n">
        <f aca="false">N37*'costi immobilizz'!$B34</f>
        <v>0</v>
      </c>
      <c r="O263" s="152" t="n">
        <f aca="false">O37*'costi immobilizz'!$B34</f>
        <v>0</v>
      </c>
      <c r="P263" s="154" t="n">
        <f aca="false">P37*'costi immobilizz'!$B34</f>
        <v>0</v>
      </c>
      <c r="Q263" s="154" t="n">
        <f aca="false">Q37*'costi immobilizz'!$B34</f>
        <v>0</v>
      </c>
      <c r="R263" s="155" t="n">
        <f aca="false">R37*'costi immobilizz'!$B34</f>
        <v>0</v>
      </c>
      <c r="S263" s="128"/>
      <c r="T263" s="128"/>
      <c r="U263" s="128"/>
      <c r="V263" s="128" t="s">
        <v>80</v>
      </c>
      <c r="W263" s="128"/>
      <c r="X263" s="128" t="n">
        <f aca="false">+MIN(G263/AP$235,G263-H263)</f>
        <v>0</v>
      </c>
      <c r="Y263" s="128"/>
      <c r="Z263" s="128" t="n">
        <f aca="false">+MIN(I263/AR$235,I263-J263)</f>
        <v>0</v>
      </c>
      <c r="AA263" s="128"/>
      <c r="AB263" s="128" t="n">
        <f aca="false">+MIN(K263/AT$235,K263-L263)</f>
        <v>0</v>
      </c>
      <c r="AC263" s="128"/>
      <c r="AD263" s="128" t="n">
        <f aca="false">+MIN(M263/AV$235,M263-N263)</f>
        <v>0</v>
      </c>
      <c r="AE263" s="128"/>
      <c r="AF263" s="128" t="n">
        <f aca="false">+MIN(O263/AX$235,O263-P263)</f>
        <v>0</v>
      </c>
      <c r="AG263" s="128"/>
      <c r="AH263" s="128" t="n">
        <f aca="false">+MIN(Q263/AZ$235,Q263-R263)</f>
        <v>0</v>
      </c>
      <c r="AI263" s="128"/>
      <c r="AJ263" s="128"/>
      <c r="AK263" s="128"/>
      <c r="AL263" s="128"/>
      <c r="AM263" s="128"/>
      <c r="AN263" s="128"/>
      <c r="AO263" s="128"/>
      <c r="AP263" s="128"/>
      <c r="AQ263" s="128"/>
      <c r="AR263" s="128"/>
      <c r="AS263" s="128"/>
      <c r="AT263" s="128"/>
      <c r="AU263" s="128"/>
      <c r="AV263" s="128"/>
      <c r="AW263" s="128"/>
      <c r="AX263" s="128"/>
      <c r="AY263" s="128"/>
      <c r="AZ263" s="128"/>
      <c r="BA263" s="128"/>
      <c r="BB263" s="128"/>
    </row>
    <row r="264" customFormat="false" ht="12" hidden="false" customHeight="true" outlineLevel="0" collapsed="false">
      <c r="A264" s="132"/>
      <c r="B264" s="143" t="n">
        <f aca="false">B263+1</f>
        <v>1990</v>
      </c>
      <c r="C264" s="152"/>
      <c r="D264" s="153"/>
      <c r="E264" s="152" t="n">
        <f aca="false">E38*'costi immobilizz'!$B35</f>
        <v>0</v>
      </c>
      <c r="F264" s="153" t="n">
        <f aca="false">F38*'costi immobilizz'!$B35</f>
        <v>0</v>
      </c>
      <c r="G264" s="152" t="n">
        <f aca="false">G38*'costi immobilizz'!$B35</f>
        <v>0</v>
      </c>
      <c r="H264" s="154" t="n">
        <f aca="false">H38*'costi immobilizz'!$B35</f>
        <v>0</v>
      </c>
      <c r="I264" s="154" t="n">
        <f aca="false">I38*'costi immobilizz'!$B35</f>
        <v>0</v>
      </c>
      <c r="J264" s="155" t="n">
        <f aca="false">J38*'costi immobilizz'!$B35</f>
        <v>0</v>
      </c>
      <c r="K264" s="156" t="n">
        <f aca="false">K38*'costi immobilizz'!$B35</f>
        <v>0</v>
      </c>
      <c r="L264" s="154" t="n">
        <f aca="false">L38*'costi immobilizz'!$B35</f>
        <v>0</v>
      </c>
      <c r="M264" s="154" t="n">
        <f aca="false">M38*'costi immobilizz'!$B35</f>
        <v>0</v>
      </c>
      <c r="N264" s="153" t="n">
        <f aca="false">N38*'costi immobilizz'!$B35</f>
        <v>0</v>
      </c>
      <c r="O264" s="152" t="n">
        <f aca="false">O38*'costi immobilizz'!$B35</f>
        <v>0</v>
      </c>
      <c r="P264" s="154" t="n">
        <f aca="false">P38*'costi immobilizz'!$B35</f>
        <v>0</v>
      </c>
      <c r="Q264" s="154" t="n">
        <f aca="false">Q38*'costi immobilizz'!$B35</f>
        <v>0</v>
      </c>
      <c r="R264" s="155" t="n">
        <f aca="false">R38*'costi immobilizz'!$B35</f>
        <v>0</v>
      </c>
      <c r="S264" s="128"/>
      <c r="T264" s="128"/>
      <c r="U264" s="128"/>
      <c r="V264" s="128" t="s">
        <v>80</v>
      </c>
      <c r="W264" s="128"/>
      <c r="X264" s="128" t="n">
        <f aca="false">+MIN(G264/AP$235,G264-H264)</f>
        <v>0</v>
      </c>
      <c r="Y264" s="128"/>
      <c r="Z264" s="128" t="n">
        <f aca="false">+MIN(I264/AR$235,I264-J264)</f>
        <v>0</v>
      </c>
      <c r="AA264" s="128"/>
      <c r="AB264" s="128" t="n">
        <f aca="false">+MIN(K264/AT$235,K264-L264)</f>
        <v>0</v>
      </c>
      <c r="AC264" s="128"/>
      <c r="AD264" s="128" t="n">
        <f aca="false">+MIN(M264/AV$235,M264-N264)</f>
        <v>0</v>
      </c>
      <c r="AE264" s="128"/>
      <c r="AF264" s="128" t="n">
        <f aca="false">+MIN(O264/AX$235,O264-P264)</f>
        <v>0</v>
      </c>
      <c r="AG264" s="128"/>
      <c r="AH264" s="128" t="n">
        <f aca="false">+MIN(Q264/AZ$235,Q264-R264)</f>
        <v>0</v>
      </c>
      <c r="AI264" s="128"/>
      <c r="AJ264" s="128"/>
      <c r="AK264" s="128"/>
      <c r="AL264" s="128"/>
      <c r="AM264" s="128"/>
      <c r="AN264" s="128"/>
      <c r="AO264" s="128"/>
      <c r="AP264" s="128"/>
      <c r="AQ264" s="128"/>
      <c r="AR264" s="128"/>
      <c r="AS264" s="128"/>
      <c r="AT264" s="128"/>
      <c r="AU264" s="128"/>
      <c r="AV264" s="128"/>
      <c r="AW264" s="128"/>
      <c r="AX264" s="128"/>
      <c r="AY264" s="128"/>
      <c r="AZ264" s="128"/>
      <c r="BA264" s="128"/>
      <c r="BB264" s="128"/>
    </row>
    <row r="265" customFormat="false" ht="12" hidden="false" customHeight="true" outlineLevel="0" collapsed="false">
      <c r="A265" s="132"/>
      <c r="B265" s="143" t="n">
        <f aca="false">B264+1</f>
        <v>1991</v>
      </c>
      <c r="C265" s="152"/>
      <c r="D265" s="153"/>
      <c r="E265" s="152" t="n">
        <f aca="false">E39*'costi immobilizz'!$B36</f>
        <v>0</v>
      </c>
      <c r="F265" s="153" t="n">
        <f aca="false">F39*'costi immobilizz'!$B36</f>
        <v>0</v>
      </c>
      <c r="G265" s="152" t="n">
        <f aca="false">G39*'costi immobilizz'!$B36</f>
        <v>0</v>
      </c>
      <c r="H265" s="154" t="n">
        <f aca="false">H39*'costi immobilizz'!$B36</f>
        <v>0</v>
      </c>
      <c r="I265" s="154" t="n">
        <f aca="false">I39*'costi immobilizz'!$B36</f>
        <v>0</v>
      </c>
      <c r="J265" s="155" t="n">
        <f aca="false">J39*'costi immobilizz'!$B36</f>
        <v>0</v>
      </c>
      <c r="K265" s="156" t="n">
        <f aca="false">K39*'costi immobilizz'!$B36</f>
        <v>0</v>
      </c>
      <c r="L265" s="154" t="n">
        <f aca="false">L39*'costi immobilizz'!$B36</f>
        <v>0</v>
      </c>
      <c r="M265" s="154" t="n">
        <f aca="false">M39*'costi immobilizz'!$B36</f>
        <v>0</v>
      </c>
      <c r="N265" s="153" t="n">
        <f aca="false">N39*'costi immobilizz'!$B36</f>
        <v>0</v>
      </c>
      <c r="O265" s="152" t="n">
        <f aca="false">O39*'costi immobilizz'!$B36</f>
        <v>0</v>
      </c>
      <c r="P265" s="154" t="n">
        <f aca="false">P39*'costi immobilizz'!$B36</f>
        <v>0</v>
      </c>
      <c r="Q265" s="154" t="n">
        <f aca="false">Q39*'costi immobilizz'!$B36</f>
        <v>0</v>
      </c>
      <c r="R265" s="155" t="n">
        <f aca="false">R39*'costi immobilizz'!$B36</f>
        <v>0</v>
      </c>
      <c r="S265" s="128"/>
      <c r="T265" s="128"/>
      <c r="U265" s="128"/>
      <c r="V265" s="128" t="s">
        <v>80</v>
      </c>
      <c r="W265" s="128"/>
      <c r="X265" s="128" t="n">
        <f aca="false">+MIN(G265/AP$235,G265-H265)</f>
        <v>0</v>
      </c>
      <c r="Y265" s="128"/>
      <c r="Z265" s="128" t="n">
        <f aca="false">+MIN(I265/AR$235,I265-J265)</f>
        <v>0</v>
      </c>
      <c r="AA265" s="128"/>
      <c r="AB265" s="128" t="n">
        <f aca="false">+MIN(K265/AT$235,K265-L265)</f>
        <v>0</v>
      </c>
      <c r="AC265" s="128"/>
      <c r="AD265" s="128" t="n">
        <f aca="false">+MIN(M265/AV$235,M265-N265)</f>
        <v>0</v>
      </c>
      <c r="AE265" s="128"/>
      <c r="AF265" s="128" t="n">
        <f aca="false">+MIN(O265/AX$235,O265-P265)</f>
        <v>0</v>
      </c>
      <c r="AG265" s="128"/>
      <c r="AH265" s="128" t="n">
        <f aca="false">+MIN(Q265/AZ$235,Q265-R265)</f>
        <v>0</v>
      </c>
      <c r="AI265" s="128"/>
      <c r="AJ265" s="128"/>
      <c r="AK265" s="128"/>
      <c r="AL265" s="128"/>
      <c r="AM265" s="128"/>
      <c r="AN265" s="128"/>
      <c r="AO265" s="128"/>
      <c r="AP265" s="128"/>
      <c r="AQ265" s="128"/>
      <c r="AR265" s="128"/>
      <c r="AS265" s="128"/>
      <c r="AT265" s="128"/>
      <c r="AU265" s="128"/>
      <c r="AV265" s="128"/>
      <c r="AW265" s="128"/>
      <c r="AX265" s="128"/>
      <c r="AY265" s="128"/>
      <c r="AZ265" s="128"/>
      <c r="BA265" s="128"/>
      <c r="BB265" s="128"/>
    </row>
    <row r="266" customFormat="false" ht="12" hidden="false" customHeight="true" outlineLevel="0" collapsed="false">
      <c r="A266" s="132"/>
      <c r="B266" s="143" t="n">
        <f aca="false">B265+1</f>
        <v>1992</v>
      </c>
      <c r="C266" s="152"/>
      <c r="D266" s="153"/>
      <c r="E266" s="152" t="n">
        <f aca="false">E40*'costi immobilizz'!$B37</f>
        <v>0</v>
      </c>
      <c r="F266" s="153" t="n">
        <f aca="false">F40*'costi immobilizz'!$B37</f>
        <v>0</v>
      </c>
      <c r="G266" s="152" t="n">
        <f aca="false">G40*'costi immobilizz'!$B37</f>
        <v>0</v>
      </c>
      <c r="H266" s="154" t="n">
        <f aca="false">H40*'costi immobilizz'!$B37</f>
        <v>0</v>
      </c>
      <c r="I266" s="154" t="n">
        <f aca="false">I40*'costi immobilizz'!$B37</f>
        <v>0</v>
      </c>
      <c r="J266" s="155" t="n">
        <f aca="false">J40*'costi immobilizz'!$B37</f>
        <v>0</v>
      </c>
      <c r="K266" s="156" t="n">
        <f aca="false">K40*'costi immobilizz'!$B37</f>
        <v>0</v>
      </c>
      <c r="L266" s="154" t="n">
        <f aca="false">L40*'costi immobilizz'!$B37</f>
        <v>0</v>
      </c>
      <c r="M266" s="154" t="n">
        <f aca="false">M40*'costi immobilizz'!$B37</f>
        <v>0</v>
      </c>
      <c r="N266" s="153" t="n">
        <f aca="false">N40*'costi immobilizz'!$B37</f>
        <v>0</v>
      </c>
      <c r="O266" s="152" t="n">
        <f aca="false">O40*'costi immobilizz'!$B37</f>
        <v>0</v>
      </c>
      <c r="P266" s="154" t="n">
        <f aca="false">P40*'costi immobilizz'!$B37</f>
        <v>0</v>
      </c>
      <c r="Q266" s="154" t="n">
        <f aca="false">Q40*'costi immobilizz'!$B37</f>
        <v>0</v>
      </c>
      <c r="R266" s="155" t="n">
        <f aca="false">R40*'costi immobilizz'!$B37</f>
        <v>0</v>
      </c>
      <c r="S266" s="128"/>
      <c r="T266" s="128"/>
      <c r="U266" s="128"/>
      <c r="V266" s="128" t="s">
        <v>80</v>
      </c>
      <c r="W266" s="128"/>
      <c r="X266" s="128" t="n">
        <f aca="false">+MIN(G266/AP$235,G266-H266)</f>
        <v>0</v>
      </c>
      <c r="Y266" s="128"/>
      <c r="Z266" s="128" t="n">
        <f aca="false">+MIN(I266/AR$235,I266-J266)</f>
        <v>0</v>
      </c>
      <c r="AA266" s="128"/>
      <c r="AB266" s="128" t="n">
        <f aca="false">+MIN(K266/AT$235,K266-L266)</f>
        <v>0</v>
      </c>
      <c r="AC266" s="128"/>
      <c r="AD266" s="128" t="n">
        <f aca="false">+MIN(M266/AV$235,M266-N266)</f>
        <v>0</v>
      </c>
      <c r="AE266" s="128"/>
      <c r="AF266" s="128" t="n">
        <f aca="false">+MIN(O266/AX$235,O266-P266)</f>
        <v>0</v>
      </c>
      <c r="AG266" s="128"/>
      <c r="AH266" s="128" t="n">
        <f aca="false">+MIN(Q266/AZ$235,Q266-R266)</f>
        <v>0</v>
      </c>
      <c r="AI266" s="128"/>
      <c r="AJ266" s="128"/>
      <c r="AK266" s="128"/>
      <c r="AL266" s="128"/>
      <c r="AM266" s="128"/>
      <c r="AN266" s="128"/>
      <c r="AO266" s="128"/>
      <c r="AP266" s="128"/>
      <c r="AQ266" s="128"/>
      <c r="AR266" s="128"/>
      <c r="AS266" s="128"/>
      <c r="AT266" s="128"/>
      <c r="AU266" s="128"/>
      <c r="AV266" s="128"/>
      <c r="AW266" s="128"/>
      <c r="AX266" s="128"/>
      <c r="AY266" s="128"/>
      <c r="AZ266" s="128"/>
      <c r="BA266" s="128"/>
      <c r="BB266" s="128"/>
    </row>
    <row r="267" customFormat="false" ht="12" hidden="false" customHeight="true" outlineLevel="0" collapsed="false">
      <c r="A267" s="132"/>
      <c r="B267" s="143" t="n">
        <f aca="false">B266+1</f>
        <v>1993</v>
      </c>
      <c r="C267" s="152"/>
      <c r="D267" s="153"/>
      <c r="E267" s="152" t="n">
        <f aca="false">E41*'costi immobilizz'!$B38</f>
        <v>0</v>
      </c>
      <c r="F267" s="153" t="n">
        <f aca="false">F41*'costi immobilizz'!$B38</f>
        <v>0</v>
      </c>
      <c r="G267" s="152" t="n">
        <f aca="false">G41*'costi immobilizz'!$B38</f>
        <v>0</v>
      </c>
      <c r="H267" s="154" t="n">
        <f aca="false">H41*'costi immobilizz'!$B38</f>
        <v>0</v>
      </c>
      <c r="I267" s="154" t="n">
        <f aca="false">I41*'costi immobilizz'!$B38</f>
        <v>0</v>
      </c>
      <c r="J267" s="155" t="n">
        <f aca="false">J41*'costi immobilizz'!$B38</f>
        <v>0</v>
      </c>
      <c r="K267" s="156" t="n">
        <f aca="false">K41*'costi immobilizz'!$B38</f>
        <v>0</v>
      </c>
      <c r="L267" s="154" t="n">
        <f aca="false">L41*'costi immobilizz'!$B38</f>
        <v>0</v>
      </c>
      <c r="M267" s="154" t="n">
        <f aca="false">M41*'costi immobilizz'!$B38</f>
        <v>0</v>
      </c>
      <c r="N267" s="153" t="n">
        <f aca="false">N41*'costi immobilizz'!$B38</f>
        <v>0</v>
      </c>
      <c r="O267" s="152" t="n">
        <f aca="false">O41*'costi immobilizz'!$B38</f>
        <v>0</v>
      </c>
      <c r="P267" s="154" t="n">
        <f aca="false">P41*'costi immobilizz'!$B38</f>
        <v>0</v>
      </c>
      <c r="Q267" s="154" t="n">
        <f aca="false">Q41*'costi immobilizz'!$B38</f>
        <v>0</v>
      </c>
      <c r="R267" s="155" t="n">
        <f aca="false">R41*'costi immobilizz'!$B38</f>
        <v>0</v>
      </c>
      <c r="S267" s="128"/>
      <c r="T267" s="128"/>
      <c r="U267" s="128"/>
      <c r="V267" s="128" t="s">
        <v>80</v>
      </c>
      <c r="W267" s="128"/>
      <c r="X267" s="128" t="n">
        <f aca="false">+MIN(G267/AP$235,G267-H267)</f>
        <v>0</v>
      </c>
      <c r="Y267" s="128"/>
      <c r="Z267" s="128" t="n">
        <f aca="false">+MIN(I267/AR$235,I267-J267)</f>
        <v>0</v>
      </c>
      <c r="AA267" s="128"/>
      <c r="AB267" s="128" t="n">
        <f aca="false">+MIN(K267/AT$235,K267-L267)</f>
        <v>0</v>
      </c>
      <c r="AC267" s="128"/>
      <c r="AD267" s="128" t="n">
        <f aca="false">+MIN(M267/AV$235,M267-N267)</f>
        <v>0</v>
      </c>
      <c r="AE267" s="128"/>
      <c r="AF267" s="128" t="n">
        <f aca="false">+MIN(O267/AX$235,O267-P267)</f>
        <v>0</v>
      </c>
      <c r="AG267" s="128"/>
      <c r="AH267" s="128" t="n">
        <f aca="false">+MIN(Q267/AZ$235,Q267-R267)</f>
        <v>0</v>
      </c>
      <c r="AI267" s="128"/>
      <c r="AJ267" s="128"/>
      <c r="AK267" s="128"/>
      <c r="AL267" s="128"/>
      <c r="AM267" s="128"/>
      <c r="AN267" s="128"/>
      <c r="AO267" s="128"/>
      <c r="AP267" s="128"/>
      <c r="AQ267" s="128"/>
      <c r="AR267" s="128"/>
      <c r="AS267" s="128"/>
      <c r="AT267" s="128"/>
      <c r="AU267" s="128"/>
      <c r="AV267" s="128"/>
      <c r="AW267" s="128"/>
      <c r="AX267" s="128"/>
      <c r="AY267" s="128"/>
      <c r="AZ267" s="128"/>
      <c r="BA267" s="128"/>
      <c r="BB267" s="128"/>
    </row>
    <row r="268" customFormat="false" ht="12" hidden="false" customHeight="true" outlineLevel="0" collapsed="false">
      <c r="A268" s="132"/>
      <c r="B268" s="143" t="n">
        <f aca="false">B267+1</f>
        <v>1994</v>
      </c>
      <c r="C268" s="152"/>
      <c r="D268" s="153"/>
      <c r="E268" s="152" t="n">
        <f aca="false">E42*'costi immobilizz'!$B39</f>
        <v>0</v>
      </c>
      <c r="F268" s="153" t="n">
        <f aca="false">F42*'costi immobilizz'!$B39</f>
        <v>0</v>
      </c>
      <c r="G268" s="152" t="n">
        <f aca="false">G42*'costi immobilizz'!$B39</f>
        <v>0</v>
      </c>
      <c r="H268" s="154" t="n">
        <f aca="false">H42*'costi immobilizz'!$B39</f>
        <v>0</v>
      </c>
      <c r="I268" s="154" t="n">
        <f aca="false">I42*'costi immobilizz'!$B39</f>
        <v>0</v>
      </c>
      <c r="J268" s="155" t="n">
        <f aca="false">J42*'costi immobilizz'!$B39</f>
        <v>0</v>
      </c>
      <c r="K268" s="156" t="n">
        <f aca="false">K42*'costi immobilizz'!$B39</f>
        <v>0</v>
      </c>
      <c r="L268" s="154" t="n">
        <f aca="false">L42*'costi immobilizz'!$B39</f>
        <v>0</v>
      </c>
      <c r="M268" s="154" t="n">
        <f aca="false">M42*'costi immobilizz'!$B39</f>
        <v>0</v>
      </c>
      <c r="N268" s="153" t="n">
        <f aca="false">N42*'costi immobilizz'!$B39</f>
        <v>0</v>
      </c>
      <c r="O268" s="152" t="n">
        <f aca="false">O42*'costi immobilizz'!$B39</f>
        <v>0</v>
      </c>
      <c r="P268" s="154" t="n">
        <f aca="false">P42*'costi immobilizz'!$B39</f>
        <v>0</v>
      </c>
      <c r="Q268" s="154" t="n">
        <f aca="false">Q42*'costi immobilizz'!$B39</f>
        <v>0</v>
      </c>
      <c r="R268" s="155" t="n">
        <f aca="false">R42*'costi immobilizz'!$B39</f>
        <v>0</v>
      </c>
      <c r="S268" s="128"/>
      <c r="T268" s="128"/>
      <c r="U268" s="128"/>
      <c r="V268" s="128" t="s">
        <v>80</v>
      </c>
      <c r="W268" s="128"/>
      <c r="X268" s="128" t="n">
        <f aca="false">+MIN(G268/AP$235,G268-H268)</f>
        <v>0</v>
      </c>
      <c r="Y268" s="128"/>
      <c r="Z268" s="128" t="n">
        <f aca="false">+MIN(I268/AR$235,I268-J268)</f>
        <v>0</v>
      </c>
      <c r="AA268" s="128"/>
      <c r="AB268" s="128" t="n">
        <f aca="false">+MIN(K268/AT$235,K268-L268)</f>
        <v>0</v>
      </c>
      <c r="AC268" s="128"/>
      <c r="AD268" s="128" t="n">
        <f aca="false">+MIN(M268/AV$235,M268-N268)</f>
        <v>0</v>
      </c>
      <c r="AE268" s="128"/>
      <c r="AF268" s="128" t="n">
        <f aca="false">+MIN(O268/AX$235,O268-P268)</f>
        <v>0</v>
      </c>
      <c r="AG268" s="128"/>
      <c r="AH268" s="128" t="n">
        <f aca="false">+MIN(Q268/AZ$235,Q268-R268)</f>
        <v>0</v>
      </c>
      <c r="AI268" s="128"/>
      <c r="AJ268" s="128"/>
      <c r="AK268" s="128"/>
      <c r="AL268" s="128"/>
      <c r="AM268" s="128"/>
      <c r="AN268" s="128"/>
      <c r="AO268" s="128"/>
      <c r="AP268" s="128"/>
      <c r="AQ268" s="128"/>
      <c r="AR268" s="128"/>
      <c r="AS268" s="128"/>
      <c r="AT268" s="128"/>
      <c r="AU268" s="128"/>
      <c r="AV268" s="128"/>
      <c r="AW268" s="128"/>
      <c r="AX268" s="128"/>
      <c r="AY268" s="128"/>
      <c r="AZ268" s="128"/>
      <c r="BA268" s="128"/>
      <c r="BB268" s="128"/>
    </row>
    <row r="269" customFormat="false" ht="12" hidden="false" customHeight="true" outlineLevel="0" collapsed="false">
      <c r="A269" s="132"/>
      <c r="B269" s="143" t="n">
        <f aca="false">B268+1</f>
        <v>1995</v>
      </c>
      <c r="C269" s="152"/>
      <c r="D269" s="153"/>
      <c r="E269" s="152" t="n">
        <f aca="false">E43*'costi immobilizz'!$B40</f>
        <v>0</v>
      </c>
      <c r="F269" s="153" t="n">
        <f aca="false">F43*'costi immobilizz'!$B40</f>
        <v>0</v>
      </c>
      <c r="G269" s="152" t="n">
        <f aca="false">G43*'costi immobilizz'!$B40</f>
        <v>0</v>
      </c>
      <c r="H269" s="154" t="n">
        <f aca="false">H43*'costi immobilizz'!$B40</f>
        <v>0</v>
      </c>
      <c r="I269" s="154" t="n">
        <f aca="false">I43*'costi immobilizz'!$B40</f>
        <v>0</v>
      </c>
      <c r="J269" s="155" t="n">
        <f aca="false">J43*'costi immobilizz'!$B40</f>
        <v>0</v>
      </c>
      <c r="K269" s="156" t="n">
        <f aca="false">K43*'costi immobilizz'!$B40</f>
        <v>0</v>
      </c>
      <c r="L269" s="154" t="n">
        <f aca="false">L43*'costi immobilizz'!$B40</f>
        <v>0</v>
      </c>
      <c r="M269" s="154" t="n">
        <f aca="false">M43*'costi immobilizz'!$B40</f>
        <v>0</v>
      </c>
      <c r="N269" s="153" t="n">
        <f aca="false">N43*'costi immobilizz'!$B40</f>
        <v>0</v>
      </c>
      <c r="O269" s="152" t="n">
        <f aca="false">O43*'costi immobilizz'!$B40</f>
        <v>0</v>
      </c>
      <c r="P269" s="154" t="n">
        <f aca="false">P43*'costi immobilizz'!$B40</f>
        <v>0</v>
      </c>
      <c r="Q269" s="154" t="n">
        <f aca="false">Q43*'costi immobilizz'!$B40</f>
        <v>0</v>
      </c>
      <c r="R269" s="155" t="n">
        <f aca="false">R43*'costi immobilizz'!$B40</f>
        <v>0</v>
      </c>
      <c r="S269" s="128"/>
      <c r="T269" s="128"/>
      <c r="U269" s="128"/>
      <c r="V269" s="128" t="s">
        <v>80</v>
      </c>
      <c r="W269" s="128"/>
      <c r="X269" s="128" t="n">
        <f aca="false">+MIN(G269/AP$235,G269-H269)</f>
        <v>0</v>
      </c>
      <c r="Y269" s="128"/>
      <c r="Z269" s="128" t="n">
        <f aca="false">+MIN(I269/AR$235,I269-J269)</f>
        <v>0</v>
      </c>
      <c r="AA269" s="128"/>
      <c r="AB269" s="128" t="n">
        <f aca="false">+MIN(K269/AT$235,K269-L269)</f>
        <v>0</v>
      </c>
      <c r="AC269" s="128"/>
      <c r="AD269" s="128" t="n">
        <f aca="false">+MIN(M269/AV$235,M269-N269)</f>
        <v>0</v>
      </c>
      <c r="AE269" s="128"/>
      <c r="AF269" s="128" t="n">
        <f aca="false">+MIN(O269/AX$235,O269-P269)</f>
        <v>0</v>
      </c>
      <c r="AG269" s="128"/>
      <c r="AH269" s="128" t="n">
        <f aca="false">+MIN(Q269/AZ$235,Q269-R269)</f>
        <v>0</v>
      </c>
      <c r="AI269" s="128"/>
      <c r="AJ269" s="128"/>
      <c r="AK269" s="128"/>
      <c r="AL269" s="128"/>
      <c r="AM269" s="128"/>
      <c r="AN269" s="128"/>
      <c r="AO269" s="128"/>
      <c r="AP269" s="128"/>
      <c r="AQ269" s="128"/>
      <c r="AR269" s="128"/>
      <c r="AS269" s="128"/>
      <c r="AT269" s="128"/>
      <c r="AU269" s="128"/>
      <c r="AV269" s="128"/>
      <c r="AW269" s="128"/>
      <c r="AX269" s="128"/>
      <c r="AY269" s="128"/>
      <c r="AZ269" s="128"/>
      <c r="BA269" s="128"/>
      <c r="BB269" s="128"/>
    </row>
    <row r="270" customFormat="false" ht="12" hidden="false" customHeight="true" outlineLevel="0" collapsed="false">
      <c r="A270" s="132"/>
      <c r="B270" s="143" t="n">
        <f aca="false">B269+1</f>
        <v>1996</v>
      </c>
      <c r="C270" s="152"/>
      <c r="D270" s="153"/>
      <c r="E270" s="152" t="n">
        <f aca="false">E44*'costi immobilizz'!$B41</f>
        <v>0</v>
      </c>
      <c r="F270" s="153" t="n">
        <f aca="false">F44*'costi immobilizz'!$B41</f>
        <v>0</v>
      </c>
      <c r="G270" s="152" t="n">
        <f aca="false">G44*'costi immobilizz'!$B41</f>
        <v>0</v>
      </c>
      <c r="H270" s="154" t="n">
        <f aca="false">H44*'costi immobilizz'!$B41</f>
        <v>0</v>
      </c>
      <c r="I270" s="154" t="n">
        <f aca="false">I44*'costi immobilizz'!$B41</f>
        <v>0</v>
      </c>
      <c r="J270" s="155" t="n">
        <f aca="false">J44*'costi immobilizz'!$B41</f>
        <v>0</v>
      </c>
      <c r="K270" s="156" t="n">
        <f aca="false">K44*'costi immobilizz'!$B41</f>
        <v>0</v>
      </c>
      <c r="L270" s="154" t="n">
        <f aca="false">L44*'costi immobilizz'!$B41</f>
        <v>0</v>
      </c>
      <c r="M270" s="154" t="n">
        <f aca="false">M44*'costi immobilizz'!$B41</f>
        <v>0</v>
      </c>
      <c r="N270" s="153" t="n">
        <f aca="false">N44*'costi immobilizz'!$B41</f>
        <v>0</v>
      </c>
      <c r="O270" s="152" t="n">
        <f aca="false">O44*'costi immobilizz'!$B41</f>
        <v>0</v>
      </c>
      <c r="P270" s="154" t="n">
        <f aca="false">P44*'costi immobilizz'!$B41</f>
        <v>0</v>
      </c>
      <c r="Q270" s="154" t="n">
        <f aca="false">Q44*'costi immobilizz'!$B41</f>
        <v>0</v>
      </c>
      <c r="R270" s="155" t="n">
        <f aca="false">R44*'costi immobilizz'!$B41</f>
        <v>0</v>
      </c>
      <c r="S270" s="128"/>
      <c r="T270" s="128"/>
      <c r="U270" s="128"/>
      <c r="V270" s="128" t="s">
        <v>80</v>
      </c>
      <c r="W270" s="128"/>
      <c r="X270" s="128" t="n">
        <f aca="false">+MIN(G270/AP$235,G270-H270)</f>
        <v>0</v>
      </c>
      <c r="Y270" s="128"/>
      <c r="Z270" s="128" t="n">
        <f aca="false">+MIN(I270/AR$235,I270-J270)</f>
        <v>0</v>
      </c>
      <c r="AA270" s="128"/>
      <c r="AB270" s="128" t="n">
        <f aca="false">+MIN(K270/AT$235,K270-L270)</f>
        <v>0</v>
      </c>
      <c r="AC270" s="128"/>
      <c r="AD270" s="128" t="n">
        <f aca="false">+MIN(M270/AV$235,M270-N270)</f>
        <v>0</v>
      </c>
      <c r="AE270" s="128"/>
      <c r="AF270" s="128" t="n">
        <f aca="false">+MIN(O270/AX$235,O270-P270)</f>
        <v>0</v>
      </c>
      <c r="AG270" s="128"/>
      <c r="AH270" s="128" t="n">
        <f aca="false">+MIN(Q270/AZ$235,Q270-R270)</f>
        <v>0</v>
      </c>
      <c r="AI270" s="128"/>
      <c r="AJ270" s="128"/>
      <c r="AK270" s="128"/>
      <c r="AL270" s="128"/>
      <c r="AM270" s="128"/>
      <c r="AN270" s="128"/>
      <c r="AO270" s="128"/>
      <c r="AP270" s="128"/>
      <c r="AQ270" s="128"/>
      <c r="AR270" s="128"/>
      <c r="AS270" s="128"/>
      <c r="AT270" s="128"/>
      <c r="AU270" s="128"/>
      <c r="AV270" s="128"/>
      <c r="AW270" s="128"/>
      <c r="AX270" s="128"/>
      <c r="AY270" s="128"/>
      <c r="AZ270" s="128"/>
      <c r="BA270" s="128"/>
      <c r="BB270" s="128"/>
    </row>
    <row r="271" customFormat="false" ht="12" hidden="false" customHeight="true" outlineLevel="0" collapsed="false">
      <c r="A271" s="132"/>
      <c r="B271" s="143" t="n">
        <f aca="false">B270+1</f>
        <v>1997</v>
      </c>
      <c r="C271" s="152"/>
      <c r="D271" s="153"/>
      <c r="E271" s="152" t="n">
        <f aca="false">E45*'costi immobilizz'!$B42</f>
        <v>0</v>
      </c>
      <c r="F271" s="153" t="n">
        <f aca="false">F45*'costi immobilizz'!$B42</f>
        <v>0</v>
      </c>
      <c r="G271" s="152" t="n">
        <f aca="false">G45*'costi immobilizz'!$B42</f>
        <v>0</v>
      </c>
      <c r="H271" s="154" t="n">
        <f aca="false">H45*'costi immobilizz'!$B42</f>
        <v>0</v>
      </c>
      <c r="I271" s="154" t="n">
        <f aca="false">I45*'costi immobilizz'!$B42</f>
        <v>0</v>
      </c>
      <c r="J271" s="155" t="n">
        <f aca="false">J45*'costi immobilizz'!$B42</f>
        <v>0</v>
      </c>
      <c r="K271" s="156" t="n">
        <f aca="false">K45*'costi immobilizz'!$B42</f>
        <v>0</v>
      </c>
      <c r="L271" s="154" t="n">
        <f aca="false">L45*'costi immobilizz'!$B42</f>
        <v>0</v>
      </c>
      <c r="M271" s="154" t="n">
        <f aca="false">M45*'costi immobilizz'!$B42</f>
        <v>0</v>
      </c>
      <c r="N271" s="153" t="n">
        <f aca="false">N45*'costi immobilizz'!$B42</f>
        <v>0</v>
      </c>
      <c r="O271" s="152" t="n">
        <f aca="false">O45*'costi immobilizz'!$B42</f>
        <v>0</v>
      </c>
      <c r="P271" s="154" t="n">
        <f aca="false">P45*'costi immobilizz'!$B42</f>
        <v>0</v>
      </c>
      <c r="Q271" s="154" t="n">
        <f aca="false">Q45*'costi immobilizz'!$B42</f>
        <v>0</v>
      </c>
      <c r="R271" s="155" t="n">
        <f aca="false">R45*'costi immobilizz'!$B42</f>
        <v>0</v>
      </c>
      <c r="S271" s="128"/>
      <c r="T271" s="128"/>
      <c r="U271" s="128"/>
      <c r="V271" s="128" t="s">
        <v>80</v>
      </c>
      <c r="W271" s="128"/>
      <c r="X271" s="128" t="n">
        <f aca="false">+MIN(G271/AP$235,G271-H271)</f>
        <v>0</v>
      </c>
      <c r="Y271" s="128"/>
      <c r="Z271" s="128" t="n">
        <f aca="false">+MIN(I271/AR$235,I271-J271)</f>
        <v>0</v>
      </c>
      <c r="AA271" s="128"/>
      <c r="AB271" s="128" t="n">
        <f aca="false">+MIN(K271/AT$235,K271-L271)</f>
        <v>0</v>
      </c>
      <c r="AC271" s="128"/>
      <c r="AD271" s="128" t="n">
        <f aca="false">+MIN(M271/AV$235,M271-N271)</f>
        <v>0</v>
      </c>
      <c r="AE271" s="128"/>
      <c r="AF271" s="128" t="n">
        <f aca="false">+MIN(O271/AX$235,O271-P271)</f>
        <v>0</v>
      </c>
      <c r="AG271" s="128"/>
      <c r="AH271" s="128" t="n">
        <f aca="false">+MIN(Q271/AZ$235,Q271-R271)</f>
        <v>0</v>
      </c>
      <c r="AI271" s="128"/>
      <c r="AJ271" s="128"/>
      <c r="AK271" s="128"/>
      <c r="AL271" s="128"/>
      <c r="AM271" s="128"/>
      <c r="AN271" s="128"/>
      <c r="AO271" s="128"/>
      <c r="AP271" s="128"/>
      <c r="AQ271" s="128"/>
      <c r="AR271" s="128"/>
      <c r="AS271" s="128"/>
      <c r="AT271" s="128"/>
      <c r="AU271" s="128"/>
      <c r="AV271" s="128"/>
      <c r="AW271" s="128"/>
      <c r="AX271" s="128"/>
      <c r="AY271" s="128"/>
      <c r="AZ271" s="128"/>
      <c r="BA271" s="128"/>
      <c r="BB271" s="128"/>
    </row>
    <row r="272" customFormat="false" ht="12" hidden="false" customHeight="true" outlineLevel="0" collapsed="false">
      <c r="A272" s="132"/>
      <c r="B272" s="143" t="n">
        <f aca="false">B271+1</f>
        <v>1998</v>
      </c>
      <c r="C272" s="152"/>
      <c r="D272" s="153"/>
      <c r="E272" s="152" t="n">
        <f aca="false">E46*'costi immobilizz'!$B43</f>
        <v>0</v>
      </c>
      <c r="F272" s="153" t="n">
        <f aca="false">F46*'costi immobilizz'!$B43</f>
        <v>0</v>
      </c>
      <c r="G272" s="152" t="n">
        <f aca="false">G46*'costi immobilizz'!$B43</f>
        <v>0</v>
      </c>
      <c r="H272" s="154" t="n">
        <f aca="false">H46*'costi immobilizz'!$B43</f>
        <v>0</v>
      </c>
      <c r="I272" s="154" t="n">
        <f aca="false">I46*'costi immobilizz'!$B43</f>
        <v>0</v>
      </c>
      <c r="J272" s="155" t="n">
        <f aca="false">J46*'costi immobilizz'!$B43</f>
        <v>0</v>
      </c>
      <c r="K272" s="156" t="n">
        <f aca="false">K46*'costi immobilizz'!$B43</f>
        <v>0</v>
      </c>
      <c r="L272" s="154" t="n">
        <f aca="false">L46*'costi immobilizz'!$B43</f>
        <v>0</v>
      </c>
      <c r="M272" s="154" t="n">
        <f aca="false">M46*'costi immobilizz'!$B43</f>
        <v>0</v>
      </c>
      <c r="N272" s="153" t="n">
        <f aca="false">N46*'costi immobilizz'!$B43</f>
        <v>0</v>
      </c>
      <c r="O272" s="152" t="n">
        <f aca="false">O46*'costi immobilizz'!$B43</f>
        <v>0</v>
      </c>
      <c r="P272" s="154" t="n">
        <f aca="false">P46*'costi immobilizz'!$B43</f>
        <v>0</v>
      </c>
      <c r="Q272" s="154" t="n">
        <f aca="false">Q46*'costi immobilizz'!$B43</f>
        <v>0</v>
      </c>
      <c r="R272" s="155" t="n">
        <f aca="false">R46*'costi immobilizz'!$B43</f>
        <v>0</v>
      </c>
      <c r="S272" s="128"/>
      <c r="T272" s="128"/>
      <c r="U272" s="128"/>
      <c r="V272" s="128" t="s">
        <v>80</v>
      </c>
      <c r="W272" s="128"/>
      <c r="X272" s="128" t="n">
        <f aca="false">+MIN(G272/AP$235,G272-H272)</f>
        <v>0</v>
      </c>
      <c r="Y272" s="128"/>
      <c r="Z272" s="128" t="n">
        <f aca="false">+MIN(I272/AR$235,I272-J272)</f>
        <v>0</v>
      </c>
      <c r="AA272" s="128"/>
      <c r="AB272" s="128" t="n">
        <f aca="false">+MIN(K272/AT$235,K272-L272)</f>
        <v>0</v>
      </c>
      <c r="AC272" s="128"/>
      <c r="AD272" s="128" t="n">
        <f aca="false">+MIN(M272/AV$235,M272-N272)</f>
        <v>0</v>
      </c>
      <c r="AE272" s="128"/>
      <c r="AF272" s="128" t="n">
        <f aca="false">+MIN(O272/AX$235,O272-P272)</f>
        <v>0</v>
      </c>
      <c r="AG272" s="128"/>
      <c r="AH272" s="128" t="n">
        <f aca="false">+MIN(Q272/AZ$235,Q272-R272)</f>
        <v>0</v>
      </c>
      <c r="AI272" s="128"/>
      <c r="AJ272" s="128"/>
      <c r="AK272" s="128"/>
      <c r="AL272" s="128"/>
      <c r="AM272" s="128"/>
      <c r="AN272" s="128"/>
      <c r="AO272" s="128"/>
      <c r="AP272" s="128"/>
      <c r="AQ272" s="128"/>
      <c r="AR272" s="128"/>
      <c r="AS272" s="128"/>
      <c r="AT272" s="128"/>
      <c r="AU272" s="128"/>
      <c r="AV272" s="128"/>
      <c r="AW272" s="128"/>
      <c r="AX272" s="128"/>
      <c r="AY272" s="128"/>
      <c r="AZ272" s="128"/>
      <c r="BA272" s="128"/>
      <c r="BB272" s="128"/>
    </row>
    <row r="273" customFormat="false" ht="12" hidden="false" customHeight="true" outlineLevel="0" collapsed="false">
      <c r="A273" s="132"/>
      <c r="B273" s="143" t="n">
        <f aca="false">B272+1</f>
        <v>1999</v>
      </c>
      <c r="C273" s="152"/>
      <c r="D273" s="153"/>
      <c r="E273" s="152" t="n">
        <f aca="false">E47*'costi immobilizz'!$B44</f>
        <v>0</v>
      </c>
      <c r="F273" s="153" t="n">
        <f aca="false">F47*'costi immobilizz'!$B44</f>
        <v>0</v>
      </c>
      <c r="G273" s="152" t="n">
        <f aca="false">G47*'costi immobilizz'!$B44</f>
        <v>0</v>
      </c>
      <c r="H273" s="154" t="n">
        <f aca="false">H47*'costi immobilizz'!$B44</f>
        <v>0</v>
      </c>
      <c r="I273" s="154" t="n">
        <f aca="false">I47*'costi immobilizz'!$B44</f>
        <v>0</v>
      </c>
      <c r="J273" s="155" t="n">
        <f aca="false">J47*'costi immobilizz'!$B44</f>
        <v>0</v>
      </c>
      <c r="K273" s="156" t="n">
        <f aca="false">K47*'costi immobilizz'!$B44</f>
        <v>0</v>
      </c>
      <c r="L273" s="154" t="n">
        <f aca="false">L47*'costi immobilizz'!$B44</f>
        <v>0</v>
      </c>
      <c r="M273" s="154" t="n">
        <f aca="false">M47*'costi immobilizz'!$B44</f>
        <v>0</v>
      </c>
      <c r="N273" s="153" t="n">
        <f aca="false">N47*'costi immobilizz'!$B44</f>
        <v>0</v>
      </c>
      <c r="O273" s="152" t="n">
        <f aca="false">O47*'costi immobilizz'!$B44</f>
        <v>0</v>
      </c>
      <c r="P273" s="154" t="n">
        <f aca="false">P47*'costi immobilizz'!$B44</f>
        <v>0</v>
      </c>
      <c r="Q273" s="154" t="n">
        <f aca="false">Q47*'costi immobilizz'!$B44</f>
        <v>0</v>
      </c>
      <c r="R273" s="155" t="n">
        <f aca="false">R47*'costi immobilizz'!$B44</f>
        <v>0</v>
      </c>
      <c r="S273" s="128"/>
      <c r="T273" s="128"/>
      <c r="U273" s="128"/>
      <c r="V273" s="128" t="s">
        <v>80</v>
      </c>
      <c r="W273" s="128"/>
      <c r="X273" s="128" t="n">
        <f aca="false">+MIN(G273/AP$235,G273-H273)</f>
        <v>0</v>
      </c>
      <c r="Y273" s="128"/>
      <c r="Z273" s="128" t="n">
        <f aca="false">+MIN(I273/AR$235,I273-J273)</f>
        <v>0</v>
      </c>
      <c r="AA273" s="128"/>
      <c r="AB273" s="128" t="n">
        <f aca="false">+MIN(K273/AT$235,K273-L273)</f>
        <v>0</v>
      </c>
      <c r="AC273" s="128"/>
      <c r="AD273" s="128" t="n">
        <f aca="false">+MIN(M273/AV$235,M273-N273)</f>
        <v>0</v>
      </c>
      <c r="AE273" s="128"/>
      <c r="AF273" s="128" t="n">
        <f aca="false">+MIN(O273/AX$235,O273-P273)</f>
        <v>0</v>
      </c>
      <c r="AG273" s="128"/>
      <c r="AH273" s="128" t="n">
        <f aca="false">+MIN(Q273/AZ$235,Q273-R273)</f>
        <v>0</v>
      </c>
      <c r="AI273" s="128"/>
      <c r="AJ273" s="128"/>
      <c r="AK273" s="128"/>
      <c r="AL273" s="128"/>
      <c r="AM273" s="128"/>
      <c r="AN273" s="128"/>
      <c r="AO273" s="128"/>
      <c r="AP273" s="128"/>
      <c r="AQ273" s="128"/>
      <c r="AR273" s="128"/>
      <c r="AS273" s="128"/>
      <c r="AT273" s="128"/>
      <c r="AU273" s="128"/>
      <c r="AV273" s="128"/>
      <c r="AW273" s="128"/>
      <c r="AX273" s="128"/>
      <c r="AY273" s="128"/>
      <c r="AZ273" s="128"/>
      <c r="BA273" s="128"/>
      <c r="BB273" s="128"/>
    </row>
    <row r="274" customFormat="false" ht="12" hidden="false" customHeight="true" outlineLevel="0" collapsed="false">
      <c r="A274" s="132"/>
      <c r="B274" s="143" t="n">
        <f aca="false">B273+1</f>
        <v>2000</v>
      </c>
      <c r="C274" s="152"/>
      <c r="D274" s="153"/>
      <c r="E274" s="152" t="n">
        <f aca="false">E48*'costi immobilizz'!$B45</f>
        <v>0</v>
      </c>
      <c r="F274" s="153" t="n">
        <f aca="false">F48*'costi immobilizz'!$B45</f>
        <v>0</v>
      </c>
      <c r="G274" s="152" t="n">
        <f aca="false">G48*'costi immobilizz'!$B45</f>
        <v>0</v>
      </c>
      <c r="H274" s="154" t="n">
        <f aca="false">H48*'costi immobilizz'!$B45</f>
        <v>0</v>
      </c>
      <c r="I274" s="154" t="n">
        <f aca="false">I48*'costi immobilizz'!$B45</f>
        <v>0</v>
      </c>
      <c r="J274" s="155" t="n">
        <f aca="false">J48*'costi immobilizz'!$B45</f>
        <v>0</v>
      </c>
      <c r="K274" s="156" t="n">
        <f aca="false">K48*'costi immobilizz'!$B45</f>
        <v>0</v>
      </c>
      <c r="L274" s="154" t="n">
        <f aca="false">L48*'costi immobilizz'!$B45</f>
        <v>0</v>
      </c>
      <c r="M274" s="154" t="n">
        <f aca="false">M48*'costi immobilizz'!$B45</f>
        <v>0</v>
      </c>
      <c r="N274" s="153" t="n">
        <f aca="false">N48*'costi immobilizz'!$B45</f>
        <v>0</v>
      </c>
      <c r="O274" s="152" t="n">
        <f aca="false">O48*'costi immobilizz'!$B45</f>
        <v>0</v>
      </c>
      <c r="P274" s="154" t="n">
        <f aca="false">P48*'costi immobilizz'!$B45</f>
        <v>0</v>
      </c>
      <c r="Q274" s="154" t="n">
        <f aca="false">Q48*'costi immobilizz'!$B45</f>
        <v>0</v>
      </c>
      <c r="R274" s="155" t="n">
        <f aca="false">R48*'costi immobilizz'!$B45</f>
        <v>0</v>
      </c>
      <c r="S274" s="128"/>
      <c r="T274" s="128"/>
      <c r="U274" s="128"/>
      <c r="V274" s="128" t="s">
        <v>80</v>
      </c>
      <c r="W274" s="128"/>
      <c r="X274" s="128" t="n">
        <f aca="false">+MIN(G274/AP$235,G274-H274)</f>
        <v>0</v>
      </c>
      <c r="Y274" s="128"/>
      <c r="Z274" s="128" t="n">
        <f aca="false">+MIN(I274/AR$235,I274-J274)</f>
        <v>0</v>
      </c>
      <c r="AA274" s="128"/>
      <c r="AB274" s="128" t="n">
        <f aca="false">+MIN(K274/AT$235,K274-L274)</f>
        <v>0</v>
      </c>
      <c r="AC274" s="128"/>
      <c r="AD274" s="128" t="n">
        <f aca="false">+MIN(M274/AV$235,M274-N274)</f>
        <v>0</v>
      </c>
      <c r="AE274" s="128"/>
      <c r="AF274" s="128" t="n">
        <f aca="false">+MIN(O274/AX$235,O274-P274)</f>
        <v>0</v>
      </c>
      <c r="AG274" s="128"/>
      <c r="AH274" s="128" t="n">
        <f aca="false">+MIN(Q274/AZ$235,Q274-R274)</f>
        <v>0</v>
      </c>
      <c r="AI274" s="128"/>
      <c r="AJ274" s="128"/>
      <c r="AK274" s="128"/>
      <c r="AL274" s="128"/>
      <c r="AM274" s="128"/>
      <c r="AN274" s="128"/>
      <c r="AO274" s="128"/>
      <c r="AP274" s="128"/>
      <c r="AQ274" s="128"/>
      <c r="AR274" s="128"/>
      <c r="AS274" s="128"/>
      <c r="AT274" s="128"/>
      <c r="AU274" s="128"/>
      <c r="AV274" s="128"/>
      <c r="AW274" s="128"/>
      <c r="AX274" s="128"/>
      <c r="AY274" s="128"/>
      <c r="AZ274" s="128"/>
      <c r="BA274" s="128"/>
      <c r="BB274" s="128"/>
    </row>
    <row r="275" customFormat="false" ht="12" hidden="false" customHeight="true" outlineLevel="0" collapsed="false">
      <c r="A275" s="132"/>
      <c r="B275" s="143" t="n">
        <f aca="false">B274+1</f>
        <v>2001</v>
      </c>
      <c r="C275" s="152"/>
      <c r="D275" s="153"/>
      <c r="E275" s="152" t="n">
        <f aca="false">E49*'costi immobilizz'!$B46</f>
        <v>0</v>
      </c>
      <c r="F275" s="153" t="n">
        <f aca="false">F49*'costi immobilizz'!$B46</f>
        <v>0</v>
      </c>
      <c r="G275" s="152" t="n">
        <f aca="false">G49*'costi immobilizz'!$B46</f>
        <v>0</v>
      </c>
      <c r="H275" s="154" t="n">
        <f aca="false">H49*'costi immobilizz'!$B46</f>
        <v>0</v>
      </c>
      <c r="I275" s="154" t="n">
        <f aca="false">I49*'costi immobilizz'!$B46</f>
        <v>0</v>
      </c>
      <c r="J275" s="155" t="n">
        <f aca="false">J49*'costi immobilizz'!$B46</f>
        <v>0</v>
      </c>
      <c r="K275" s="156" t="n">
        <f aca="false">K49*'costi immobilizz'!$B46</f>
        <v>0</v>
      </c>
      <c r="L275" s="154" t="n">
        <f aca="false">L49*'costi immobilizz'!$B46</f>
        <v>0</v>
      </c>
      <c r="M275" s="154" t="n">
        <f aca="false">M49*'costi immobilizz'!$B46</f>
        <v>0</v>
      </c>
      <c r="N275" s="153" t="n">
        <f aca="false">N49*'costi immobilizz'!$B46</f>
        <v>0</v>
      </c>
      <c r="O275" s="152" t="n">
        <f aca="false">O49*'costi immobilizz'!$B46</f>
        <v>0</v>
      </c>
      <c r="P275" s="154" t="n">
        <f aca="false">P49*'costi immobilizz'!$B46</f>
        <v>0</v>
      </c>
      <c r="Q275" s="154" t="n">
        <f aca="false">Q49*'costi immobilizz'!$B46</f>
        <v>0</v>
      </c>
      <c r="R275" s="155" t="n">
        <f aca="false">R49*'costi immobilizz'!$B46</f>
        <v>0</v>
      </c>
      <c r="S275" s="128"/>
      <c r="T275" s="128"/>
      <c r="U275" s="128"/>
      <c r="V275" s="128" t="s">
        <v>80</v>
      </c>
      <c r="W275" s="128"/>
      <c r="X275" s="128" t="n">
        <f aca="false">+MIN(G275/AP$235,G275-H275)</f>
        <v>0</v>
      </c>
      <c r="Y275" s="128"/>
      <c r="Z275" s="128" t="n">
        <f aca="false">+MIN(I275/AR$235,I275-J275)</f>
        <v>0</v>
      </c>
      <c r="AA275" s="128"/>
      <c r="AB275" s="128" t="n">
        <f aca="false">+MIN(K275/AT$235,K275-L275)</f>
        <v>0</v>
      </c>
      <c r="AC275" s="128"/>
      <c r="AD275" s="128" t="n">
        <f aca="false">+MIN(M275/AV$235,M275-N275)</f>
        <v>0</v>
      </c>
      <c r="AE275" s="128"/>
      <c r="AF275" s="128" t="n">
        <f aca="false">+MIN(O275/AX$235,O275-P275)</f>
        <v>0</v>
      </c>
      <c r="AG275" s="128"/>
      <c r="AH275" s="128" t="n">
        <f aca="false">+MIN(Q275/AZ$235,Q275-R275)</f>
        <v>0</v>
      </c>
      <c r="AI275" s="128"/>
      <c r="AJ275" s="128"/>
      <c r="AK275" s="128"/>
      <c r="AL275" s="128"/>
      <c r="AM275" s="128"/>
      <c r="AN275" s="128"/>
      <c r="AO275" s="128"/>
      <c r="AP275" s="128"/>
      <c r="AQ275" s="128"/>
      <c r="AR275" s="128"/>
      <c r="AS275" s="128"/>
      <c r="AT275" s="128"/>
      <c r="AU275" s="128"/>
      <c r="AV275" s="128"/>
      <c r="AW275" s="128"/>
      <c r="AX275" s="128"/>
      <c r="AY275" s="128"/>
      <c r="AZ275" s="128"/>
      <c r="BA275" s="128"/>
      <c r="BB275" s="128"/>
    </row>
    <row r="276" customFormat="false" ht="12" hidden="false" customHeight="true" outlineLevel="0" collapsed="false">
      <c r="A276" s="132"/>
      <c r="B276" s="143" t="n">
        <f aca="false">B275+1</f>
        <v>2002</v>
      </c>
      <c r="C276" s="152"/>
      <c r="D276" s="153"/>
      <c r="E276" s="152" t="n">
        <f aca="false">E50*'costi immobilizz'!$B47</f>
        <v>0</v>
      </c>
      <c r="F276" s="153" t="n">
        <f aca="false">F50*'costi immobilizz'!$B47</f>
        <v>0</v>
      </c>
      <c r="G276" s="152" t="n">
        <f aca="false">G50*'costi immobilizz'!$B47</f>
        <v>0</v>
      </c>
      <c r="H276" s="154" t="n">
        <f aca="false">H50*'costi immobilizz'!$B47</f>
        <v>0</v>
      </c>
      <c r="I276" s="154" t="n">
        <f aca="false">I50*'costi immobilizz'!$B47</f>
        <v>0</v>
      </c>
      <c r="J276" s="155" t="n">
        <f aca="false">J50*'costi immobilizz'!$B47</f>
        <v>0</v>
      </c>
      <c r="K276" s="156" t="n">
        <f aca="false">K50*'costi immobilizz'!$B47</f>
        <v>0</v>
      </c>
      <c r="L276" s="154" t="n">
        <f aca="false">L50*'costi immobilizz'!$B47</f>
        <v>0</v>
      </c>
      <c r="M276" s="154" t="n">
        <f aca="false">M50*'costi immobilizz'!$B47</f>
        <v>0</v>
      </c>
      <c r="N276" s="153" t="n">
        <f aca="false">N50*'costi immobilizz'!$B47</f>
        <v>0</v>
      </c>
      <c r="O276" s="152" t="n">
        <f aca="false">O50*'costi immobilizz'!$B47</f>
        <v>0</v>
      </c>
      <c r="P276" s="154" t="n">
        <f aca="false">P50*'costi immobilizz'!$B47</f>
        <v>0</v>
      </c>
      <c r="Q276" s="154" t="n">
        <f aca="false">Q50*'costi immobilizz'!$B47</f>
        <v>0</v>
      </c>
      <c r="R276" s="155" t="n">
        <f aca="false">R50*'costi immobilizz'!$B47</f>
        <v>0</v>
      </c>
      <c r="S276" s="128"/>
      <c r="T276" s="128"/>
      <c r="U276" s="128"/>
      <c r="V276" s="128" t="s">
        <v>80</v>
      </c>
      <c r="W276" s="128"/>
      <c r="X276" s="128" t="n">
        <f aca="false">+MIN(G276/AP$235,G276-H276)</f>
        <v>0</v>
      </c>
      <c r="Y276" s="128"/>
      <c r="Z276" s="128" t="n">
        <f aca="false">+MIN(I276/AR$235,I276-J276)</f>
        <v>0</v>
      </c>
      <c r="AA276" s="128"/>
      <c r="AB276" s="128" t="n">
        <f aca="false">+MIN(K276/AT$235,K276-L276)</f>
        <v>0</v>
      </c>
      <c r="AC276" s="128"/>
      <c r="AD276" s="128" t="n">
        <f aca="false">+MIN(M276/AV$235,M276-N276)</f>
        <v>0</v>
      </c>
      <c r="AE276" s="128"/>
      <c r="AF276" s="128" t="n">
        <f aca="false">+MIN(O276/AX$235,O276-P276)</f>
        <v>0</v>
      </c>
      <c r="AG276" s="128"/>
      <c r="AH276" s="128" t="n">
        <f aca="false">+MIN(Q276/AZ$235,Q276-R276)</f>
        <v>0</v>
      </c>
      <c r="AI276" s="128"/>
      <c r="AJ276" s="128"/>
      <c r="AK276" s="128"/>
      <c r="AL276" s="128"/>
      <c r="AM276" s="128"/>
      <c r="AN276" s="128"/>
      <c r="AO276" s="128"/>
      <c r="AP276" s="128"/>
      <c r="AQ276" s="128"/>
      <c r="AR276" s="128"/>
      <c r="AS276" s="128"/>
      <c r="AT276" s="128"/>
      <c r="AU276" s="128"/>
      <c r="AV276" s="128"/>
      <c r="AW276" s="128"/>
      <c r="AX276" s="128"/>
      <c r="AY276" s="128"/>
      <c r="AZ276" s="128"/>
      <c r="BA276" s="128"/>
      <c r="BB276" s="128"/>
    </row>
    <row r="277" customFormat="false" ht="12" hidden="false" customHeight="true" outlineLevel="0" collapsed="false">
      <c r="A277" s="132"/>
      <c r="B277" s="143" t="n">
        <f aca="false">B276+1</f>
        <v>2003</v>
      </c>
      <c r="C277" s="152"/>
      <c r="D277" s="153"/>
      <c r="E277" s="152" t="n">
        <f aca="false">E51*'costi immobilizz'!$B48</f>
        <v>0</v>
      </c>
      <c r="F277" s="153" t="n">
        <f aca="false">F51*'costi immobilizz'!$B48</f>
        <v>0</v>
      </c>
      <c r="G277" s="152" t="n">
        <f aca="false">G51*'costi immobilizz'!$B48</f>
        <v>0</v>
      </c>
      <c r="H277" s="154" t="n">
        <f aca="false">H51*'costi immobilizz'!$B48</f>
        <v>0</v>
      </c>
      <c r="I277" s="154" t="n">
        <f aca="false">I51*'costi immobilizz'!$B48</f>
        <v>0</v>
      </c>
      <c r="J277" s="155" t="n">
        <f aca="false">J51*'costi immobilizz'!$B48</f>
        <v>0</v>
      </c>
      <c r="K277" s="156" t="n">
        <f aca="false">K51*'costi immobilizz'!$B48</f>
        <v>0</v>
      </c>
      <c r="L277" s="154" t="n">
        <f aca="false">L51*'costi immobilizz'!$B48</f>
        <v>0</v>
      </c>
      <c r="M277" s="154" t="n">
        <f aca="false">M51*'costi immobilizz'!$B48</f>
        <v>0</v>
      </c>
      <c r="N277" s="153" t="n">
        <f aca="false">N51*'costi immobilizz'!$B48</f>
        <v>0</v>
      </c>
      <c r="O277" s="152" t="n">
        <f aca="false">O51*'costi immobilizz'!$B48</f>
        <v>0</v>
      </c>
      <c r="P277" s="154" t="n">
        <f aca="false">P51*'costi immobilizz'!$B48</f>
        <v>0</v>
      </c>
      <c r="Q277" s="154" t="n">
        <f aca="false">Q51*'costi immobilizz'!$B48</f>
        <v>0</v>
      </c>
      <c r="R277" s="155" t="n">
        <f aca="false">R51*'costi immobilizz'!$B48</f>
        <v>0</v>
      </c>
      <c r="S277" s="128"/>
      <c r="T277" s="128"/>
      <c r="U277" s="128"/>
      <c r="V277" s="128" t="s">
        <v>80</v>
      </c>
      <c r="W277" s="128"/>
      <c r="X277" s="128" t="n">
        <f aca="false">+MIN(G277/AP$235,G277-H277)</f>
        <v>0</v>
      </c>
      <c r="Y277" s="128"/>
      <c r="Z277" s="128" t="n">
        <f aca="false">+MIN(I277/AR$235,I277-J277)</f>
        <v>0</v>
      </c>
      <c r="AA277" s="128"/>
      <c r="AB277" s="128" t="n">
        <f aca="false">+MIN(K277/AT$235,K277-L277)</f>
        <v>0</v>
      </c>
      <c r="AC277" s="128"/>
      <c r="AD277" s="128" t="n">
        <f aca="false">+MIN(M277/AV$235,M277-N277)</f>
        <v>0</v>
      </c>
      <c r="AE277" s="128"/>
      <c r="AF277" s="128" t="n">
        <f aca="false">+MIN(O277/AX$235,O277-P277)</f>
        <v>0</v>
      </c>
      <c r="AG277" s="128"/>
      <c r="AH277" s="128" t="n">
        <f aca="false">+MIN(Q277/AZ$235,Q277-R277)</f>
        <v>0</v>
      </c>
      <c r="AI277" s="128"/>
      <c r="AJ277" s="128"/>
      <c r="AK277" s="128"/>
      <c r="AL277" s="128"/>
      <c r="AM277" s="128"/>
      <c r="AN277" s="128"/>
      <c r="AO277" s="128"/>
      <c r="AP277" s="128"/>
      <c r="AQ277" s="128"/>
      <c r="AR277" s="128"/>
      <c r="AS277" s="128"/>
      <c r="AT277" s="128"/>
      <c r="AU277" s="128"/>
      <c r="AV277" s="128"/>
      <c r="AW277" s="128"/>
      <c r="AX277" s="128"/>
      <c r="AY277" s="128"/>
      <c r="AZ277" s="128"/>
      <c r="BA277" s="128"/>
      <c r="BB277" s="128"/>
    </row>
    <row r="278" customFormat="false" ht="12" hidden="false" customHeight="true" outlineLevel="0" collapsed="false">
      <c r="A278" s="132"/>
      <c r="B278" s="143" t="n">
        <f aca="false">B277+1</f>
        <v>2004</v>
      </c>
      <c r="C278" s="152"/>
      <c r="D278" s="153"/>
      <c r="E278" s="152" t="n">
        <f aca="false">E52*'costi immobilizz'!$B49</f>
        <v>0</v>
      </c>
      <c r="F278" s="153" t="n">
        <f aca="false">F52*'costi immobilizz'!$B49</f>
        <v>0</v>
      </c>
      <c r="G278" s="152" t="n">
        <f aca="false">G52*'costi immobilizz'!$B49</f>
        <v>0</v>
      </c>
      <c r="H278" s="154" t="n">
        <f aca="false">H52*'costi immobilizz'!$B49</f>
        <v>0</v>
      </c>
      <c r="I278" s="154" t="n">
        <f aca="false">I52*'costi immobilizz'!$B49</f>
        <v>0</v>
      </c>
      <c r="J278" s="155" t="n">
        <f aca="false">J52*'costi immobilizz'!$B49</f>
        <v>0</v>
      </c>
      <c r="K278" s="156" t="n">
        <f aca="false">K52*'costi immobilizz'!$B49</f>
        <v>0</v>
      </c>
      <c r="L278" s="154" t="n">
        <f aca="false">L52*'costi immobilizz'!$B49</f>
        <v>0</v>
      </c>
      <c r="M278" s="154" t="n">
        <f aca="false">M52*'costi immobilizz'!$B49</f>
        <v>0</v>
      </c>
      <c r="N278" s="153" t="n">
        <f aca="false">N52*'costi immobilizz'!$B49</f>
        <v>0</v>
      </c>
      <c r="O278" s="152" t="n">
        <f aca="false">O52*'costi immobilizz'!$B49</f>
        <v>0</v>
      </c>
      <c r="P278" s="154" t="n">
        <f aca="false">P52*'costi immobilizz'!$B49</f>
        <v>0</v>
      </c>
      <c r="Q278" s="154" t="n">
        <f aca="false">Q52*'costi immobilizz'!$B49</f>
        <v>0</v>
      </c>
      <c r="R278" s="155" t="n">
        <f aca="false">R52*'costi immobilizz'!$B49</f>
        <v>0</v>
      </c>
      <c r="S278" s="128"/>
      <c r="T278" s="128"/>
      <c r="U278" s="128"/>
      <c r="V278" s="128" t="s">
        <v>80</v>
      </c>
      <c r="W278" s="128"/>
      <c r="X278" s="128" t="n">
        <f aca="false">+MIN(G278/AP$235,G278-H278)</f>
        <v>0</v>
      </c>
      <c r="Y278" s="128"/>
      <c r="Z278" s="128" t="n">
        <f aca="false">+MIN(I278/AR$235,I278-J278)</f>
        <v>0</v>
      </c>
      <c r="AA278" s="128"/>
      <c r="AB278" s="128" t="n">
        <f aca="false">+MIN(K278/AT$235,K278-L278)</f>
        <v>0</v>
      </c>
      <c r="AC278" s="128"/>
      <c r="AD278" s="128" t="n">
        <f aca="false">+MIN(M278/AV$235,M278-N278)</f>
        <v>0</v>
      </c>
      <c r="AE278" s="128"/>
      <c r="AF278" s="128" t="n">
        <f aca="false">+MIN(O278/AX$235,O278-P278)</f>
        <v>0</v>
      </c>
      <c r="AG278" s="128"/>
      <c r="AH278" s="128" t="n">
        <f aca="false">+MIN(Q278/AZ$235,Q278-R278)</f>
        <v>0</v>
      </c>
      <c r="AI278" s="128"/>
      <c r="AJ278" s="128"/>
      <c r="AK278" s="128"/>
      <c r="AL278" s="128"/>
      <c r="AM278" s="128"/>
      <c r="AN278" s="128"/>
      <c r="AO278" s="128"/>
      <c r="AP278" s="128"/>
      <c r="AQ278" s="128"/>
      <c r="AR278" s="128"/>
      <c r="AS278" s="128"/>
      <c r="AT278" s="128"/>
      <c r="AU278" s="128"/>
      <c r="AV278" s="128"/>
      <c r="AW278" s="128"/>
      <c r="AX278" s="128"/>
      <c r="AY278" s="128"/>
      <c r="AZ278" s="128"/>
      <c r="BA278" s="128"/>
      <c r="BB278" s="128"/>
    </row>
    <row r="279" customFormat="false" ht="12" hidden="false" customHeight="true" outlineLevel="0" collapsed="false">
      <c r="A279" s="132"/>
      <c r="B279" s="143" t="n">
        <f aca="false">B278+1</f>
        <v>2005</v>
      </c>
      <c r="C279" s="152"/>
      <c r="D279" s="153"/>
      <c r="E279" s="152" t="n">
        <f aca="false">E53*'costi immobilizz'!$B50</f>
        <v>0</v>
      </c>
      <c r="F279" s="153" t="n">
        <f aca="false">F53*'costi immobilizz'!$B50</f>
        <v>0</v>
      </c>
      <c r="G279" s="152" t="n">
        <f aca="false">G53*'costi immobilizz'!$B50</f>
        <v>0</v>
      </c>
      <c r="H279" s="154" t="n">
        <f aca="false">H53*'costi immobilizz'!$B50</f>
        <v>0</v>
      </c>
      <c r="I279" s="154" t="n">
        <f aca="false">I53*'costi immobilizz'!$B50</f>
        <v>0</v>
      </c>
      <c r="J279" s="155" t="n">
        <f aca="false">J53*'costi immobilizz'!$B50</f>
        <v>0</v>
      </c>
      <c r="K279" s="156" t="n">
        <f aca="false">K53*'costi immobilizz'!$B50</f>
        <v>0</v>
      </c>
      <c r="L279" s="154" t="n">
        <f aca="false">L53*'costi immobilizz'!$B50</f>
        <v>0</v>
      </c>
      <c r="M279" s="154" t="n">
        <f aca="false">M53*'costi immobilizz'!$B50</f>
        <v>0</v>
      </c>
      <c r="N279" s="153" t="n">
        <f aca="false">N53*'costi immobilizz'!$B50</f>
        <v>0</v>
      </c>
      <c r="O279" s="152" t="n">
        <f aca="false">O53*'costi immobilizz'!$B50</f>
        <v>0</v>
      </c>
      <c r="P279" s="154" t="n">
        <f aca="false">P53*'costi immobilizz'!$B50</f>
        <v>0</v>
      </c>
      <c r="Q279" s="154" t="n">
        <f aca="false">Q53*'costi immobilizz'!$B50</f>
        <v>0</v>
      </c>
      <c r="R279" s="155" t="n">
        <f aca="false">R53*'costi immobilizz'!$B50</f>
        <v>0</v>
      </c>
      <c r="S279" s="128"/>
      <c r="T279" s="128"/>
      <c r="U279" s="128"/>
      <c r="V279" s="128" t="s">
        <v>80</v>
      </c>
      <c r="W279" s="128"/>
      <c r="X279" s="128" t="n">
        <f aca="false">+MIN(G279/AP$235,G279-H279)</f>
        <v>0</v>
      </c>
      <c r="Y279" s="128"/>
      <c r="Z279" s="128" t="n">
        <f aca="false">+MIN(I279/AR$235,I279-J279)</f>
        <v>0</v>
      </c>
      <c r="AA279" s="128"/>
      <c r="AB279" s="128" t="n">
        <f aca="false">+MIN(K279/AT$235,K279-L279)</f>
        <v>0</v>
      </c>
      <c r="AC279" s="128"/>
      <c r="AD279" s="128" t="n">
        <f aca="false">+MIN(M279/AV$235,M279-N279)</f>
        <v>0</v>
      </c>
      <c r="AE279" s="128"/>
      <c r="AF279" s="128" t="n">
        <f aca="false">+MIN(O279/AX$235,O279-P279)</f>
        <v>0</v>
      </c>
      <c r="AG279" s="128"/>
      <c r="AH279" s="128" t="n">
        <f aca="false">+MIN(Q279/AZ$235,Q279-R279)</f>
        <v>0</v>
      </c>
      <c r="AI279" s="128"/>
      <c r="AJ279" s="128"/>
      <c r="AK279" s="128"/>
      <c r="AL279" s="128"/>
      <c r="AM279" s="128"/>
      <c r="AN279" s="128"/>
      <c r="AO279" s="128"/>
      <c r="AP279" s="128"/>
      <c r="AQ279" s="128"/>
      <c r="AR279" s="128"/>
      <c r="AS279" s="128"/>
      <c r="AT279" s="128"/>
      <c r="AU279" s="128"/>
      <c r="AV279" s="128"/>
      <c r="AW279" s="128"/>
      <c r="AX279" s="128"/>
      <c r="AY279" s="128"/>
      <c r="AZ279" s="128"/>
      <c r="BA279" s="128"/>
      <c r="BB279" s="128"/>
    </row>
    <row r="280" customFormat="false" ht="12" hidden="false" customHeight="true" outlineLevel="0" collapsed="false">
      <c r="A280" s="132"/>
      <c r="B280" s="143" t="n">
        <f aca="false">B279+1</f>
        <v>2006</v>
      </c>
      <c r="C280" s="152"/>
      <c r="D280" s="153"/>
      <c r="E280" s="152" t="n">
        <f aca="false">E54*'costi immobilizz'!$B51</f>
        <v>0</v>
      </c>
      <c r="F280" s="153" t="n">
        <f aca="false">F54*'costi immobilizz'!$B51</f>
        <v>0</v>
      </c>
      <c r="G280" s="152" t="n">
        <f aca="false">G54*'costi immobilizz'!$B51</f>
        <v>0</v>
      </c>
      <c r="H280" s="154" t="n">
        <f aca="false">H54*'costi immobilizz'!$B51</f>
        <v>0</v>
      </c>
      <c r="I280" s="154" t="n">
        <f aca="false">I54*'costi immobilizz'!$B51</f>
        <v>0</v>
      </c>
      <c r="J280" s="155" t="n">
        <f aca="false">J54*'costi immobilizz'!$B51</f>
        <v>0</v>
      </c>
      <c r="K280" s="156" t="n">
        <f aca="false">K54*'costi immobilizz'!$B51</f>
        <v>0</v>
      </c>
      <c r="L280" s="154" t="n">
        <f aca="false">L54*'costi immobilizz'!$B51</f>
        <v>0</v>
      </c>
      <c r="M280" s="154" t="n">
        <f aca="false">M54*'costi immobilizz'!$B51</f>
        <v>0</v>
      </c>
      <c r="N280" s="153" t="n">
        <f aca="false">N54*'costi immobilizz'!$B51</f>
        <v>0</v>
      </c>
      <c r="O280" s="152" t="n">
        <f aca="false">O54*'costi immobilizz'!$B51</f>
        <v>0</v>
      </c>
      <c r="P280" s="154" t="n">
        <f aca="false">P54*'costi immobilizz'!$B51</f>
        <v>0</v>
      </c>
      <c r="Q280" s="154" t="n">
        <f aca="false">Q54*'costi immobilizz'!$B51</f>
        <v>0</v>
      </c>
      <c r="R280" s="155" t="n">
        <f aca="false">R54*'costi immobilizz'!$B51</f>
        <v>0</v>
      </c>
      <c r="S280" s="128"/>
      <c r="T280" s="128"/>
      <c r="U280" s="128"/>
      <c r="V280" s="128" t="s">
        <v>80</v>
      </c>
      <c r="W280" s="128"/>
      <c r="X280" s="128" t="n">
        <f aca="false">+MIN(G280/AP$235,G280-H280)</f>
        <v>0</v>
      </c>
      <c r="Y280" s="128"/>
      <c r="Z280" s="128" t="n">
        <f aca="false">+MIN(I280/AR$235,I280-J280)</f>
        <v>0</v>
      </c>
      <c r="AA280" s="128"/>
      <c r="AB280" s="128" t="n">
        <f aca="false">+MIN(K280/AT$235,K280-L280)</f>
        <v>0</v>
      </c>
      <c r="AC280" s="128"/>
      <c r="AD280" s="128" t="n">
        <f aca="false">+MIN(M280/AV$235,M280-N280)</f>
        <v>0</v>
      </c>
      <c r="AE280" s="128"/>
      <c r="AF280" s="128" t="n">
        <f aca="false">+MIN(O280/AX$235,O280-P280)</f>
        <v>0</v>
      </c>
      <c r="AG280" s="128"/>
      <c r="AH280" s="128" t="n">
        <f aca="false">+MIN(Q280/AZ$235,Q280-R280)</f>
        <v>0</v>
      </c>
      <c r="AI280" s="128"/>
      <c r="AJ280" s="128"/>
      <c r="AK280" s="128"/>
      <c r="AL280" s="128"/>
      <c r="AM280" s="128"/>
      <c r="AN280" s="128"/>
      <c r="AO280" s="128"/>
      <c r="AP280" s="128"/>
      <c r="AQ280" s="128"/>
      <c r="AR280" s="128"/>
      <c r="AS280" s="128"/>
      <c r="AT280" s="128"/>
      <c r="AU280" s="128"/>
      <c r="AV280" s="128"/>
      <c r="AW280" s="128"/>
      <c r="AX280" s="128"/>
      <c r="AY280" s="128"/>
      <c r="AZ280" s="128"/>
      <c r="BA280" s="128"/>
      <c r="BB280" s="128"/>
    </row>
    <row r="281" customFormat="false" ht="12" hidden="false" customHeight="true" outlineLevel="0" collapsed="false">
      <c r="A281" s="132"/>
      <c r="B281" s="143" t="n">
        <f aca="false">B280+1</f>
        <v>2007</v>
      </c>
      <c r="C281" s="152"/>
      <c r="D281" s="153"/>
      <c r="E281" s="152" t="n">
        <f aca="false">E55*'costi immobilizz'!$B52</f>
        <v>0</v>
      </c>
      <c r="F281" s="153" t="n">
        <f aca="false">F55*'costi immobilizz'!$B52</f>
        <v>0</v>
      </c>
      <c r="G281" s="152" t="n">
        <f aca="false">G55*'costi immobilizz'!$B52</f>
        <v>0</v>
      </c>
      <c r="H281" s="154" t="n">
        <f aca="false">H55*'costi immobilizz'!$B52</f>
        <v>0</v>
      </c>
      <c r="I281" s="154" t="n">
        <f aca="false">I55*'costi immobilizz'!$B52</f>
        <v>0</v>
      </c>
      <c r="J281" s="155" t="n">
        <f aca="false">J55*'costi immobilizz'!$B52</f>
        <v>0</v>
      </c>
      <c r="K281" s="156" t="n">
        <f aca="false">K55*'costi immobilizz'!$B52</f>
        <v>0</v>
      </c>
      <c r="L281" s="154" t="n">
        <f aca="false">L55*'costi immobilizz'!$B52</f>
        <v>0</v>
      </c>
      <c r="M281" s="154" t="n">
        <f aca="false">M55*'costi immobilizz'!$B52</f>
        <v>0</v>
      </c>
      <c r="N281" s="153" t="n">
        <f aca="false">N55*'costi immobilizz'!$B52</f>
        <v>0</v>
      </c>
      <c r="O281" s="152" t="n">
        <f aca="false">O55*'costi immobilizz'!$B52</f>
        <v>0</v>
      </c>
      <c r="P281" s="154" t="n">
        <f aca="false">P55*'costi immobilizz'!$B52</f>
        <v>0</v>
      </c>
      <c r="Q281" s="154" t="n">
        <f aca="false">Q55*'costi immobilizz'!$B52</f>
        <v>0</v>
      </c>
      <c r="R281" s="155" t="n">
        <f aca="false">R55*'costi immobilizz'!$B52</f>
        <v>0</v>
      </c>
      <c r="S281" s="128"/>
      <c r="T281" s="128"/>
      <c r="U281" s="128"/>
      <c r="V281" s="128" t="s">
        <v>80</v>
      </c>
      <c r="W281" s="128"/>
      <c r="X281" s="128" t="n">
        <f aca="false">+MIN(G281/AP$235,G281-H281)</f>
        <v>0</v>
      </c>
      <c r="Y281" s="128"/>
      <c r="Z281" s="128" t="n">
        <f aca="false">+MIN(I281/AR$235,I281-J281)</f>
        <v>0</v>
      </c>
      <c r="AA281" s="128"/>
      <c r="AB281" s="128" t="n">
        <f aca="false">+MIN(K281/AT$235,K281-L281)</f>
        <v>0</v>
      </c>
      <c r="AC281" s="128"/>
      <c r="AD281" s="128" t="n">
        <f aca="false">+MIN(M281/AV$235,M281-N281)</f>
        <v>0</v>
      </c>
      <c r="AE281" s="128"/>
      <c r="AF281" s="128" t="n">
        <f aca="false">+MIN(O281/AX$235,O281-P281)</f>
        <v>0</v>
      </c>
      <c r="AG281" s="128"/>
      <c r="AH281" s="128" t="n">
        <f aca="false">+MIN(Q281/AZ$235,Q281-R281)</f>
        <v>0</v>
      </c>
      <c r="AI281" s="128"/>
      <c r="AJ281" s="128"/>
      <c r="AK281" s="128"/>
      <c r="AL281" s="128"/>
      <c r="AM281" s="128"/>
      <c r="AN281" s="128"/>
      <c r="AO281" s="128"/>
      <c r="AP281" s="128"/>
      <c r="AQ281" s="128"/>
      <c r="AR281" s="128"/>
      <c r="AS281" s="128"/>
      <c r="AT281" s="128"/>
      <c r="AU281" s="128"/>
      <c r="AV281" s="128"/>
      <c r="AW281" s="128"/>
      <c r="AX281" s="128"/>
      <c r="AY281" s="128"/>
      <c r="AZ281" s="128"/>
      <c r="BA281" s="128"/>
      <c r="BB281" s="128"/>
    </row>
    <row r="282" customFormat="false" ht="12" hidden="false" customHeight="true" outlineLevel="0" collapsed="false">
      <c r="A282" s="132"/>
      <c r="B282" s="143" t="n">
        <f aca="false">B281+1</f>
        <v>2008</v>
      </c>
      <c r="C282" s="152"/>
      <c r="D282" s="153"/>
      <c r="E282" s="152" t="n">
        <f aca="false">E56*'costi immobilizz'!$B53</f>
        <v>0</v>
      </c>
      <c r="F282" s="153" t="n">
        <f aca="false">F56*'costi immobilizz'!$B53</f>
        <v>0</v>
      </c>
      <c r="G282" s="152" t="n">
        <f aca="false">G56*'costi immobilizz'!$B53</f>
        <v>0</v>
      </c>
      <c r="H282" s="154" t="n">
        <f aca="false">H56*'costi immobilizz'!$B53</f>
        <v>0</v>
      </c>
      <c r="I282" s="154" t="n">
        <f aca="false">I56*'costi immobilizz'!$B53</f>
        <v>0</v>
      </c>
      <c r="J282" s="155" t="n">
        <f aca="false">J56*'costi immobilizz'!$B53</f>
        <v>0</v>
      </c>
      <c r="K282" s="156" t="n">
        <f aca="false">K56*'costi immobilizz'!$B53</f>
        <v>0</v>
      </c>
      <c r="L282" s="154" t="n">
        <f aca="false">L56*'costi immobilizz'!$B53</f>
        <v>0</v>
      </c>
      <c r="M282" s="154" t="n">
        <f aca="false">M56*'costi immobilizz'!$B53</f>
        <v>0</v>
      </c>
      <c r="N282" s="153" t="n">
        <f aca="false">N56*'costi immobilizz'!$B53</f>
        <v>0</v>
      </c>
      <c r="O282" s="152" t="n">
        <f aca="false">O56*'costi immobilizz'!$B53</f>
        <v>0</v>
      </c>
      <c r="P282" s="154" t="n">
        <f aca="false">P56*'costi immobilizz'!$B53</f>
        <v>0</v>
      </c>
      <c r="Q282" s="154" t="n">
        <f aca="false">Q56*'costi immobilizz'!$B53</f>
        <v>0</v>
      </c>
      <c r="R282" s="155" t="n">
        <f aca="false">R56*'costi immobilizz'!$B53</f>
        <v>0</v>
      </c>
      <c r="S282" s="128"/>
      <c r="T282" s="128"/>
      <c r="U282" s="128"/>
      <c r="V282" s="128" t="s">
        <v>80</v>
      </c>
      <c r="W282" s="128"/>
      <c r="X282" s="128" t="n">
        <f aca="false">+MIN(G282/AP$235,G282-H282)</f>
        <v>0</v>
      </c>
      <c r="Y282" s="128"/>
      <c r="Z282" s="128" t="n">
        <f aca="false">+MIN(I282/AR$235,I282-J282)</f>
        <v>0</v>
      </c>
      <c r="AA282" s="128"/>
      <c r="AB282" s="128" t="n">
        <f aca="false">+MIN(K282/AT$235,K282-L282)</f>
        <v>0</v>
      </c>
      <c r="AC282" s="128"/>
      <c r="AD282" s="128" t="n">
        <f aca="false">+MIN(M282/AV$235,M282-N282)</f>
        <v>0</v>
      </c>
      <c r="AE282" s="128"/>
      <c r="AF282" s="128" t="n">
        <f aca="false">+MIN(O282/AX$235,O282-P282)</f>
        <v>0</v>
      </c>
      <c r="AG282" s="128"/>
      <c r="AH282" s="128" t="n">
        <f aca="false">+MIN(Q282/AZ$235,Q282-R282)</f>
        <v>0</v>
      </c>
      <c r="AI282" s="128"/>
      <c r="AJ282" s="128"/>
      <c r="AK282" s="128"/>
      <c r="AL282" s="128"/>
      <c r="AM282" s="128"/>
      <c r="AN282" s="128"/>
      <c r="AO282" s="128"/>
      <c r="AP282" s="128"/>
      <c r="AQ282" s="128"/>
      <c r="AR282" s="128"/>
      <c r="AS282" s="128"/>
      <c r="AT282" s="128"/>
      <c r="AU282" s="128"/>
      <c r="AV282" s="128"/>
      <c r="AW282" s="128"/>
      <c r="AX282" s="128"/>
      <c r="AY282" s="128"/>
      <c r="AZ282" s="128"/>
      <c r="BA282" s="128"/>
      <c r="BB282" s="128"/>
    </row>
    <row r="283" customFormat="false" ht="12" hidden="false" customHeight="true" outlineLevel="0" collapsed="false">
      <c r="A283" s="132"/>
      <c r="B283" s="143" t="n">
        <f aca="false">B282+1</f>
        <v>2009</v>
      </c>
      <c r="C283" s="152"/>
      <c r="D283" s="153"/>
      <c r="E283" s="152" t="n">
        <f aca="false">E57*'costi immobilizz'!$B54</f>
        <v>0</v>
      </c>
      <c r="F283" s="153" t="n">
        <f aca="false">F57*'costi immobilizz'!$B54</f>
        <v>0</v>
      </c>
      <c r="G283" s="152" t="n">
        <f aca="false">G57*'costi immobilizz'!$B54</f>
        <v>0</v>
      </c>
      <c r="H283" s="154" t="n">
        <f aca="false">H57*'costi immobilizz'!$B54</f>
        <v>0</v>
      </c>
      <c r="I283" s="154" t="n">
        <f aca="false">I57*'costi immobilizz'!$B54</f>
        <v>0</v>
      </c>
      <c r="J283" s="155" t="n">
        <f aca="false">J57*'costi immobilizz'!$B54</f>
        <v>0</v>
      </c>
      <c r="K283" s="156" t="n">
        <f aca="false">K57*'costi immobilizz'!$B54</f>
        <v>0</v>
      </c>
      <c r="L283" s="154" t="n">
        <f aca="false">L57*'costi immobilizz'!$B54</f>
        <v>0</v>
      </c>
      <c r="M283" s="154" t="n">
        <f aca="false">M57*'costi immobilizz'!$B54</f>
        <v>0</v>
      </c>
      <c r="N283" s="153" t="n">
        <f aca="false">N57*'costi immobilizz'!$B54</f>
        <v>0</v>
      </c>
      <c r="O283" s="152" t="n">
        <f aca="false">O57*'costi immobilizz'!$B54</f>
        <v>0</v>
      </c>
      <c r="P283" s="154" t="n">
        <f aca="false">P57*'costi immobilizz'!$B54</f>
        <v>0</v>
      </c>
      <c r="Q283" s="154" t="n">
        <f aca="false">Q57*'costi immobilizz'!$B54</f>
        <v>0</v>
      </c>
      <c r="R283" s="155" t="n">
        <f aca="false">R57*'costi immobilizz'!$B54</f>
        <v>0</v>
      </c>
      <c r="S283" s="128"/>
      <c r="T283" s="128"/>
      <c r="U283" s="128"/>
      <c r="V283" s="128" t="s">
        <v>80</v>
      </c>
      <c r="W283" s="128"/>
      <c r="X283" s="128" t="n">
        <f aca="false">+MIN(G283/AP$235,G283-H283)</f>
        <v>0</v>
      </c>
      <c r="Y283" s="128"/>
      <c r="Z283" s="128" t="n">
        <f aca="false">+MIN(I283/AR$235,I283-J283)</f>
        <v>0</v>
      </c>
      <c r="AA283" s="128"/>
      <c r="AB283" s="128" t="n">
        <f aca="false">+MIN(K283/AT$235,K283-L283)</f>
        <v>0</v>
      </c>
      <c r="AC283" s="128"/>
      <c r="AD283" s="128" t="n">
        <f aca="false">+MIN(M283/AV$235,M283-N283)</f>
        <v>0</v>
      </c>
      <c r="AE283" s="128"/>
      <c r="AF283" s="128" t="n">
        <f aca="false">+MIN(O283/AX$235,O283-P283)</f>
        <v>0</v>
      </c>
      <c r="AG283" s="128"/>
      <c r="AH283" s="128" t="n">
        <f aca="false">+MIN(Q283/AZ$235,Q283-R283)</f>
        <v>0</v>
      </c>
      <c r="AI283" s="128"/>
      <c r="AJ283" s="128"/>
      <c r="AK283" s="128"/>
      <c r="AL283" s="128"/>
      <c r="AM283" s="128"/>
      <c r="AN283" s="128"/>
      <c r="AO283" s="128"/>
      <c r="AP283" s="128"/>
      <c r="AQ283" s="128"/>
      <c r="AR283" s="128"/>
      <c r="AS283" s="128"/>
      <c r="AT283" s="128"/>
      <c r="AU283" s="128"/>
      <c r="AV283" s="128"/>
      <c r="AW283" s="128"/>
      <c r="AX283" s="128"/>
      <c r="AY283" s="128"/>
      <c r="AZ283" s="128"/>
      <c r="BA283" s="128"/>
      <c r="BB283" s="128"/>
    </row>
    <row r="284" customFormat="false" ht="12" hidden="false" customHeight="true" outlineLevel="0" collapsed="false">
      <c r="A284" s="132"/>
      <c r="B284" s="143" t="n">
        <f aca="false">B283+1</f>
        <v>2010</v>
      </c>
      <c r="C284" s="152"/>
      <c r="D284" s="153"/>
      <c r="E284" s="152" t="n">
        <f aca="false">E58*'costi immobilizz'!$B55</f>
        <v>0</v>
      </c>
      <c r="F284" s="153" t="n">
        <f aca="false">F58*'costi immobilizz'!$B55</f>
        <v>0</v>
      </c>
      <c r="G284" s="152" t="n">
        <f aca="false">G58*'costi immobilizz'!$B55</f>
        <v>0</v>
      </c>
      <c r="H284" s="154" t="n">
        <f aca="false">H58*'costi immobilizz'!$B55</f>
        <v>0</v>
      </c>
      <c r="I284" s="154" t="n">
        <f aca="false">I58*'costi immobilizz'!$B55</f>
        <v>0</v>
      </c>
      <c r="J284" s="155" t="n">
        <f aca="false">J58*'costi immobilizz'!$B55</f>
        <v>0</v>
      </c>
      <c r="K284" s="156" t="n">
        <f aca="false">K58*'costi immobilizz'!$B55</f>
        <v>0</v>
      </c>
      <c r="L284" s="154" t="n">
        <f aca="false">L58*'costi immobilizz'!$B55</f>
        <v>0</v>
      </c>
      <c r="M284" s="154" t="n">
        <f aca="false">M58*'costi immobilizz'!$B55</f>
        <v>0</v>
      </c>
      <c r="N284" s="153" t="n">
        <f aca="false">N58*'costi immobilizz'!$B55</f>
        <v>0</v>
      </c>
      <c r="O284" s="152" t="n">
        <f aca="false">O58*'costi immobilizz'!$B55</f>
        <v>0</v>
      </c>
      <c r="P284" s="154" t="n">
        <f aca="false">P58*'costi immobilizz'!$B55</f>
        <v>0</v>
      </c>
      <c r="Q284" s="154" t="n">
        <f aca="false">Q58*'costi immobilizz'!$B55</f>
        <v>0</v>
      </c>
      <c r="R284" s="155" t="n">
        <f aca="false">R58*'costi immobilizz'!$B55</f>
        <v>0</v>
      </c>
      <c r="S284" s="128"/>
      <c r="T284" s="128"/>
      <c r="U284" s="128"/>
      <c r="V284" s="128" t="s">
        <v>80</v>
      </c>
      <c r="W284" s="128"/>
      <c r="X284" s="128" t="n">
        <f aca="false">+MIN(G284/AP$235,G284-H284)</f>
        <v>0</v>
      </c>
      <c r="Y284" s="128"/>
      <c r="Z284" s="128" t="n">
        <f aca="false">+MIN(I284/AR$235,I284-J284)</f>
        <v>0</v>
      </c>
      <c r="AA284" s="128"/>
      <c r="AB284" s="128" t="n">
        <f aca="false">+MIN(K284/AT$235,K284-L284)</f>
        <v>0</v>
      </c>
      <c r="AC284" s="128"/>
      <c r="AD284" s="128" t="n">
        <f aca="false">+MIN(M284/AV$235,M284-N284)</f>
        <v>0</v>
      </c>
      <c r="AE284" s="128"/>
      <c r="AF284" s="128" t="n">
        <f aca="false">+MIN(O284/AX$235,O284-P284)</f>
        <v>0</v>
      </c>
      <c r="AG284" s="128"/>
      <c r="AH284" s="128" t="n">
        <f aca="false">+MIN(Q284/AZ$235,Q284-R284)</f>
        <v>0</v>
      </c>
      <c r="AI284" s="128"/>
      <c r="AJ284" s="128"/>
      <c r="AK284" s="128"/>
      <c r="AL284" s="128"/>
      <c r="AM284" s="128"/>
      <c r="AN284" s="128"/>
      <c r="AO284" s="128"/>
      <c r="AP284" s="128"/>
      <c r="AQ284" s="128"/>
      <c r="AR284" s="128"/>
      <c r="AS284" s="128"/>
      <c r="AT284" s="128"/>
      <c r="AU284" s="128"/>
      <c r="AV284" s="128"/>
      <c r="AW284" s="128"/>
      <c r="AX284" s="128"/>
      <c r="AY284" s="128"/>
      <c r="AZ284" s="128"/>
      <c r="BA284" s="128"/>
      <c r="BB284" s="128"/>
    </row>
    <row r="285" customFormat="false" ht="12" hidden="false" customHeight="true" outlineLevel="0" collapsed="false">
      <c r="A285" s="132"/>
      <c r="B285" s="157" t="n">
        <v>2011</v>
      </c>
      <c r="C285" s="158"/>
      <c r="D285" s="159"/>
      <c r="E285" s="158" t="n">
        <f aca="false">E59*'costi immobilizz'!$B56</f>
        <v>0</v>
      </c>
      <c r="F285" s="159" t="n">
        <f aca="false">F59*'costi immobilizz'!$B56</f>
        <v>0</v>
      </c>
      <c r="G285" s="158" t="n">
        <f aca="false">G59*'costi immobilizz'!$B56</f>
        <v>0</v>
      </c>
      <c r="H285" s="160" t="n">
        <f aca="false">H59*'costi immobilizz'!$B56</f>
        <v>0</v>
      </c>
      <c r="I285" s="160" t="n">
        <f aca="false">I59*'costi immobilizz'!$B56</f>
        <v>0</v>
      </c>
      <c r="J285" s="161" t="n">
        <f aca="false">J59*'costi immobilizz'!$B56</f>
        <v>0</v>
      </c>
      <c r="K285" s="162" t="n">
        <f aca="false">K59*'costi immobilizz'!$B56</f>
        <v>0</v>
      </c>
      <c r="L285" s="160" t="n">
        <f aca="false">L59*'costi immobilizz'!$B56</f>
        <v>0</v>
      </c>
      <c r="M285" s="160" t="n">
        <f aca="false">M59*'costi immobilizz'!$B56</f>
        <v>0</v>
      </c>
      <c r="N285" s="159" t="n">
        <f aca="false">N59*'costi immobilizz'!$B56</f>
        <v>0</v>
      </c>
      <c r="O285" s="158" t="n">
        <f aca="false">O59*'costi immobilizz'!$B56</f>
        <v>0</v>
      </c>
      <c r="P285" s="160" t="n">
        <f aca="false">P59*'costi immobilizz'!$B56</f>
        <v>0</v>
      </c>
      <c r="Q285" s="160" t="n">
        <f aca="false">Q59*'costi immobilizz'!$B56</f>
        <v>0</v>
      </c>
      <c r="R285" s="161" t="n">
        <f aca="false">R59*'costi immobilizz'!$B56</f>
        <v>0</v>
      </c>
      <c r="S285" s="128"/>
      <c r="T285" s="128"/>
      <c r="U285" s="128"/>
      <c r="V285" s="128" t="s">
        <v>80</v>
      </c>
      <c r="W285" s="128"/>
      <c r="X285" s="128" t="n">
        <f aca="false">+MIN(G285/AP$235,G285-H285)</f>
        <v>0</v>
      </c>
      <c r="Y285" s="128"/>
      <c r="Z285" s="128" t="n">
        <f aca="false">+MIN(I285/AR$235,I285-J285)</f>
        <v>0</v>
      </c>
      <c r="AA285" s="128"/>
      <c r="AB285" s="128" t="n">
        <f aca="false">+MIN(K285/AT$235,K285-L285)</f>
        <v>0</v>
      </c>
      <c r="AC285" s="128"/>
      <c r="AD285" s="128" t="n">
        <f aca="false">+MIN(M285/AV$235,M285-N285)</f>
        <v>0</v>
      </c>
      <c r="AE285" s="128"/>
      <c r="AF285" s="128" t="n">
        <f aca="false">+MIN(O285/AX$235,O285-P285)</f>
        <v>0</v>
      </c>
      <c r="AG285" s="128"/>
      <c r="AH285" s="128" t="n">
        <f aca="false">+MIN(Q285/AZ$235,Q285-R285)</f>
        <v>0</v>
      </c>
      <c r="AI285" s="128"/>
      <c r="AJ285" s="128"/>
      <c r="AK285" s="128"/>
      <c r="AL285" s="128"/>
      <c r="AM285" s="128"/>
      <c r="AN285" s="128"/>
      <c r="AO285" s="128"/>
      <c r="AP285" s="128"/>
      <c r="AQ285" s="128"/>
      <c r="AR285" s="128"/>
      <c r="AS285" s="128"/>
      <c r="AT285" s="128"/>
      <c r="AU285" s="128"/>
      <c r="AV285" s="128"/>
      <c r="AW285" s="128"/>
      <c r="AX285" s="128"/>
      <c r="AY285" s="128"/>
      <c r="AZ285" s="128"/>
      <c r="BA285" s="128"/>
      <c r="BB285" s="128"/>
    </row>
    <row r="286" customFormat="false" ht="12" hidden="false" customHeight="true" outlineLevel="0" collapsed="false">
      <c r="A286" s="128"/>
      <c r="B286" s="163" t="s">
        <v>81</v>
      </c>
      <c r="C286" s="164" t="n">
        <f aca="false">SUM(C235:C285)</f>
        <v>0</v>
      </c>
      <c r="D286" s="164" t="n">
        <f aca="false">SUM(D235:D285)</f>
        <v>0</v>
      </c>
      <c r="E286" s="164" t="n">
        <f aca="false">SUM(E235:E285)</f>
        <v>0</v>
      </c>
      <c r="F286" s="164" t="n">
        <f aca="false">SUM(F235:F285)</f>
        <v>0</v>
      </c>
      <c r="G286" s="164" t="n">
        <f aca="false">SUM(G235:G285)</f>
        <v>0</v>
      </c>
      <c r="H286" s="164" t="n">
        <f aca="false">SUM(H235:H285)</f>
        <v>0</v>
      </c>
      <c r="I286" s="164" t="n">
        <f aca="false">SUM(I235:I285)</f>
        <v>0</v>
      </c>
      <c r="J286" s="164" t="n">
        <f aca="false">SUM(J235:J285)</f>
        <v>0</v>
      </c>
      <c r="K286" s="164" t="n">
        <f aca="false">SUM(K235:K285)</f>
        <v>0</v>
      </c>
      <c r="L286" s="164" t="n">
        <f aca="false">SUM(L235:L285)</f>
        <v>0</v>
      </c>
      <c r="M286" s="164" t="n">
        <f aca="false">SUM(M235:M285)</f>
        <v>0</v>
      </c>
      <c r="N286" s="164" t="n">
        <f aca="false">SUM(N235:N285)</f>
        <v>0</v>
      </c>
      <c r="O286" s="164" t="n">
        <f aca="false">SUM(O235:O285)</f>
        <v>0</v>
      </c>
      <c r="P286" s="164" t="n">
        <f aca="false">SUM(P235:P285)</f>
        <v>0</v>
      </c>
      <c r="Q286" s="164" t="n">
        <f aca="false">SUM(Q235:Q285)</f>
        <v>0</v>
      </c>
      <c r="R286" s="164" t="n">
        <f aca="false">SUM(R235:R285)</f>
        <v>0</v>
      </c>
      <c r="S286" s="128"/>
      <c r="T286" s="128"/>
      <c r="U286" s="128"/>
      <c r="V286" s="165" t="n">
        <f aca="false">SUM(V234:V285)</f>
        <v>0</v>
      </c>
      <c r="W286" s="128"/>
      <c r="X286" s="165" t="n">
        <f aca="false">SUM(X234:X285)</f>
        <v>0</v>
      </c>
      <c r="Y286" s="128"/>
      <c r="Z286" s="165" t="n">
        <f aca="false">SUM(Z234:Z285)</f>
        <v>0</v>
      </c>
      <c r="AA286" s="128"/>
      <c r="AB286" s="165" t="n">
        <f aca="false">SUM(AB234:AB285)</f>
        <v>0</v>
      </c>
      <c r="AC286" s="128"/>
      <c r="AD286" s="165" t="n">
        <f aca="false">SUM(AD234:AD285)</f>
        <v>0</v>
      </c>
      <c r="AE286" s="128"/>
      <c r="AF286" s="165" t="n">
        <f aca="false">SUM(AF234:AF285)</f>
        <v>0</v>
      </c>
      <c r="AG286" s="128"/>
      <c r="AH286" s="165" t="n">
        <f aca="false">SUM(AH234:AH285)</f>
        <v>0</v>
      </c>
      <c r="AI286" s="128"/>
      <c r="AJ286" s="128"/>
      <c r="AK286" s="128"/>
      <c r="AL286" s="128"/>
      <c r="AM286" s="128"/>
      <c r="AN286" s="128"/>
      <c r="AO286" s="128"/>
      <c r="AP286" s="128"/>
      <c r="AQ286" s="128"/>
      <c r="AR286" s="128"/>
      <c r="AS286" s="128"/>
      <c r="AT286" s="128"/>
      <c r="AU286" s="128"/>
      <c r="AV286" s="128"/>
      <c r="AW286" s="128"/>
      <c r="AX286" s="128"/>
      <c r="AY286" s="128"/>
      <c r="AZ286" s="128"/>
      <c r="BA286" s="128"/>
      <c r="BB286" s="128"/>
    </row>
    <row r="287" customFormat="false" ht="12" hidden="false" customHeight="true" outlineLevel="0" collapsed="false">
      <c r="A287" s="128"/>
      <c r="B287" s="163" t="s">
        <v>82</v>
      </c>
      <c r="C287" s="164"/>
      <c r="D287" s="164"/>
      <c r="E287" s="164" t="n">
        <f aca="false">E286</f>
        <v>0</v>
      </c>
      <c r="F287" s="164" t="n">
        <f aca="false">F286</f>
        <v>0</v>
      </c>
      <c r="G287" s="164" t="n">
        <f aca="false">G286-H286</f>
        <v>0</v>
      </c>
      <c r="H287" s="164"/>
      <c r="I287" s="164" t="n">
        <f aca="false">I286-J286</f>
        <v>0</v>
      </c>
      <c r="J287" s="164"/>
      <c r="K287" s="164" t="n">
        <f aca="false">K286-L286</f>
        <v>0</v>
      </c>
      <c r="L287" s="164"/>
      <c r="M287" s="164" t="n">
        <f aca="false">M286-N286</f>
        <v>0</v>
      </c>
      <c r="N287" s="164"/>
      <c r="O287" s="164" t="n">
        <f aca="false">O286-P286</f>
        <v>0</v>
      </c>
      <c r="P287" s="164"/>
      <c r="Q287" s="164" t="n">
        <f aca="false">Q286-R286</f>
        <v>0</v>
      </c>
      <c r="R287" s="164"/>
      <c r="S287" s="164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64"/>
      <c r="AK287" s="164"/>
      <c r="AL287" s="128"/>
      <c r="AM287" s="128"/>
      <c r="AN287" s="128"/>
      <c r="AO287" s="128"/>
      <c r="AP287" s="128"/>
      <c r="AQ287" s="128"/>
      <c r="AR287" s="128"/>
      <c r="AS287" s="128"/>
      <c r="AT287" s="128"/>
      <c r="AU287" s="128"/>
      <c r="AV287" s="128"/>
      <c r="AW287" s="128"/>
      <c r="AX287" s="128"/>
      <c r="AY287" s="128"/>
      <c r="AZ287" s="128"/>
      <c r="BA287" s="128"/>
      <c r="BB287" s="128"/>
    </row>
    <row r="288" customFormat="false" ht="12" hidden="false" customHeight="true" outlineLevel="0" collapsed="false">
      <c r="A288" s="128"/>
      <c r="B288" s="163" t="s">
        <v>83</v>
      </c>
      <c r="C288" s="164"/>
      <c r="D288" s="150" t="s">
        <v>84</v>
      </c>
      <c r="E288" s="164"/>
      <c r="F288" s="164"/>
      <c r="G288" s="164" t="n">
        <f aca="false">+X286</f>
        <v>0</v>
      </c>
      <c r="H288" s="164"/>
      <c r="I288" s="164" t="n">
        <f aca="false">+Z286</f>
        <v>0</v>
      </c>
      <c r="J288" s="164"/>
      <c r="K288" s="164" t="n">
        <f aca="false">+AB286</f>
        <v>0</v>
      </c>
      <c r="L288" s="164"/>
      <c r="M288" s="164" t="n">
        <f aca="false">+AD286</f>
        <v>0</v>
      </c>
      <c r="N288" s="164"/>
      <c r="O288" s="164" t="n">
        <f aca="false">+AF286</f>
        <v>0</v>
      </c>
      <c r="P288" s="164"/>
      <c r="Q288" s="164" t="n">
        <f aca="false">+AH286</f>
        <v>0</v>
      </c>
      <c r="R288" s="164"/>
      <c r="S288" s="164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  <c r="AG288" s="128"/>
      <c r="AH288" s="128"/>
      <c r="AI288" s="128"/>
      <c r="AJ288" s="164"/>
      <c r="AK288" s="164"/>
      <c r="AL288" s="128"/>
      <c r="AM288" s="128"/>
      <c r="AN288" s="128"/>
      <c r="AO288" s="128"/>
      <c r="AP288" s="128"/>
      <c r="AQ288" s="128"/>
      <c r="AR288" s="128"/>
      <c r="AS288" s="128"/>
      <c r="AT288" s="128"/>
      <c r="AU288" s="128"/>
      <c r="AV288" s="128"/>
      <c r="AW288" s="128"/>
      <c r="AX288" s="128"/>
      <c r="AY288" s="128"/>
      <c r="AZ288" s="128"/>
      <c r="BA288" s="128"/>
      <c r="BB288" s="128"/>
    </row>
    <row r="289" customFormat="false" ht="12" hidden="false" customHeight="true" outlineLevel="0" collapsed="false">
      <c r="A289" s="166"/>
      <c r="B289" s="167" t="n">
        <f aca="false">B228</f>
        <v>0</v>
      </c>
      <c r="C289" s="167"/>
      <c r="D289" s="167"/>
      <c r="E289" s="168" t="n">
        <f aca="false">E228</f>
        <v>0</v>
      </c>
      <c r="F289" s="169" t="n">
        <f aca="false">F228</f>
        <v>0</v>
      </c>
      <c r="G289" s="169"/>
      <c r="H289" s="169"/>
      <c r="I289" s="169"/>
      <c r="J289" s="169"/>
      <c r="K289" s="169"/>
      <c r="L289" s="170"/>
      <c r="M289" s="128"/>
      <c r="N289" s="170"/>
      <c r="O289" s="170"/>
      <c r="P289" s="170"/>
      <c r="Q289" s="170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L289" s="128"/>
      <c r="AM289" s="128"/>
      <c r="AN289" s="128"/>
      <c r="AO289" s="128"/>
      <c r="AP289" s="128"/>
      <c r="AQ289" s="128"/>
      <c r="AR289" s="128"/>
      <c r="AS289" s="128"/>
      <c r="AT289" s="128"/>
      <c r="AU289" s="128"/>
      <c r="AV289" s="128"/>
      <c r="AW289" s="128"/>
      <c r="AX289" s="128"/>
      <c r="AY289" s="128"/>
      <c r="AZ289" s="128"/>
      <c r="BA289" s="128"/>
      <c r="BB289" s="128"/>
    </row>
    <row r="290" customFormat="false" ht="12" hidden="false" customHeight="true" outlineLevel="0" collapsed="false">
      <c r="A290" s="166"/>
      <c r="B290" s="170"/>
      <c r="C290" s="170"/>
      <c r="D290" s="170"/>
      <c r="E290" s="170"/>
      <c r="F290" s="128"/>
      <c r="G290" s="128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/>
      <c r="AM290" s="128"/>
      <c r="AN290" s="128"/>
      <c r="AO290" s="128"/>
      <c r="AP290" s="128"/>
      <c r="AQ290" s="128"/>
      <c r="AR290" s="128"/>
      <c r="AS290" s="128"/>
      <c r="AT290" s="128"/>
      <c r="AU290" s="128"/>
      <c r="AV290" s="128"/>
      <c r="AW290" s="128"/>
      <c r="AX290" s="128"/>
      <c r="AY290" s="128"/>
      <c r="AZ290" s="128"/>
      <c r="BA290" s="128"/>
      <c r="BB290" s="128"/>
    </row>
    <row r="291" customFormat="false" ht="12" hidden="false" customHeight="true" outlineLevel="0" collapsed="false">
      <c r="A291" s="171" t="s">
        <v>64</v>
      </c>
      <c r="B291" s="172"/>
      <c r="C291" s="173" t="s">
        <v>65</v>
      </c>
      <c r="D291" s="173"/>
      <c r="E291" s="173"/>
      <c r="F291" s="173"/>
      <c r="G291" s="174" t="s">
        <v>66</v>
      </c>
      <c r="H291" s="174"/>
      <c r="I291" s="174"/>
      <c r="J291" s="174"/>
      <c r="K291" s="174" t="s">
        <v>67</v>
      </c>
      <c r="L291" s="174"/>
      <c r="M291" s="174"/>
      <c r="N291" s="174"/>
      <c r="O291" s="175" t="s">
        <v>68</v>
      </c>
      <c r="P291" s="175"/>
      <c r="Q291" s="175"/>
      <c r="R291" s="175"/>
      <c r="S291" s="128"/>
      <c r="T291" s="173" t="s">
        <v>65</v>
      </c>
      <c r="U291" s="173"/>
      <c r="V291" s="173"/>
      <c r="W291" s="173"/>
      <c r="X291" s="174" t="s">
        <v>66</v>
      </c>
      <c r="Y291" s="174"/>
      <c r="Z291" s="174"/>
      <c r="AA291" s="174"/>
      <c r="AB291" s="174" t="s">
        <v>67</v>
      </c>
      <c r="AC291" s="174"/>
      <c r="AD291" s="174"/>
      <c r="AE291" s="174"/>
      <c r="AF291" s="175" t="s">
        <v>68</v>
      </c>
      <c r="AG291" s="175"/>
      <c r="AH291" s="175"/>
      <c r="AI291" s="175"/>
      <c r="AJ291" s="128"/>
      <c r="AK291" s="128"/>
      <c r="AL291" s="173" t="s">
        <v>65</v>
      </c>
      <c r="AM291" s="173"/>
      <c r="AN291" s="173"/>
      <c r="AO291" s="173"/>
      <c r="AP291" s="174" t="s">
        <v>66</v>
      </c>
      <c r="AQ291" s="174"/>
      <c r="AR291" s="174"/>
      <c r="AS291" s="174"/>
      <c r="AT291" s="174" t="s">
        <v>67</v>
      </c>
      <c r="AU291" s="174"/>
      <c r="AV291" s="174"/>
      <c r="AW291" s="174"/>
      <c r="AX291" s="175" t="s">
        <v>68</v>
      </c>
      <c r="AY291" s="175"/>
      <c r="AZ291" s="175"/>
      <c r="BA291" s="175"/>
      <c r="BB291" s="128"/>
    </row>
    <row r="292" customFormat="false" ht="12" hidden="false" customHeight="true" outlineLevel="0" collapsed="false">
      <c r="A292" s="171"/>
      <c r="B292" s="137"/>
      <c r="C292" s="138" t="s">
        <v>59</v>
      </c>
      <c r="D292" s="140" t="s">
        <v>62</v>
      </c>
      <c r="E292" s="140" t="s">
        <v>61</v>
      </c>
      <c r="F292" s="139" t="s">
        <v>63</v>
      </c>
      <c r="G292" s="138" t="s">
        <v>59</v>
      </c>
      <c r="H292" s="140" t="s">
        <v>62</v>
      </c>
      <c r="I292" s="140" t="s">
        <v>61</v>
      </c>
      <c r="J292" s="141" t="s">
        <v>63</v>
      </c>
      <c r="K292" s="138" t="s">
        <v>59</v>
      </c>
      <c r="L292" s="140" t="s">
        <v>62</v>
      </c>
      <c r="M292" s="140" t="s">
        <v>61</v>
      </c>
      <c r="N292" s="141" t="s">
        <v>63</v>
      </c>
      <c r="O292" s="142" t="s">
        <v>59</v>
      </c>
      <c r="P292" s="140" t="s">
        <v>62</v>
      </c>
      <c r="Q292" s="140" t="s">
        <v>61</v>
      </c>
      <c r="R292" s="141" t="s">
        <v>63</v>
      </c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  <c r="AM292" s="128"/>
      <c r="AN292" s="128"/>
      <c r="AO292" s="128"/>
      <c r="AP292" s="128"/>
      <c r="AQ292" s="128"/>
      <c r="AR292" s="128"/>
      <c r="AS292" s="128"/>
      <c r="AT292" s="128"/>
      <c r="AU292" s="128"/>
      <c r="AV292" s="128"/>
      <c r="AW292" s="128"/>
      <c r="AX292" s="128"/>
      <c r="AY292" s="128"/>
      <c r="AZ292" s="128"/>
      <c r="BA292" s="128"/>
      <c r="BB292" s="128"/>
    </row>
    <row r="293" customFormat="false" ht="12" hidden="false" customHeight="true" outlineLevel="0" collapsed="false">
      <c r="A293" s="171"/>
      <c r="B293" s="143" t="n">
        <f aca="false">B235</f>
        <v>1961</v>
      </c>
      <c r="C293" s="144" t="n">
        <f aca="false">C65*'costi immobilizz'!$B6</f>
        <v>0</v>
      </c>
      <c r="D293" s="148" t="n">
        <f aca="false">D65*'costi immobilizz'!$B6</f>
        <v>0</v>
      </c>
      <c r="E293" s="148" t="n">
        <f aca="false">E65*'costi immobilizz'!$B6</f>
        <v>0</v>
      </c>
      <c r="F293" s="147" t="n">
        <f aca="false">F65*'costi immobilizz'!$B6</f>
        <v>0</v>
      </c>
      <c r="G293" s="146" t="n">
        <f aca="false">G65*'costi immobilizz'!$B6</f>
        <v>0</v>
      </c>
      <c r="H293" s="148" t="n">
        <f aca="false">H65*'costi immobilizz'!$B6</f>
        <v>0</v>
      </c>
      <c r="I293" s="148" t="n">
        <f aca="false">I65*'costi immobilizz'!$B6</f>
        <v>0</v>
      </c>
      <c r="J293" s="149" t="n">
        <f aca="false">J65*'costi immobilizz'!$B6</f>
        <v>0</v>
      </c>
      <c r="K293" s="146" t="n">
        <f aca="false">K65*'costi immobilizz'!$B6</f>
        <v>0</v>
      </c>
      <c r="L293" s="148" t="n">
        <f aca="false">L65*'costi immobilizz'!$B6</f>
        <v>0</v>
      </c>
      <c r="M293" s="148" t="n">
        <f aca="false">M65*'costi immobilizz'!$B6</f>
        <v>0</v>
      </c>
      <c r="N293" s="149" t="n">
        <f aca="false">N65*'costi immobilizz'!$B6</f>
        <v>0</v>
      </c>
      <c r="O293" s="145" t="n">
        <f aca="false">O65*'costi immobilizz'!$B6</f>
        <v>0</v>
      </c>
      <c r="P293" s="148" t="n">
        <f aca="false">P65*'costi immobilizz'!$B6</f>
        <v>0</v>
      </c>
      <c r="Q293" s="148" t="n">
        <f aca="false">Q65*'costi immobilizz'!$B6</f>
        <v>0</v>
      </c>
      <c r="R293" s="149" t="n">
        <f aca="false">R65*'costi immobilizz'!$B6</f>
        <v>0</v>
      </c>
      <c r="S293" s="128"/>
      <c r="T293" s="176" t="n">
        <f aca="false">+MIN(C293/AL$293,C293-D293)</f>
        <v>0</v>
      </c>
      <c r="U293" s="176"/>
      <c r="V293" s="176" t="n">
        <f aca="false">+MIN(E293/AN$293,E293-F293)</f>
        <v>0</v>
      </c>
      <c r="W293" s="176"/>
      <c r="X293" s="176" t="n">
        <f aca="false">+MIN(G293/AP$293,G293-H293)</f>
        <v>0</v>
      </c>
      <c r="Y293" s="176"/>
      <c r="Z293" s="176" t="n">
        <f aca="false">+MIN(I293/AR$293,I293-J293)</f>
        <v>0</v>
      </c>
      <c r="AA293" s="176"/>
      <c r="AB293" s="176" t="n">
        <f aca="false">+MIN(K293/AT$293,K293-L293)</f>
        <v>0</v>
      </c>
      <c r="AC293" s="176"/>
      <c r="AD293" s="176" t="n">
        <f aca="false">+MIN(M293/AV$293,M293-N293)</f>
        <v>0</v>
      </c>
      <c r="AE293" s="176"/>
      <c r="AF293" s="176" t="n">
        <f aca="false">+MIN(O293/AX$293,O293-P293)</f>
        <v>0</v>
      </c>
      <c r="AG293" s="128"/>
      <c r="AH293" s="176" t="n">
        <f aca="false">+MIN(Q293/AZ$293,Q293-R293)</f>
        <v>0</v>
      </c>
      <c r="AI293" s="128"/>
      <c r="AJ293" s="128"/>
      <c r="AK293" s="128"/>
      <c r="AL293" s="128" t="n">
        <f aca="false">+'costi immobilizz'!G10</f>
        <v>40</v>
      </c>
      <c r="AM293" s="128"/>
      <c r="AN293" s="151" t="n">
        <f aca="false">+AL293</f>
        <v>40</v>
      </c>
      <c r="AO293" s="128"/>
      <c r="AP293" s="128" t="n">
        <f aca="false">+'costi immobilizz'!G11</f>
        <v>50</v>
      </c>
      <c r="AQ293" s="128"/>
      <c r="AR293" s="151" t="n">
        <f aca="false">+AP293</f>
        <v>50</v>
      </c>
      <c r="AS293" s="128"/>
      <c r="AT293" s="128" t="n">
        <f aca="false">+'costi immobilizz'!G12</f>
        <v>12</v>
      </c>
      <c r="AU293" s="128"/>
      <c r="AV293" s="151" t="n">
        <f aca="false">+AT293</f>
        <v>12</v>
      </c>
      <c r="AW293" s="128"/>
      <c r="AX293" s="128" t="n">
        <f aca="false">+'costi immobilizz'!G13</f>
        <v>8</v>
      </c>
      <c r="AY293" s="128"/>
      <c r="AZ293" s="151" t="n">
        <f aca="false">+AX293</f>
        <v>8</v>
      </c>
      <c r="BA293" s="128"/>
      <c r="BB293" s="128"/>
    </row>
    <row r="294" customFormat="false" ht="12" hidden="false" customHeight="true" outlineLevel="0" collapsed="false">
      <c r="A294" s="171"/>
      <c r="B294" s="143" t="n">
        <f aca="false">B236</f>
        <v>1962</v>
      </c>
      <c r="C294" s="152" t="n">
        <f aca="false">C66*'costi immobilizz'!$B7</f>
        <v>0</v>
      </c>
      <c r="D294" s="154" t="n">
        <f aca="false">D66*'costi immobilizz'!$B7</f>
        <v>0</v>
      </c>
      <c r="E294" s="154" t="n">
        <f aca="false">E66*'costi immobilizz'!$B7</f>
        <v>0</v>
      </c>
      <c r="F294" s="153" t="n">
        <f aca="false">F66*'costi immobilizz'!$B7</f>
        <v>0</v>
      </c>
      <c r="G294" s="152" t="n">
        <f aca="false">G66*'costi immobilizz'!$B7</f>
        <v>0</v>
      </c>
      <c r="H294" s="154" t="n">
        <f aca="false">H66*'costi immobilizz'!$B7</f>
        <v>0</v>
      </c>
      <c r="I294" s="154" t="n">
        <f aca="false">I66*'costi immobilizz'!$B7</f>
        <v>0</v>
      </c>
      <c r="J294" s="155" t="n">
        <f aca="false">J66*'costi immobilizz'!$B7</f>
        <v>0</v>
      </c>
      <c r="K294" s="152" t="n">
        <f aca="false">K66*'costi immobilizz'!$B7</f>
        <v>0</v>
      </c>
      <c r="L294" s="154" t="n">
        <f aca="false">L66*'costi immobilizz'!$B7</f>
        <v>0</v>
      </c>
      <c r="M294" s="154" t="n">
        <f aca="false">M66*'costi immobilizz'!$B7</f>
        <v>0</v>
      </c>
      <c r="N294" s="155" t="n">
        <f aca="false">N66*'costi immobilizz'!$B7</f>
        <v>0</v>
      </c>
      <c r="O294" s="156" t="n">
        <f aca="false">O66*'costi immobilizz'!$B7</f>
        <v>0</v>
      </c>
      <c r="P294" s="154" t="n">
        <f aca="false">P66*'costi immobilizz'!$B7</f>
        <v>0</v>
      </c>
      <c r="Q294" s="154" t="n">
        <f aca="false">Q66*'costi immobilizz'!$B7</f>
        <v>0</v>
      </c>
      <c r="R294" s="155" t="n">
        <f aca="false">R66*'costi immobilizz'!$B7</f>
        <v>0</v>
      </c>
      <c r="S294" s="128"/>
      <c r="T294" s="176" t="n">
        <f aca="false">+MIN(C294/AL$293,C294-D294)</f>
        <v>0</v>
      </c>
      <c r="U294" s="176"/>
      <c r="V294" s="176" t="n">
        <f aca="false">+MIN(E294/AN$293,E294-F294)</f>
        <v>0</v>
      </c>
      <c r="W294" s="176"/>
      <c r="X294" s="176" t="n">
        <f aca="false">+MIN(G294/AP$293,G294-H294)</f>
        <v>0</v>
      </c>
      <c r="Y294" s="176"/>
      <c r="Z294" s="176" t="n">
        <f aca="false">+MIN(I294/AR$293,I294-J294)</f>
        <v>0</v>
      </c>
      <c r="AA294" s="176"/>
      <c r="AB294" s="176" t="n">
        <f aca="false">+MIN(K294/AT$293,K294-L294)</f>
        <v>0</v>
      </c>
      <c r="AC294" s="176"/>
      <c r="AD294" s="176" t="n">
        <f aca="false">+MIN(M294/AV$293,M294-N294)</f>
        <v>0</v>
      </c>
      <c r="AE294" s="176"/>
      <c r="AF294" s="176" t="n">
        <f aca="false">+MIN(O294/AX$293,O294-P294)</f>
        <v>0</v>
      </c>
      <c r="AG294" s="128"/>
      <c r="AH294" s="176" t="n">
        <f aca="false">+MIN(Q294/AZ$293,Q294-R294)</f>
        <v>0</v>
      </c>
      <c r="AI294" s="128"/>
      <c r="AJ294" s="128"/>
      <c r="AK294" s="128"/>
      <c r="AL294" s="128"/>
      <c r="AM294" s="128"/>
      <c r="AN294" s="128"/>
      <c r="AO294" s="128"/>
      <c r="AP294" s="128"/>
      <c r="AQ294" s="128"/>
      <c r="AR294" s="128"/>
      <c r="AS294" s="128"/>
      <c r="AT294" s="128"/>
      <c r="AU294" s="128"/>
      <c r="AV294" s="128"/>
      <c r="AW294" s="128"/>
      <c r="AX294" s="128"/>
      <c r="AY294" s="128"/>
      <c r="AZ294" s="128"/>
      <c r="BA294" s="128"/>
      <c r="BB294" s="128"/>
    </row>
    <row r="295" customFormat="false" ht="12" hidden="false" customHeight="true" outlineLevel="0" collapsed="false">
      <c r="A295" s="171"/>
      <c r="B295" s="143" t="n">
        <f aca="false">B237</f>
        <v>1963</v>
      </c>
      <c r="C295" s="152" t="n">
        <f aca="false">C67*'costi immobilizz'!$B8</f>
        <v>0</v>
      </c>
      <c r="D295" s="154" t="n">
        <f aca="false">D67*'costi immobilizz'!$B8</f>
        <v>0</v>
      </c>
      <c r="E295" s="154" t="n">
        <f aca="false">E67*'costi immobilizz'!$B8</f>
        <v>0</v>
      </c>
      <c r="F295" s="153" t="n">
        <f aca="false">F67*'costi immobilizz'!$B8</f>
        <v>0</v>
      </c>
      <c r="G295" s="152" t="n">
        <f aca="false">G67*'costi immobilizz'!$B8</f>
        <v>0</v>
      </c>
      <c r="H295" s="154" t="n">
        <f aca="false">H67*'costi immobilizz'!$B8</f>
        <v>0</v>
      </c>
      <c r="I295" s="154" t="n">
        <f aca="false">I67*'costi immobilizz'!$B8</f>
        <v>0</v>
      </c>
      <c r="J295" s="155" t="n">
        <f aca="false">J67*'costi immobilizz'!$B8</f>
        <v>0</v>
      </c>
      <c r="K295" s="152" t="n">
        <f aca="false">K67*'costi immobilizz'!$B8</f>
        <v>0</v>
      </c>
      <c r="L295" s="154" t="n">
        <f aca="false">L67*'costi immobilizz'!$B8</f>
        <v>0</v>
      </c>
      <c r="M295" s="154" t="n">
        <f aca="false">M67*'costi immobilizz'!$B8</f>
        <v>0</v>
      </c>
      <c r="N295" s="155" t="n">
        <f aca="false">N67*'costi immobilizz'!$B8</f>
        <v>0</v>
      </c>
      <c r="O295" s="156" t="n">
        <f aca="false">O67*'costi immobilizz'!$B8</f>
        <v>0</v>
      </c>
      <c r="P295" s="154" t="n">
        <f aca="false">P67*'costi immobilizz'!$B8</f>
        <v>0</v>
      </c>
      <c r="Q295" s="154" t="n">
        <f aca="false">Q67*'costi immobilizz'!$B8</f>
        <v>0</v>
      </c>
      <c r="R295" s="155" t="n">
        <f aca="false">R67*'costi immobilizz'!$B8</f>
        <v>0</v>
      </c>
      <c r="S295" s="128"/>
      <c r="T295" s="176" t="n">
        <f aca="false">+MIN(C295/AL$293,C295-D295)</f>
        <v>0</v>
      </c>
      <c r="U295" s="176"/>
      <c r="V295" s="176" t="n">
        <f aca="false">+MIN(E295/AN$293,E295-F295)</f>
        <v>0</v>
      </c>
      <c r="W295" s="176"/>
      <c r="X295" s="176" t="n">
        <f aca="false">+MIN(G295/AP$293,G295-H295)</f>
        <v>0</v>
      </c>
      <c r="Y295" s="176"/>
      <c r="Z295" s="176" t="n">
        <f aca="false">+MIN(I295/AR$293,I295-J295)</f>
        <v>0</v>
      </c>
      <c r="AA295" s="176"/>
      <c r="AB295" s="176" t="n">
        <f aca="false">+MIN(K295/AT$293,K295-L295)</f>
        <v>0</v>
      </c>
      <c r="AC295" s="176"/>
      <c r="AD295" s="176" t="n">
        <f aca="false">+MIN(M295/AV$293,M295-N295)</f>
        <v>0</v>
      </c>
      <c r="AE295" s="176"/>
      <c r="AF295" s="176" t="n">
        <f aca="false">+MIN(O295/AX$293,O295-P295)</f>
        <v>0</v>
      </c>
      <c r="AG295" s="128"/>
      <c r="AH295" s="176" t="n">
        <f aca="false">+MIN(Q295/AZ$293,Q295-R295)</f>
        <v>0</v>
      </c>
      <c r="AI295" s="128"/>
      <c r="AJ295" s="128"/>
      <c r="AK295" s="128"/>
      <c r="AL295" s="128"/>
      <c r="AM295" s="128"/>
      <c r="AN295" s="128"/>
      <c r="AO295" s="128"/>
      <c r="AP295" s="128"/>
      <c r="AQ295" s="128"/>
      <c r="AR295" s="128"/>
      <c r="AS295" s="128"/>
      <c r="AT295" s="128"/>
      <c r="AU295" s="128"/>
      <c r="AV295" s="128"/>
      <c r="AW295" s="128"/>
      <c r="AX295" s="128"/>
      <c r="AY295" s="128"/>
      <c r="AZ295" s="128"/>
      <c r="BA295" s="128"/>
      <c r="BB295" s="128"/>
    </row>
    <row r="296" customFormat="false" ht="12" hidden="false" customHeight="true" outlineLevel="0" collapsed="false">
      <c r="A296" s="171"/>
      <c r="B296" s="143" t="n">
        <f aca="false">B238</f>
        <v>1964</v>
      </c>
      <c r="C296" s="152" t="n">
        <f aca="false">C68*'costi immobilizz'!$B9</f>
        <v>0</v>
      </c>
      <c r="D296" s="154" t="n">
        <f aca="false">D68*'costi immobilizz'!$B9</f>
        <v>0</v>
      </c>
      <c r="E296" s="154" t="n">
        <f aca="false">E68*'costi immobilizz'!$B9</f>
        <v>0</v>
      </c>
      <c r="F296" s="153" t="n">
        <f aca="false">F68*'costi immobilizz'!$B9</f>
        <v>0</v>
      </c>
      <c r="G296" s="152" t="n">
        <f aca="false">G68*'costi immobilizz'!$B9</f>
        <v>0</v>
      </c>
      <c r="H296" s="154" t="n">
        <f aca="false">H68*'costi immobilizz'!$B9</f>
        <v>0</v>
      </c>
      <c r="I296" s="154" t="n">
        <f aca="false">I68*'costi immobilizz'!$B9</f>
        <v>0</v>
      </c>
      <c r="J296" s="155" t="n">
        <f aca="false">J68*'costi immobilizz'!$B9</f>
        <v>0</v>
      </c>
      <c r="K296" s="152" t="n">
        <f aca="false">K68*'costi immobilizz'!$B9</f>
        <v>0</v>
      </c>
      <c r="L296" s="154" t="n">
        <f aca="false">L68*'costi immobilizz'!$B9</f>
        <v>0</v>
      </c>
      <c r="M296" s="154" t="n">
        <f aca="false">M68*'costi immobilizz'!$B9</f>
        <v>0</v>
      </c>
      <c r="N296" s="155" t="n">
        <f aca="false">N68*'costi immobilizz'!$B9</f>
        <v>0</v>
      </c>
      <c r="O296" s="156" t="n">
        <f aca="false">O68*'costi immobilizz'!$B9</f>
        <v>0</v>
      </c>
      <c r="P296" s="154" t="n">
        <f aca="false">P68*'costi immobilizz'!$B9</f>
        <v>0</v>
      </c>
      <c r="Q296" s="154" t="n">
        <f aca="false">Q68*'costi immobilizz'!$B9</f>
        <v>0</v>
      </c>
      <c r="R296" s="155" t="n">
        <f aca="false">R68*'costi immobilizz'!$B9</f>
        <v>0</v>
      </c>
      <c r="S296" s="128"/>
      <c r="T296" s="176" t="n">
        <f aca="false">+MIN(C296/AL$293,C296-D296)</f>
        <v>0</v>
      </c>
      <c r="U296" s="176"/>
      <c r="V296" s="176" t="n">
        <f aca="false">+MIN(E296/AN$293,E296-F296)</f>
        <v>0</v>
      </c>
      <c r="W296" s="176"/>
      <c r="X296" s="176" t="n">
        <f aca="false">+MIN(G296/AP$293,G296-H296)</f>
        <v>0</v>
      </c>
      <c r="Y296" s="176"/>
      <c r="Z296" s="176" t="n">
        <f aca="false">+MIN(I296/AR$293,I296-J296)</f>
        <v>0</v>
      </c>
      <c r="AA296" s="176"/>
      <c r="AB296" s="176" t="n">
        <f aca="false">+MIN(K296/AT$293,K296-L296)</f>
        <v>0</v>
      </c>
      <c r="AC296" s="176"/>
      <c r="AD296" s="176" t="n">
        <f aca="false">+MIN(M296/AV$293,M296-N296)</f>
        <v>0</v>
      </c>
      <c r="AE296" s="176"/>
      <c r="AF296" s="176" t="n">
        <f aca="false">+MIN(O296/AX$293,O296-P296)</f>
        <v>0</v>
      </c>
      <c r="AG296" s="128"/>
      <c r="AH296" s="176" t="n">
        <f aca="false">+MIN(Q296/AZ$293,Q296-R296)</f>
        <v>0</v>
      </c>
      <c r="AI296" s="128"/>
      <c r="AJ296" s="128"/>
      <c r="AK296" s="128"/>
      <c r="AL296" s="128"/>
      <c r="AM296" s="128"/>
      <c r="AN296" s="128"/>
      <c r="AO296" s="128"/>
      <c r="AP296" s="128"/>
      <c r="AQ296" s="128"/>
      <c r="AR296" s="128"/>
      <c r="AS296" s="128"/>
      <c r="AT296" s="128"/>
      <c r="AU296" s="128"/>
      <c r="AV296" s="128"/>
      <c r="AW296" s="128"/>
      <c r="AX296" s="128"/>
      <c r="AY296" s="128"/>
      <c r="AZ296" s="128"/>
      <c r="BA296" s="128"/>
      <c r="BB296" s="128"/>
    </row>
    <row r="297" customFormat="false" ht="12" hidden="false" customHeight="true" outlineLevel="0" collapsed="false">
      <c r="A297" s="171"/>
      <c r="B297" s="143" t="n">
        <f aca="false">B239</f>
        <v>1965</v>
      </c>
      <c r="C297" s="152" t="n">
        <f aca="false">C69*'costi immobilizz'!$B10</f>
        <v>0</v>
      </c>
      <c r="D297" s="154" t="n">
        <f aca="false">D69*'costi immobilizz'!$B10</f>
        <v>0</v>
      </c>
      <c r="E297" s="154" t="n">
        <f aca="false">E69*'costi immobilizz'!$B10</f>
        <v>0</v>
      </c>
      <c r="F297" s="153" t="n">
        <f aca="false">F69*'costi immobilizz'!$B10</f>
        <v>0</v>
      </c>
      <c r="G297" s="152" t="n">
        <f aca="false">G69*'costi immobilizz'!$B10</f>
        <v>0</v>
      </c>
      <c r="H297" s="154" t="n">
        <f aca="false">H69*'costi immobilizz'!$B10</f>
        <v>0</v>
      </c>
      <c r="I297" s="154" t="n">
        <f aca="false">I69*'costi immobilizz'!$B10</f>
        <v>0</v>
      </c>
      <c r="J297" s="155" t="n">
        <f aca="false">J69*'costi immobilizz'!$B10</f>
        <v>0</v>
      </c>
      <c r="K297" s="152" t="n">
        <f aca="false">K69*'costi immobilizz'!$B10</f>
        <v>0</v>
      </c>
      <c r="L297" s="154" t="n">
        <f aca="false">L69*'costi immobilizz'!$B10</f>
        <v>0</v>
      </c>
      <c r="M297" s="154" t="n">
        <f aca="false">M69*'costi immobilizz'!$B10</f>
        <v>0</v>
      </c>
      <c r="N297" s="155" t="n">
        <f aca="false">N69*'costi immobilizz'!$B10</f>
        <v>0</v>
      </c>
      <c r="O297" s="156" t="n">
        <f aca="false">O69*'costi immobilizz'!$B10</f>
        <v>0</v>
      </c>
      <c r="P297" s="154" t="n">
        <f aca="false">P69*'costi immobilizz'!$B10</f>
        <v>0</v>
      </c>
      <c r="Q297" s="154" t="n">
        <f aca="false">Q69*'costi immobilizz'!$B10</f>
        <v>0</v>
      </c>
      <c r="R297" s="155" t="n">
        <f aca="false">R69*'costi immobilizz'!$B10</f>
        <v>0</v>
      </c>
      <c r="S297" s="128"/>
      <c r="T297" s="176" t="n">
        <f aca="false">+MIN(C297/AL$293,C297-D297)</f>
        <v>0</v>
      </c>
      <c r="U297" s="176"/>
      <c r="V297" s="176" t="n">
        <f aca="false">+MIN(E297/AN$293,E297-F297)</f>
        <v>0</v>
      </c>
      <c r="W297" s="176"/>
      <c r="X297" s="176" t="n">
        <f aca="false">+MIN(G297/AP$293,G297-H297)</f>
        <v>0</v>
      </c>
      <c r="Y297" s="176"/>
      <c r="Z297" s="176" t="n">
        <f aca="false">+MIN(I297/AR$293,I297-J297)</f>
        <v>0</v>
      </c>
      <c r="AA297" s="176"/>
      <c r="AB297" s="176" t="n">
        <f aca="false">+MIN(K297/AT$293,K297-L297)</f>
        <v>0</v>
      </c>
      <c r="AC297" s="176"/>
      <c r="AD297" s="176" t="n">
        <f aca="false">+MIN(M297/AV$293,M297-N297)</f>
        <v>0</v>
      </c>
      <c r="AE297" s="176"/>
      <c r="AF297" s="176" t="n">
        <f aca="false">+MIN(O297/AX$293,O297-P297)</f>
        <v>0</v>
      </c>
      <c r="AG297" s="128"/>
      <c r="AH297" s="176" t="n">
        <f aca="false">+MIN(Q297/AZ$293,Q297-R297)</f>
        <v>0</v>
      </c>
      <c r="AI297" s="128"/>
      <c r="AJ297" s="128"/>
      <c r="AK297" s="128"/>
      <c r="AL297" s="128"/>
      <c r="AM297" s="128"/>
      <c r="AN297" s="128"/>
      <c r="AO297" s="128"/>
      <c r="AP297" s="128"/>
      <c r="AQ297" s="128"/>
      <c r="AR297" s="128"/>
      <c r="AS297" s="128"/>
      <c r="AT297" s="128"/>
      <c r="AU297" s="128"/>
      <c r="AV297" s="128"/>
      <c r="AW297" s="128"/>
      <c r="AX297" s="128"/>
      <c r="AY297" s="128"/>
      <c r="AZ297" s="128"/>
      <c r="BA297" s="128"/>
      <c r="BB297" s="128"/>
    </row>
    <row r="298" customFormat="false" ht="12" hidden="false" customHeight="true" outlineLevel="0" collapsed="false">
      <c r="A298" s="171"/>
      <c r="B298" s="143" t="n">
        <f aca="false">B240</f>
        <v>1966</v>
      </c>
      <c r="C298" s="152" t="n">
        <f aca="false">C70*'costi immobilizz'!$B11</f>
        <v>0</v>
      </c>
      <c r="D298" s="154" t="n">
        <f aca="false">D70*'costi immobilizz'!$B11</f>
        <v>0</v>
      </c>
      <c r="E298" s="154" t="n">
        <f aca="false">E70*'costi immobilizz'!$B11</f>
        <v>0</v>
      </c>
      <c r="F298" s="153" t="n">
        <f aca="false">F70*'costi immobilizz'!$B11</f>
        <v>0</v>
      </c>
      <c r="G298" s="152" t="n">
        <f aca="false">G70*'costi immobilizz'!$B11</f>
        <v>0</v>
      </c>
      <c r="H298" s="154" t="n">
        <f aca="false">H70*'costi immobilizz'!$B11</f>
        <v>0</v>
      </c>
      <c r="I298" s="154" t="n">
        <f aca="false">I70*'costi immobilizz'!$B11</f>
        <v>0</v>
      </c>
      <c r="J298" s="155" t="n">
        <f aca="false">J70*'costi immobilizz'!$B11</f>
        <v>0</v>
      </c>
      <c r="K298" s="152" t="n">
        <f aca="false">K70*'costi immobilizz'!$B11</f>
        <v>0</v>
      </c>
      <c r="L298" s="154" t="n">
        <f aca="false">L70*'costi immobilizz'!$B11</f>
        <v>0</v>
      </c>
      <c r="M298" s="154" t="n">
        <f aca="false">M70*'costi immobilizz'!$B11</f>
        <v>0</v>
      </c>
      <c r="N298" s="155" t="n">
        <f aca="false">N70*'costi immobilizz'!$B11</f>
        <v>0</v>
      </c>
      <c r="O298" s="156" t="n">
        <f aca="false">O70*'costi immobilizz'!$B11</f>
        <v>0</v>
      </c>
      <c r="P298" s="154" t="n">
        <f aca="false">P70*'costi immobilizz'!$B11</f>
        <v>0</v>
      </c>
      <c r="Q298" s="154" t="n">
        <f aca="false">Q70*'costi immobilizz'!$B11</f>
        <v>0</v>
      </c>
      <c r="R298" s="155" t="n">
        <f aca="false">R70*'costi immobilizz'!$B11</f>
        <v>0</v>
      </c>
      <c r="S298" s="128"/>
      <c r="T298" s="176" t="n">
        <f aca="false">+MIN(C298/AL$293,C298-D298)</f>
        <v>0</v>
      </c>
      <c r="U298" s="176"/>
      <c r="V298" s="176" t="n">
        <f aca="false">+MIN(E298/AN$293,E298-F298)</f>
        <v>0</v>
      </c>
      <c r="W298" s="176"/>
      <c r="X298" s="176" t="n">
        <f aca="false">+MIN(G298/AP$293,G298-H298)</f>
        <v>0</v>
      </c>
      <c r="Y298" s="176"/>
      <c r="Z298" s="176" t="n">
        <f aca="false">+MIN(I298/AR$293,I298-J298)</f>
        <v>0</v>
      </c>
      <c r="AA298" s="176"/>
      <c r="AB298" s="176" t="n">
        <f aca="false">+MIN(K298/AT$293,K298-L298)</f>
        <v>0</v>
      </c>
      <c r="AC298" s="176"/>
      <c r="AD298" s="176" t="n">
        <f aca="false">+MIN(M298/AV$293,M298-N298)</f>
        <v>0</v>
      </c>
      <c r="AE298" s="176"/>
      <c r="AF298" s="176" t="n">
        <f aca="false">+MIN(O298/AX$293,O298-P298)</f>
        <v>0</v>
      </c>
      <c r="AG298" s="128"/>
      <c r="AH298" s="176" t="n">
        <f aca="false">+MIN(Q298/AZ$293,Q298-R298)</f>
        <v>0</v>
      </c>
      <c r="AI298" s="128"/>
      <c r="AJ298" s="128"/>
      <c r="AK298" s="128"/>
      <c r="AL298" s="128"/>
      <c r="AM298" s="128"/>
      <c r="AN298" s="128"/>
      <c r="AO298" s="128"/>
      <c r="AP298" s="128"/>
      <c r="AQ298" s="128"/>
      <c r="AR298" s="128"/>
      <c r="AS298" s="128"/>
      <c r="AT298" s="128"/>
      <c r="AU298" s="128"/>
      <c r="AV298" s="128"/>
      <c r="AW298" s="128"/>
      <c r="AX298" s="128"/>
      <c r="AY298" s="128"/>
      <c r="AZ298" s="128"/>
      <c r="BA298" s="128"/>
      <c r="BB298" s="128"/>
    </row>
    <row r="299" customFormat="false" ht="12" hidden="false" customHeight="true" outlineLevel="0" collapsed="false">
      <c r="A299" s="171"/>
      <c r="B299" s="143" t="n">
        <f aca="false">B241</f>
        <v>1967</v>
      </c>
      <c r="C299" s="152" t="n">
        <f aca="false">C71*'costi immobilizz'!$B12</f>
        <v>0</v>
      </c>
      <c r="D299" s="154" t="n">
        <f aca="false">D71*'costi immobilizz'!$B12</f>
        <v>0</v>
      </c>
      <c r="E299" s="154" t="n">
        <f aca="false">E71*'costi immobilizz'!$B12</f>
        <v>0</v>
      </c>
      <c r="F299" s="153" t="n">
        <f aca="false">F71*'costi immobilizz'!$B12</f>
        <v>0</v>
      </c>
      <c r="G299" s="152" t="n">
        <f aca="false">G71*'costi immobilizz'!$B12</f>
        <v>0</v>
      </c>
      <c r="H299" s="154" t="n">
        <f aca="false">H71*'costi immobilizz'!$B12</f>
        <v>0</v>
      </c>
      <c r="I299" s="154" t="n">
        <f aca="false">I71*'costi immobilizz'!$B12</f>
        <v>0</v>
      </c>
      <c r="J299" s="155" t="n">
        <f aca="false">J71*'costi immobilizz'!$B12</f>
        <v>0</v>
      </c>
      <c r="K299" s="152" t="n">
        <f aca="false">K71*'costi immobilizz'!$B12</f>
        <v>0</v>
      </c>
      <c r="L299" s="154" t="n">
        <f aca="false">L71*'costi immobilizz'!$B12</f>
        <v>0</v>
      </c>
      <c r="M299" s="154" t="n">
        <f aca="false">M71*'costi immobilizz'!$B12</f>
        <v>0</v>
      </c>
      <c r="N299" s="155" t="n">
        <f aca="false">N71*'costi immobilizz'!$B12</f>
        <v>0</v>
      </c>
      <c r="O299" s="156" t="n">
        <f aca="false">O71*'costi immobilizz'!$B12</f>
        <v>0</v>
      </c>
      <c r="P299" s="154" t="n">
        <f aca="false">P71*'costi immobilizz'!$B12</f>
        <v>0</v>
      </c>
      <c r="Q299" s="154" t="n">
        <f aca="false">Q71*'costi immobilizz'!$B12</f>
        <v>0</v>
      </c>
      <c r="R299" s="155" t="n">
        <f aca="false">R71*'costi immobilizz'!$B12</f>
        <v>0</v>
      </c>
      <c r="S299" s="128"/>
      <c r="T299" s="176" t="n">
        <f aca="false">+MIN(C299/AL$293,C299-D299)</f>
        <v>0</v>
      </c>
      <c r="U299" s="176"/>
      <c r="V299" s="176" t="n">
        <f aca="false">+MIN(E299/AN$293,E299-F299)</f>
        <v>0</v>
      </c>
      <c r="W299" s="176"/>
      <c r="X299" s="176" t="n">
        <f aca="false">+MIN(G299/AP$293,G299-H299)</f>
        <v>0</v>
      </c>
      <c r="Y299" s="176"/>
      <c r="Z299" s="176" t="n">
        <f aca="false">+MIN(I299/AR$293,I299-J299)</f>
        <v>0</v>
      </c>
      <c r="AA299" s="176"/>
      <c r="AB299" s="176" t="n">
        <f aca="false">+MIN(K299/AT$293,K299-L299)</f>
        <v>0</v>
      </c>
      <c r="AC299" s="176"/>
      <c r="AD299" s="176" t="n">
        <f aca="false">+MIN(M299/AV$293,M299-N299)</f>
        <v>0</v>
      </c>
      <c r="AE299" s="176"/>
      <c r="AF299" s="176" t="n">
        <f aca="false">+MIN(O299/AX$293,O299-P299)</f>
        <v>0</v>
      </c>
      <c r="AG299" s="128"/>
      <c r="AH299" s="176" t="n">
        <f aca="false">+MIN(Q299/AZ$293,Q299-R299)</f>
        <v>0</v>
      </c>
      <c r="AI299" s="128"/>
      <c r="AJ299" s="128"/>
      <c r="AK299" s="128"/>
      <c r="AL299" s="128"/>
      <c r="AM299" s="128"/>
      <c r="AN299" s="128"/>
      <c r="AO299" s="128"/>
      <c r="AP299" s="128"/>
      <c r="AQ299" s="128"/>
      <c r="AR299" s="128"/>
      <c r="AS299" s="128"/>
      <c r="AT299" s="128"/>
      <c r="AU299" s="128"/>
      <c r="AV299" s="128"/>
      <c r="AW299" s="128"/>
      <c r="AX299" s="128"/>
      <c r="AY299" s="128"/>
      <c r="AZ299" s="128"/>
      <c r="BA299" s="128"/>
      <c r="BB299" s="128"/>
    </row>
    <row r="300" customFormat="false" ht="12" hidden="false" customHeight="true" outlineLevel="0" collapsed="false">
      <c r="A300" s="171"/>
      <c r="B300" s="143" t="n">
        <f aca="false">B242</f>
        <v>1968</v>
      </c>
      <c r="C300" s="152" t="n">
        <f aca="false">C72*'costi immobilizz'!$B13</f>
        <v>0</v>
      </c>
      <c r="D300" s="154" t="n">
        <f aca="false">D72*'costi immobilizz'!$B13</f>
        <v>0</v>
      </c>
      <c r="E300" s="154" t="n">
        <f aca="false">E72*'costi immobilizz'!$B13</f>
        <v>0</v>
      </c>
      <c r="F300" s="153" t="n">
        <f aca="false">F72*'costi immobilizz'!$B13</f>
        <v>0</v>
      </c>
      <c r="G300" s="152" t="n">
        <f aca="false">G72*'costi immobilizz'!$B13</f>
        <v>0</v>
      </c>
      <c r="H300" s="154" t="n">
        <f aca="false">H72*'costi immobilizz'!$B13</f>
        <v>0</v>
      </c>
      <c r="I300" s="154" t="n">
        <f aca="false">I72*'costi immobilizz'!$B13</f>
        <v>0</v>
      </c>
      <c r="J300" s="155" t="n">
        <f aca="false">J72*'costi immobilizz'!$B13</f>
        <v>0</v>
      </c>
      <c r="K300" s="152" t="n">
        <f aca="false">K72*'costi immobilizz'!$B13</f>
        <v>0</v>
      </c>
      <c r="L300" s="154" t="n">
        <f aca="false">L72*'costi immobilizz'!$B13</f>
        <v>0</v>
      </c>
      <c r="M300" s="154" t="n">
        <f aca="false">M72*'costi immobilizz'!$B13</f>
        <v>0</v>
      </c>
      <c r="N300" s="155" t="n">
        <f aca="false">N72*'costi immobilizz'!$B13</f>
        <v>0</v>
      </c>
      <c r="O300" s="156" t="n">
        <f aca="false">O72*'costi immobilizz'!$B13</f>
        <v>0</v>
      </c>
      <c r="P300" s="154" t="n">
        <f aca="false">P72*'costi immobilizz'!$B13</f>
        <v>0</v>
      </c>
      <c r="Q300" s="154" t="n">
        <f aca="false">Q72*'costi immobilizz'!$B13</f>
        <v>0</v>
      </c>
      <c r="R300" s="155" t="n">
        <f aca="false">R72*'costi immobilizz'!$B13</f>
        <v>0</v>
      </c>
      <c r="S300" s="128"/>
      <c r="T300" s="176" t="n">
        <f aca="false">+MIN(C300/AL$293,C300-D300)</f>
        <v>0</v>
      </c>
      <c r="U300" s="176"/>
      <c r="V300" s="176" t="n">
        <f aca="false">+MIN(E300/AN$293,E300-F300)</f>
        <v>0</v>
      </c>
      <c r="W300" s="176"/>
      <c r="X300" s="176" t="n">
        <f aca="false">+MIN(G300/AP$293,G300-H300)</f>
        <v>0</v>
      </c>
      <c r="Y300" s="176"/>
      <c r="Z300" s="176" t="n">
        <f aca="false">+MIN(I300/AR$293,I300-J300)</f>
        <v>0</v>
      </c>
      <c r="AA300" s="176"/>
      <c r="AB300" s="176" t="n">
        <f aca="false">+MIN(K300/AT$293,K300-L300)</f>
        <v>0</v>
      </c>
      <c r="AC300" s="176"/>
      <c r="AD300" s="176" t="n">
        <f aca="false">+MIN(M300/AV$293,M300-N300)</f>
        <v>0</v>
      </c>
      <c r="AE300" s="176"/>
      <c r="AF300" s="176" t="n">
        <f aca="false">+MIN(O300/AX$293,O300-P300)</f>
        <v>0</v>
      </c>
      <c r="AG300" s="128"/>
      <c r="AH300" s="176" t="n">
        <f aca="false">+MIN(Q300/AZ$293,Q300-R300)</f>
        <v>0</v>
      </c>
      <c r="AI300" s="128"/>
      <c r="AJ300" s="128"/>
      <c r="AK300" s="128"/>
      <c r="AL300" s="128"/>
      <c r="AM300" s="128"/>
      <c r="AN300" s="128"/>
      <c r="AO300" s="128"/>
      <c r="AP300" s="128"/>
      <c r="AQ300" s="128"/>
      <c r="AR300" s="128"/>
      <c r="AS300" s="128"/>
      <c r="AT300" s="128"/>
      <c r="AU300" s="128"/>
      <c r="AV300" s="128"/>
      <c r="AW300" s="128"/>
      <c r="AX300" s="128"/>
      <c r="AY300" s="128"/>
      <c r="AZ300" s="128"/>
      <c r="BA300" s="128"/>
      <c r="BB300" s="128"/>
    </row>
    <row r="301" customFormat="false" ht="12" hidden="false" customHeight="true" outlineLevel="0" collapsed="false">
      <c r="A301" s="171"/>
      <c r="B301" s="143" t="n">
        <f aca="false">B243</f>
        <v>1969</v>
      </c>
      <c r="C301" s="152" t="n">
        <f aca="false">C73*'costi immobilizz'!$B14</f>
        <v>0</v>
      </c>
      <c r="D301" s="154" t="n">
        <f aca="false">D73*'costi immobilizz'!$B14</f>
        <v>0</v>
      </c>
      <c r="E301" s="154" t="n">
        <f aca="false">E73*'costi immobilizz'!$B14</f>
        <v>0</v>
      </c>
      <c r="F301" s="153" t="n">
        <f aca="false">F73*'costi immobilizz'!$B14</f>
        <v>0</v>
      </c>
      <c r="G301" s="152" t="n">
        <f aca="false">G73*'costi immobilizz'!$B14</f>
        <v>0</v>
      </c>
      <c r="H301" s="154" t="n">
        <f aca="false">H73*'costi immobilizz'!$B14</f>
        <v>0</v>
      </c>
      <c r="I301" s="154" t="n">
        <f aca="false">I73*'costi immobilizz'!$B14</f>
        <v>0</v>
      </c>
      <c r="J301" s="155" t="n">
        <f aca="false">J73*'costi immobilizz'!$B14</f>
        <v>0</v>
      </c>
      <c r="K301" s="152" t="n">
        <f aca="false">K73*'costi immobilizz'!$B14</f>
        <v>0</v>
      </c>
      <c r="L301" s="154" t="n">
        <f aca="false">L73*'costi immobilizz'!$B14</f>
        <v>0</v>
      </c>
      <c r="M301" s="154" t="n">
        <f aca="false">M73*'costi immobilizz'!$B14</f>
        <v>0</v>
      </c>
      <c r="N301" s="155" t="n">
        <f aca="false">N73*'costi immobilizz'!$B14</f>
        <v>0</v>
      </c>
      <c r="O301" s="156" t="n">
        <f aca="false">O73*'costi immobilizz'!$B14</f>
        <v>0</v>
      </c>
      <c r="P301" s="154" t="n">
        <f aca="false">P73*'costi immobilizz'!$B14</f>
        <v>0</v>
      </c>
      <c r="Q301" s="154" t="n">
        <f aca="false">Q73*'costi immobilizz'!$B14</f>
        <v>0</v>
      </c>
      <c r="R301" s="155" t="n">
        <f aca="false">R73*'costi immobilizz'!$B14</f>
        <v>0</v>
      </c>
      <c r="S301" s="128"/>
      <c r="T301" s="176" t="n">
        <f aca="false">+MIN(C301/AL$293,C301-D301)</f>
        <v>0</v>
      </c>
      <c r="U301" s="176"/>
      <c r="V301" s="176" t="n">
        <f aca="false">+MIN(E301/AN$293,E301-F301)</f>
        <v>0</v>
      </c>
      <c r="W301" s="176"/>
      <c r="X301" s="176" t="n">
        <f aca="false">+MIN(G301/AP$293,G301-H301)</f>
        <v>0</v>
      </c>
      <c r="Y301" s="176"/>
      <c r="Z301" s="176" t="n">
        <f aca="false">+MIN(I301/AR$293,I301-J301)</f>
        <v>0</v>
      </c>
      <c r="AA301" s="176"/>
      <c r="AB301" s="176" t="n">
        <f aca="false">+MIN(K301/AT$293,K301-L301)</f>
        <v>0</v>
      </c>
      <c r="AC301" s="176"/>
      <c r="AD301" s="176" t="n">
        <f aca="false">+MIN(M301/AV$293,M301-N301)</f>
        <v>0</v>
      </c>
      <c r="AE301" s="176"/>
      <c r="AF301" s="176" t="n">
        <f aca="false">+MIN(O301/AX$293,O301-P301)</f>
        <v>0</v>
      </c>
      <c r="AG301" s="128"/>
      <c r="AH301" s="176" t="n">
        <f aca="false">+MIN(Q301/AZ$293,Q301-R301)</f>
        <v>0</v>
      </c>
      <c r="AI301" s="128"/>
      <c r="AJ301" s="128"/>
      <c r="AK301" s="128"/>
      <c r="AL301" s="128"/>
      <c r="AM301" s="128"/>
      <c r="AN301" s="128"/>
      <c r="AO301" s="128"/>
      <c r="AP301" s="128"/>
      <c r="AQ301" s="128"/>
      <c r="AR301" s="128"/>
      <c r="AS301" s="128"/>
      <c r="AT301" s="128"/>
      <c r="AU301" s="128"/>
      <c r="AV301" s="128"/>
      <c r="AW301" s="128"/>
      <c r="AX301" s="128"/>
      <c r="AY301" s="128"/>
      <c r="AZ301" s="128"/>
      <c r="BA301" s="128"/>
      <c r="BB301" s="128"/>
    </row>
    <row r="302" customFormat="false" ht="12" hidden="false" customHeight="true" outlineLevel="0" collapsed="false">
      <c r="A302" s="171"/>
      <c r="B302" s="143" t="n">
        <f aca="false">B244</f>
        <v>1970</v>
      </c>
      <c r="C302" s="152" t="n">
        <f aca="false">C74*'costi immobilizz'!$B15</f>
        <v>0</v>
      </c>
      <c r="D302" s="154" t="n">
        <f aca="false">D74*'costi immobilizz'!$B15</f>
        <v>0</v>
      </c>
      <c r="E302" s="154" t="n">
        <f aca="false">E74*'costi immobilizz'!$B15</f>
        <v>0</v>
      </c>
      <c r="F302" s="153" t="n">
        <f aca="false">F74*'costi immobilizz'!$B15</f>
        <v>0</v>
      </c>
      <c r="G302" s="152" t="n">
        <f aca="false">G74*'costi immobilizz'!$B15</f>
        <v>0</v>
      </c>
      <c r="H302" s="154" t="n">
        <f aca="false">H74*'costi immobilizz'!$B15</f>
        <v>0</v>
      </c>
      <c r="I302" s="154" t="n">
        <f aca="false">I74*'costi immobilizz'!$B15</f>
        <v>0</v>
      </c>
      <c r="J302" s="155" t="n">
        <f aca="false">J74*'costi immobilizz'!$B15</f>
        <v>0</v>
      </c>
      <c r="K302" s="152" t="n">
        <f aca="false">K74*'costi immobilizz'!$B15</f>
        <v>0</v>
      </c>
      <c r="L302" s="154" t="n">
        <f aca="false">L74*'costi immobilizz'!$B15</f>
        <v>0</v>
      </c>
      <c r="M302" s="154" t="n">
        <f aca="false">M74*'costi immobilizz'!$B15</f>
        <v>0</v>
      </c>
      <c r="N302" s="155" t="n">
        <f aca="false">N74*'costi immobilizz'!$B15</f>
        <v>0</v>
      </c>
      <c r="O302" s="156" t="n">
        <f aca="false">O74*'costi immobilizz'!$B15</f>
        <v>0</v>
      </c>
      <c r="P302" s="154" t="n">
        <f aca="false">P74*'costi immobilizz'!$B15</f>
        <v>0</v>
      </c>
      <c r="Q302" s="154" t="n">
        <f aca="false">Q74*'costi immobilizz'!$B15</f>
        <v>0</v>
      </c>
      <c r="R302" s="155" t="n">
        <f aca="false">R74*'costi immobilizz'!$B15</f>
        <v>0</v>
      </c>
      <c r="S302" s="128"/>
      <c r="T302" s="176" t="n">
        <f aca="false">+MIN(C302/AL$293,C302-D302)</f>
        <v>0</v>
      </c>
      <c r="U302" s="176"/>
      <c r="V302" s="176" t="n">
        <f aca="false">+MIN(E302/AN$293,E302-F302)</f>
        <v>0</v>
      </c>
      <c r="W302" s="176"/>
      <c r="X302" s="176" t="n">
        <f aca="false">+MIN(G302/AP$293,G302-H302)</f>
        <v>0</v>
      </c>
      <c r="Y302" s="176"/>
      <c r="Z302" s="176" t="n">
        <f aca="false">+MIN(I302/AR$293,I302-J302)</f>
        <v>0</v>
      </c>
      <c r="AA302" s="176"/>
      <c r="AB302" s="176" t="n">
        <f aca="false">+MIN(K302/AT$293,K302-L302)</f>
        <v>0</v>
      </c>
      <c r="AC302" s="176"/>
      <c r="AD302" s="176" t="n">
        <f aca="false">+MIN(M302/AV$293,M302-N302)</f>
        <v>0</v>
      </c>
      <c r="AE302" s="176"/>
      <c r="AF302" s="176" t="n">
        <f aca="false">+MIN(O302/AX$293,O302-P302)</f>
        <v>0</v>
      </c>
      <c r="AG302" s="128"/>
      <c r="AH302" s="176" t="n">
        <f aca="false">+MIN(Q302/AZ$293,Q302-R302)</f>
        <v>0</v>
      </c>
      <c r="AI302" s="128"/>
      <c r="AJ302" s="128"/>
      <c r="AK302" s="128"/>
      <c r="AL302" s="128"/>
      <c r="AM302" s="128"/>
      <c r="AN302" s="128"/>
      <c r="AO302" s="128"/>
      <c r="AP302" s="128"/>
      <c r="AQ302" s="128"/>
      <c r="AR302" s="128"/>
      <c r="AS302" s="128"/>
      <c r="AT302" s="128"/>
      <c r="AU302" s="128"/>
      <c r="AV302" s="128"/>
      <c r="AW302" s="128"/>
      <c r="AX302" s="128"/>
      <c r="AY302" s="128"/>
      <c r="AZ302" s="128"/>
      <c r="BA302" s="128"/>
      <c r="BB302" s="128"/>
    </row>
    <row r="303" customFormat="false" ht="12" hidden="false" customHeight="true" outlineLevel="0" collapsed="false">
      <c r="A303" s="171"/>
      <c r="B303" s="143" t="n">
        <f aca="false">B245</f>
        <v>1971</v>
      </c>
      <c r="C303" s="152" t="n">
        <f aca="false">C75*'costi immobilizz'!$B16</f>
        <v>0</v>
      </c>
      <c r="D303" s="154" t="n">
        <f aca="false">D75*'costi immobilizz'!$B16</f>
        <v>0</v>
      </c>
      <c r="E303" s="154" t="n">
        <f aca="false">E75*'costi immobilizz'!$B16</f>
        <v>0</v>
      </c>
      <c r="F303" s="153" t="n">
        <f aca="false">F75*'costi immobilizz'!$B16</f>
        <v>0</v>
      </c>
      <c r="G303" s="152" t="n">
        <f aca="false">G75*'costi immobilizz'!$B16</f>
        <v>0</v>
      </c>
      <c r="H303" s="154" t="n">
        <f aca="false">H75*'costi immobilizz'!$B16</f>
        <v>0</v>
      </c>
      <c r="I303" s="154" t="n">
        <f aca="false">I75*'costi immobilizz'!$B16</f>
        <v>0</v>
      </c>
      <c r="J303" s="155" t="n">
        <f aca="false">J75*'costi immobilizz'!$B16</f>
        <v>0</v>
      </c>
      <c r="K303" s="152" t="n">
        <f aca="false">K75*'costi immobilizz'!$B16</f>
        <v>0</v>
      </c>
      <c r="L303" s="154" t="n">
        <f aca="false">L75*'costi immobilizz'!$B16</f>
        <v>0</v>
      </c>
      <c r="M303" s="154" t="n">
        <f aca="false">M75*'costi immobilizz'!$B16</f>
        <v>0</v>
      </c>
      <c r="N303" s="155" t="n">
        <f aca="false">N75*'costi immobilizz'!$B16</f>
        <v>0</v>
      </c>
      <c r="O303" s="156" t="n">
        <f aca="false">O75*'costi immobilizz'!$B16</f>
        <v>0</v>
      </c>
      <c r="P303" s="154" t="n">
        <f aca="false">P75*'costi immobilizz'!$B16</f>
        <v>0</v>
      </c>
      <c r="Q303" s="154" t="n">
        <f aca="false">Q75*'costi immobilizz'!$B16</f>
        <v>0</v>
      </c>
      <c r="R303" s="155" t="n">
        <f aca="false">R75*'costi immobilizz'!$B16</f>
        <v>0</v>
      </c>
      <c r="S303" s="128"/>
      <c r="T303" s="176" t="n">
        <f aca="false">+MIN(C303/AL$293,C303-D303)</f>
        <v>0</v>
      </c>
      <c r="U303" s="176"/>
      <c r="V303" s="176" t="n">
        <f aca="false">+MIN(E303/AN$293,E303-F303)</f>
        <v>0</v>
      </c>
      <c r="W303" s="176"/>
      <c r="X303" s="176" t="n">
        <f aca="false">+MIN(G303/AP$293,G303-H303)</f>
        <v>0</v>
      </c>
      <c r="Y303" s="176"/>
      <c r="Z303" s="176" t="n">
        <f aca="false">+MIN(I303/AR$293,I303-J303)</f>
        <v>0</v>
      </c>
      <c r="AA303" s="176"/>
      <c r="AB303" s="176" t="n">
        <f aca="false">+MIN(K303/AT$293,K303-L303)</f>
        <v>0</v>
      </c>
      <c r="AC303" s="176"/>
      <c r="AD303" s="176" t="n">
        <f aca="false">+MIN(M303/AV$293,M303-N303)</f>
        <v>0</v>
      </c>
      <c r="AE303" s="176"/>
      <c r="AF303" s="176" t="n">
        <f aca="false">+MIN(O303/AX$293,O303-P303)</f>
        <v>0</v>
      </c>
      <c r="AG303" s="128"/>
      <c r="AH303" s="176" t="n">
        <f aca="false">+MIN(Q303/AZ$293,Q303-R303)</f>
        <v>0</v>
      </c>
      <c r="AI303" s="128"/>
      <c r="AJ303" s="128"/>
      <c r="AK303" s="128"/>
      <c r="AL303" s="128"/>
      <c r="AM303" s="128"/>
      <c r="AN303" s="128"/>
      <c r="AO303" s="128"/>
      <c r="AP303" s="128"/>
      <c r="AQ303" s="128"/>
      <c r="AR303" s="128"/>
      <c r="AS303" s="128"/>
      <c r="AT303" s="128"/>
      <c r="AU303" s="128"/>
      <c r="AV303" s="128"/>
      <c r="AW303" s="128"/>
      <c r="AX303" s="128"/>
      <c r="AY303" s="128"/>
      <c r="AZ303" s="128"/>
      <c r="BA303" s="128"/>
      <c r="BB303" s="128"/>
    </row>
    <row r="304" customFormat="false" ht="12" hidden="false" customHeight="true" outlineLevel="0" collapsed="false">
      <c r="A304" s="171"/>
      <c r="B304" s="143" t="n">
        <f aca="false">B246</f>
        <v>1972</v>
      </c>
      <c r="C304" s="152" t="n">
        <f aca="false">C76*'costi immobilizz'!$B17</f>
        <v>0</v>
      </c>
      <c r="D304" s="154" t="n">
        <f aca="false">D76*'costi immobilizz'!$B17</f>
        <v>0</v>
      </c>
      <c r="E304" s="154" t="n">
        <f aca="false">E76*'costi immobilizz'!$B17</f>
        <v>0</v>
      </c>
      <c r="F304" s="153" t="n">
        <f aca="false">F76*'costi immobilizz'!$B17</f>
        <v>0</v>
      </c>
      <c r="G304" s="152" t="n">
        <f aca="false">G76*'costi immobilizz'!$B17</f>
        <v>0</v>
      </c>
      <c r="H304" s="154" t="n">
        <f aca="false">H76*'costi immobilizz'!$B17</f>
        <v>0</v>
      </c>
      <c r="I304" s="154" t="n">
        <f aca="false">I76*'costi immobilizz'!$B17</f>
        <v>0</v>
      </c>
      <c r="J304" s="155" t="n">
        <f aca="false">J76*'costi immobilizz'!$B17</f>
        <v>0</v>
      </c>
      <c r="K304" s="152" t="n">
        <f aca="false">K76*'costi immobilizz'!$B17</f>
        <v>0</v>
      </c>
      <c r="L304" s="154" t="n">
        <f aca="false">L76*'costi immobilizz'!$B17</f>
        <v>0</v>
      </c>
      <c r="M304" s="154" t="n">
        <f aca="false">M76*'costi immobilizz'!$B17</f>
        <v>0</v>
      </c>
      <c r="N304" s="155" t="n">
        <f aca="false">N76*'costi immobilizz'!$B17</f>
        <v>0</v>
      </c>
      <c r="O304" s="156" t="n">
        <f aca="false">O76*'costi immobilizz'!$B17</f>
        <v>0</v>
      </c>
      <c r="P304" s="154" t="n">
        <f aca="false">P76*'costi immobilizz'!$B17</f>
        <v>0</v>
      </c>
      <c r="Q304" s="154" t="n">
        <f aca="false">Q76*'costi immobilizz'!$B17</f>
        <v>0</v>
      </c>
      <c r="R304" s="155" t="n">
        <f aca="false">R76*'costi immobilizz'!$B17</f>
        <v>0</v>
      </c>
      <c r="S304" s="128"/>
      <c r="T304" s="176" t="n">
        <f aca="false">+MIN(C304/AL$293,C304-D304)</f>
        <v>0</v>
      </c>
      <c r="U304" s="176"/>
      <c r="V304" s="176" t="n">
        <f aca="false">+MIN(E304/AN$293,E304-F304)</f>
        <v>0</v>
      </c>
      <c r="W304" s="176"/>
      <c r="X304" s="176" t="n">
        <f aca="false">+MIN(G304/AP$293,G304-H304)</f>
        <v>0</v>
      </c>
      <c r="Y304" s="176"/>
      <c r="Z304" s="176" t="n">
        <f aca="false">+MIN(I304/AR$293,I304-J304)</f>
        <v>0</v>
      </c>
      <c r="AA304" s="176"/>
      <c r="AB304" s="176" t="n">
        <f aca="false">+MIN(K304/AT$293,K304-L304)</f>
        <v>0</v>
      </c>
      <c r="AC304" s="176"/>
      <c r="AD304" s="176" t="n">
        <f aca="false">+MIN(M304/AV$293,M304-N304)</f>
        <v>0</v>
      </c>
      <c r="AE304" s="176"/>
      <c r="AF304" s="176" t="n">
        <f aca="false">+MIN(O304/AX$293,O304-P304)</f>
        <v>0</v>
      </c>
      <c r="AG304" s="128"/>
      <c r="AH304" s="176" t="n">
        <f aca="false">+MIN(Q304/AZ$293,Q304-R304)</f>
        <v>0</v>
      </c>
      <c r="AI304" s="128"/>
      <c r="AJ304" s="128"/>
      <c r="AK304" s="128"/>
      <c r="AL304" s="128"/>
      <c r="AM304" s="128"/>
      <c r="AN304" s="128"/>
      <c r="AO304" s="128"/>
      <c r="AP304" s="128"/>
      <c r="AQ304" s="128"/>
      <c r="AR304" s="128"/>
      <c r="AS304" s="128"/>
      <c r="AT304" s="128"/>
      <c r="AU304" s="128"/>
      <c r="AV304" s="128"/>
      <c r="AW304" s="128"/>
      <c r="AX304" s="128"/>
      <c r="AY304" s="128"/>
      <c r="AZ304" s="128"/>
      <c r="BA304" s="128"/>
      <c r="BB304" s="128"/>
    </row>
    <row r="305" customFormat="false" ht="12" hidden="false" customHeight="true" outlineLevel="0" collapsed="false">
      <c r="A305" s="171"/>
      <c r="B305" s="143" t="n">
        <f aca="false">B247</f>
        <v>1973</v>
      </c>
      <c r="C305" s="152" t="n">
        <f aca="false">C77*'costi immobilizz'!$B18</f>
        <v>0</v>
      </c>
      <c r="D305" s="154" t="n">
        <f aca="false">D77*'costi immobilizz'!$B18</f>
        <v>0</v>
      </c>
      <c r="E305" s="154" t="n">
        <f aca="false">E77*'costi immobilizz'!$B18</f>
        <v>0</v>
      </c>
      <c r="F305" s="153" t="n">
        <f aca="false">F77*'costi immobilizz'!$B18</f>
        <v>0</v>
      </c>
      <c r="G305" s="152" t="n">
        <f aca="false">G77*'costi immobilizz'!$B18</f>
        <v>0</v>
      </c>
      <c r="H305" s="154" t="n">
        <f aca="false">H77*'costi immobilizz'!$B18</f>
        <v>0</v>
      </c>
      <c r="I305" s="154" t="n">
        <f aca="false">I77*'costi immobilizz'!$B18</f>
        <v>0</v>
      </c>
      <c r="J305" s="155" t="n">
        <f aca="false">J77*'costi immobilizz'!$B18</f>
        <v>0</v>
      </c>
      <c r="K305" s="152" t="n">
        <f aca="false">K77*'costi immobilizz'!$B18</f>
        <v>0</v>
      </c>
      <c r="L305" s="154" t="n">
        <f aca="false">L77*'costi immobilizz'!$B18</f>
        <v>0</v>
      </c>
      <c r="M305" s="154" t="n">
        <f aca="false">M77*'costi immobilizz'!$B18</f>
        <v>0</v>
      </c>
      <c r="N305" s="155" t="n">
        <f aca="false">N77*'costi immobilizz'!$B18</f>
        <v>0</v>
      </c>
      <c r="O305" s="156" t="n">
        <f aca="false">O77*'costi immobilizz'!$B18</f>
        <v>0</v>
      </c>
      <c r="P305" s="154" t="n">
        <f aca="false">P77*'costi immobilizz'!$B18</f>
        <v>0</v>
      </c>
      <c r="Q305" s="154" t="n">
        <f aca="false">Q77*'costi immobilizz'!$B18</f>
        <v>0</v>
      </c>
      <c r="R305" s="155" t="n">
        <f aca="false">R77*'costi immobilizz'!$B18</f>
        <v>0</v>
      </c>
      <c r="S305" s="128"/>
      <c r="T305" s="176" t="n">
        <f aca="false">+MIN(C305/AL$293,C305-D305)</f>
        <v>0</v>
      </c>
      <c r="U305" s="176"/>
      <c r="V305" s="176" t="n">
        <f aca="false">+MIN(E305/AN$293,E305-F305)</f>
        <v>0</v>
      </c>
      <c r="W305" s="176"/>
      <c r="X305" s="176" t="n">
        <f aca="false">+MIN(G305/AP$293,G305-H305)</f>
        <v>0</v>
      </c>
      <c r="Y305" s="176"/>
      <c r="Z305" s="176" t="n">
        <f aca="false">+MIN(I305/AR$293,I305-J305)</f>
        <v>0</v>
      </c>
      <c r="AA305" s="176"/>
      <c r="AB305" s="176" t="n">
        <f aca="false">+MIN(K305/AT$293,K305-L305)</f>
        <v>0</v>
      </c>
      <c r="AC305" s="176"/>
      <c r="AD305" s="176" t="n">
        <f aca="false">+MIN(M305/AV$293,M305-N305)</f>
        <v>0</v>
      </c>
      <c r="AE305" s="176"/>
      <c r="AF305" s="176" t="n">
        <f aca="false">+MIN(O305/AX$293,O305-P305)</f>
        <v>0</v>
      </c>
      <c r="AG305" s="128"/>
      <c r="AH305" s="176" t="n">
        <f aca="false">+MIN(Q305/AZ$293,Q305-R305)</f>
        <v>0</v>
      </c>
      <c r="AI305" s="128"/>
      <c r="AJ305" s="128"/>
      <c r="AK305" s="128"/>
      <c r="AL305" s="128"/>
      <c r="AM305" s="128"/>
      <c r="AN305" s="128"/>
      <c r="AO305" s="128"/>
      <c r="AP305" s="128"/>
      <c r="AQ305" s="128"/>
      <c r="AR305" s="128"/>
      <c r="AS305" s="128"/>
      <c r="AT305" s="128"/>
      <c r="AU305" s="128"/>
      <c r="AV305" s="128"/>
      <c r="AW305" s="128"/>
      <c r="AX305" s="128"/>
      <c r="AY305" s="128"/>
      <c r="AZ305" s="128"/>
      <c r="BA305" s="128"/>
      <c r="BB305" s="128"/>
    </row>
    <row r="306" customFormat="false" ht="12" hidden="false" customHeight="true" outlineLevel="0" collapsed="false">
      <c r="A306" s="171"/>
      <c r="B306" s="143" t="n">
        <f aca="false">B248</f>
        <v>1974</v>
      </c>
      <c r="C306" s="152" t="n">
        <f aca="false">C78*'costi immobilizz'!$B19</f>
        <v>0</v>
      </c>
      <c r="D306" s="154" t="n">
        <f aca="false">D78*'costi immobilizz'!$B19</f>
        <v>0</v>
      </c>
      <c r="E306" s="154" t="n">
        <f aca="false">E78*'costi immobilizz'!$B19</f>
        <v>0</v>
      </c>
      <c r="F306" s="153" t="n">
        <f aca="false">F78*'costi immobilizz'!$B19</f>
        <v>0</v>
      </c>
      <c r="G306" s="152" t="n">
        <f aca="false">G78*'costi immobilizz'!$B19</f>
        <v>0</v>
      </c>
      <c r="H306" s="154" t="n">
        <f aca="false">H78*'costi immobilizz'!$B19</f>
        <v>0</v>
      </c>
      <c r="I306" s="154" t="n">
        <f aca="false">I78*'costi immobilizz'!$B19</f>
        <v>0</v>
      </c>
      <c r="J306" s="155" t="n">
        <f aca="false">J78*'costi immobilizz'!$B19</f>
        <v>0</v>
      </c>
      <c r="K306" s="152" t="n">
        <f aca="false">K78*'costi immobilizz'!$B19</f>
        <v>0</v>
      </c>
      <c r="L306" s="154" t="n">
        <f aca="false">L78*'costi immobilizz'!$B19</f>
        <v>0</v>
      </c>
      <c r="M306" s="154" t="n">
        <f aca="false">M78*'costi immobilizz'!$B19</f>
        <v>0</v>
      </c>
      <c r="N306" s="155" t="n">
        <f aca="false">N78*'costi immobilizz'!$B19</f>
        <v>0</v>
      </c>
      <c r="O306" s="156" t="n">
        <f aca="false">O78*'costi immobilizz'!$B19</f>
        <v>0</v>
      </c>
      <c r="P306" s="154" t="n">
        <f aca="false">P78*'costi immobilizz'!$B19</f>
        <v>0</v>
      </c>
      <c r="Q306" s="154" t="n">
        <f aca="false">Q78*'costi immobilizz'!$B19</f>
        <v>0</v>
      </c>
      <c r="R306" s="155" t="n">
        <f aca="false">R78*'costi immobilizz'!$B19</f>
        <v>0</v>
      </c>
      <c r="S306" s="128"/>
      <c r="T306" s="176" t="n">
        <f aca="false">+MIN(C306/AL$293,C306-D306)</f>
        <v>0</v>
      </c>
      <c r="U306" s="176"/>
      <c r="V306" s="176" t="n">
        <f aca="false">+MIN(E306/AN$293,E306-F306)</f>
        <v>0</v>
      </c>
      <c r="W306" s="176"/>
      <c r="X306" s="176" t="n">
        <f aca="false">+MIN(G306/AP$293,G306-H306)</f>
        <v>0</v>
      </c>
      <c r="Y306" s="176"/>
      <c r="Z306" s="176" t="n">
        <f aca="false">+MIN(I306/AR$293,I306-J306)</f>
        <v>0</v>
      </c>
      <c r="AA306" s="176"/>
      <c r="AB306" s="176" t="n">
        <f aca="false">+MIN(K306/AT$293,K306-L306)</f>
        <v>0</v>
      </c>
      <c r="AC306" s="176"/>
      <c r="AD306" s="176" t="n">
        <f aca="false">+MIN(M306/AV$293,M306-N306)</f>
        <v>0</v>
      </c>
      <c r="AE306" s="176"/>
      <c r="AF306" s="176" t="n">
        <f aca="false">+MIN(O306/AX$293,O306-P306)</f>
        <v>0</v>
      </c>
      <c r="AG306" s="128"/>
      <c r="AH306" s="176" t="n">
        <f aca="false">+MIN(Q306/AZ$293,Q306-R306)</f>
        <v>0</v>
      </c>
      <c r="AI306" s="128"/>
      <c r="AJ306" s="128"/>
      <c r="AK306" s="128"/>
      <c r="AL306" s="128"/>
      <c r="AM306" s="128"/>
      <c r="AN306" s="128"/>
      <c r="AO306" s="128"/>
      <c r="AP306" s="128"/>
      <c r="AQ306" s="128"/>
      <c r="AR306" s="128"/>
      <c r="AS306" s="128"/>
      <c r="AT306" s="128"/>
      <c r="AU306" s="128"/>
      <c r="AV306" s="128"/>
      <c r="AW306" s="128"/>
      <c r="AX306" s="128"/>
      <c r="AY306" s="128"/>
      <c r="AZ306" s="128"/>
      <c r="BA306" s="128"/>
      <c r="BB306" s="128"/>
    </row>
    <row r="307" customFormat="false" ht="12" hidden="false" customHeight="true" outlineLevel="0" collapsed="false">
      <c r="A307" s="171"/>
      <c r="B307" s="143" t="n">
        <f aca="false">B249</f>
        <v>1975</v>
      </c>
      <c r="C307" s="152" t="n">
        <f aca="false">C79*'costi immobilizz'!$B20</f>
        <v>0</v>
      </c>
      <c r="D307" s="154" t="n">
        <f aca="false">D79*'costi immobilizz'!$B20</f>
        <v>0</v>
      </c>
      <c r="E307" s="154" t="n">
        <f aca="false">E79*'costi immobilizz'!$B20</f>
        <v>0</v>
      </c>
      <c r="F307" s="153" t="n">
        <f aca="false">F79*'costi immobilizz'!$B20</f>
        <v>0</v>
      </c>
      <c r="G307" s="152" t="n">
        <f aca="false">G79*'costi immobilizz'!$B20</f>
        <v>0</v>
      </c>
      <c r="H307" s="154" t="n">
        <f aca="false">H79*'costi immobilizz'!$B20</f>
        <v>0</v>
      </c>
      <c r="I307" s="154" t="n">
        <f aca="false">I79*'costi immobilizz'!$B20</f>
        <v>0</v>
      </c>
      <c r="J307" s="155" t="n">
        <f aca="false">J79*'costi immobilizz'!$B20</f>
        <v>0</v>
      </c>
      <c r="K307" s="152" t="n">
        <f aca="false">K79*'costi immobilizz'!$B20</f>
        <v>0</v>
      </c>
      <c r="L307" s="154" t="n">
        <f aca="false">L79*'costi immobilizz'!$B20</f>
        <v>0</v>
      </c>
      <c r="M307" s="154" t="n">
        <f aca="false">M79*'costi immobilizz'!$B20</f>
        <v>0</v>
      </c>
      <c r="N307" s="155" t="n">
        <f aca="false">N79*'costi immobilizz'!$B20</f>
        <v>0</v>
      </c>
      <c r="O307" s="156" t="n">
        <f aca="false">O79*'costi immobilizz'!$B20</f>
        <v>0</v>
      </c>
      <c r="P307" s="154" t="n">
        <f aca="false">P79*'costi immobilizz'!$B20</f>
        <v>0</v>
      </c>
      <c r="Q307" s="154" t="n">
        <f aca="false">Q79*'costi immobilizz'!$B20</f>
        <v>0</v>
      </c>
      <c r="R307" s="155" t="n">
        <f aca="false">R79*'costi immobilizz'!$B20</f>
        <v>0</v>
      </c>
      <c r="S307" s="128"/>
      <c r="T307" s="176" t="n">
        <f aca="false">+MIN(C307/AL$293,C307-D307)</f>
        <v>0</v>
      </c>
      <c r="U307" s="176"/>
      <c r="V307" s="176" t="n">
        <f aca="false">+MIN(E307/AN$293,E307-F307)</f>
        <v>0</v>
      </c>
      <c r="W307" s="176"/>
      <c r="X307" s="176" t="n">
        <f aca="false">+MIN(G307/AP$293,G307-H307)</f>
        <v>0</v>
      </c>
      <c r="Y307" s="176"/>
      <c r="Z307" s="176" t="n">
        <f aca="false">+MIN(I307/AR$293,I307-J307)</f>
        <v>0</v>
      </c>
      <c r="AA307" s="176"/>
      <c r="AB307" s="176" t="n">
        <f aca="false">+MIN(K307/AT$293,K307-L307)</f>
        <v>0</v>
      </c>
      <c r="AC307" s="176"/>
      <c r="AD307" s="176" t="n">
        <f aca="false">+MIN(M307/AV$293,M307-N307)</f>
        <v>0</v>
      </c>
      <c r="AE307" s="176"/>
      <c r="AF307" s="176" t="n">
        <f aca="false">+MIN(O307/AX$293,O307-P307)</f>
        <v>0</v>
      </c>
      <c r="AG307" s="128"/>
      <c r="AH307" s="176" t="n">
        <f aca="false">+MIN(Q307/AZ$293,Q307-R307)</f>
        <v>0</v>
      </c>
      <c r="AI307" s="128"/>
      <c r="AJ307" s="128"/>
      <c r="AK307" s="128"/>
      <c r="AL307" s="128"/>
      <c r="AM307" s="128"/>
      <c r="AN307" s="128"/>
      <c r="AO307" s="128"/>
      <c r="AP307" s="128"/>
      <c r="AQ307" s="128"/>
      <c r="AR307" s="128"/>
      <c r="AS307" s="128"/>
      <c r="AT307" s="128"/>
      <c r="AU307" s="128"/>
      <c r="AV307" s="128"/>
      <c r="AW307" s="128"/>
      <c r="AX307" s="128"/>
      <c r="AY307" s="128"/>
      <c r="AZ307" s="128"/>
      <c r="BA307" s="128"/>
      <c r="BB307" s="128"/>
    </row>
    <row r="308" customFormat="false" ht="12" hidden="false" customHeight="true" outlineLevel="0" collapsed="false">
      <c r="A308" s="171"/>
      <c r="B308" s="143" t="n">
        <f aca="false">B250</f>
        <v>1976</v>
      </c>
      <c r="C308" s="152" t="n">
        <f aca="false">C80*'costi immobilizz'!$B21</f>
        <v>0</v>
      </c>
      <c r="D308" s="154" t="n">
        <f aca="false">D80*'costi immobilizz'!$B21</f>
        <v>0</v>
      </c>
      <c r="E308" s="154" t="n">
        <f aca="false">E80*'costi immobilizz'!$B21</f>
        <v>0</v>
      </c>
      <c r="F308" s="153" t="n">
        <f aca="false">F80*'costi immobilizz'!$B21</f>
        <v>0</v>
      </c>
      <c r="G308" s="152" t="n">
        <f aca="false">G80*'costi immobilizz'!$B21</f>
        <v>0</v>
      </c>
      <c r="H308" s="154" t="n">
        <f aca="false">H80*'costi immobilizz'!$B21</f>
        <v>0</v>
      </c>
      <c r="I308" s="154" t="n">
        <f aca="false">I80*'costi immobilizz'!$B21</f>
        <v>0</v>
      </c>
      <c r="J308" s="155" t="n">
        <f aca="false">J80*'costi immobilizz'!$B21</f>
        <v>0</v>
      </c>
      <c r="K308" s="152" t="n">
        <f aca="false">K80*'costi immobilizz'!$B21</f>
        <v>0</v>
      </c>
      <c r="L308" s="154" t="n">
        <f aca="false">L80*'costi immobilizz'!$B21</f>
        <v>0</v>
      </c>
      <c r="M308" s="154" t="n">
        <f aca="false">M80*'costi immobilizz'!$B21</f>
        <v>0</v>
      </c>
      <c r="N308" s="155" t="n">
        <f aca="false">N80*'costi immobilizz'!$B21</f>
        <v>0</v>
      </c>
      <c r="O308" s="156" t="n">
        <f aca="false">O80*'costi immobilizz'!$B21</f>
        <v>0</v>
      </c>
      <c r="P308" s="154" t="n">
        <f aca="false">P80*'costi immobilizz'!$B21</f>
        <v>0</v>
      </c>
      <c r="Q308" s="154" t="n">
        <f aca="false">Q80*'costi immobilizz'!$B21</f>
        <v>0</v>
      </c>
      <c r="R308" s="155" t="n">
        <f aca="false">R80*'costi immobilizz'!$B21</f>
        <v>0</v>
      </c>
      <c r="S308" s="128"/>
      <c r="T308" s="176" t="n">
        <f aca="false">+MIN(C308/AL$293,C308-D308)</f>
        <v>0</v>
      </c>
      <c r="U308" s="176"/>
      <c r="V308" s="176" t="n">
        <f aca="false">+MIN(E308/AN$293,E308-F308)</f>
        <v>0</v>
      </c>
      <c r="W308" s="176"/>
      <c r="X308" s="176" t="n">
        <f aca="false">+MIN(G308/AP$293,G308-H308)</f>
        <v>0</v>
      </c>
      <c r="Y308" s="176"/>
      <c r="Z308" s="176" t="n">
        <f aca="false">+MIN(I308/AR$293,I308-J308)</f>
        <v>0</v>
      </c>
      <c r="AA308" s="176"/>
      <c r="AB308" s="176" t="n">
        <f aca="false">+MIN(K308/AT$293,K308-L308)</f>
        <v>0</v>
      </c>
      <c r="AC308" s="176"/>
      <c r="AD308" s="176" t="n">
        <f aca="false">+MIN(M308/AV$293,M308-N308)</f>
        <v>0</v>
      </c>
      <c r="AE308" s="176"/>
      <c r="AF308" s="176" t="n">
        <f aca="false">+MIN(O308/AX$293,O308-P308)</f>
        <v>0</v>
      </c>
      <c r="AG308" s="128"/>
      <c r="AH308" s="176" t="n">
        <f aca="false">+MIN(Q308/AZ$293,Q308-R308)</f>
        <v>0</v>
      </c>
      <c r="AI308" s="128"/>
      <c r="AJ308" s="128"/>
      <c r="AK308" s="128"/>
      <c r="AL308" s="128"/>
      <c r="AM308" s="128"/>
      <c r="AN308" s="128"/>
      <c r="AO308" s="128"/>
      <c r="AP308" s="128"/>
      <c r="AQ308" s="128"/>
      <c r="AR308" s="128"/>
      <c r="AS308" s="128"/>
      <c r="AT308" s="128"/>
      <c r="AU308" s="128"/>
      <c r="AV308" s="128"/>
      <c r="AW308" s="128"/>
      <c r="AX308" s="128"/>
      <c r="AY308" s="128"/>
      <c r="AZ308" s="128"/>
      <c r="BA308" s="128"/>
      <c r="BB308" s="128"/>
    </row>
    <row r="309" customFormat="false" ht="12" hidden="false" customHeight="true" outlineLevel="0" collapsed="false">
      <c r="A309" s="171"/>
      <c r="B309" s="143" t="n">
        <f aca="false">B251</f>
        <v>1977</v>
      </c>
      <c r="C309" s="152" t="n">
        <f aca="false">C81*'costi immobilizz'!$B22</f>
        <v>0</v>
      </c>
      <c r="D309" s="154" t="n">
        <f aca="false">D81*'costi immobilizz'!$B22</f>
        <v>0</v>
      </c>
      <c r="E309" s="154" t="n">
        <f aca="false">E81*'costi immobilizz'!$B22</f>
        <v>0</v>
      </c>
      <c r="F309" s="153" t="n">
        <f aca="false">F81*'costi immobilizz'!$B22</f>
        <v>0</v>
      </c>
      <c r="G309" s="152" t="n">
        <f aca="false">G81*'costi immobilizz'!$B22</f>
        <v>0</v>
      </c>
      <c r="H309" s="154" t="n">
        <f aca="false">H81*'costi immobilizz'!$B22</f>
        <v>0</v>
      </c>
      <c r="I309" s="154" t="n">
        <f aca="false">I81*'costi immobilizz'!$B22</f>
        <v>0</v>
      </c>
      <c r="J309" s="155" t="n">
        <f aca="false">J81*'costi immobilizz'!$B22</f>
        <v>0</v>
      </c>
      <c r="K309" s="152" t="n">
        <f aca="false">K81*'costi immobilizz'!$B22</f>
        <v>0</v>
      </c>
      <c r="L309" s="177" t="n">
        <f aca="false">L81*'costi immobilizz'!$B22</f>
        <v>0</v>
      </c>
      <c r="M309" s="177" t="n">
        <f aca="false">M81*'costi immobilizz'!$B22</f>
        <v>0</v>
      </c>
      <c r="N309" s="178" t="n">
        <f aca="false">N81*'costi immobilizz'!$B22</f>
        <v>0</v>
      </c>
      <c r="O309" s="156" t="n">
        <f aca="false">O81*'costi immobilizz'!$B22</f>
        <v>0</v>
      </c>
      <c r="P309" s="154" t="n">
        <f aca="false">P81*'costi immobilizz'!$B22</f>
        <v>0</v>
      </c>
      <c r="Q309" s="154" t="n">
        <f aca="false">Q81*'costi immobilizz'!$B22</f>
        <v>0</v>
      </c>
      <c r="R309" s="155" t="n">
        <f aca="false">R81*'costi immobilizz'!$B22</f>
        <v>0</v>
      </c>
      <c r="S309" s="128"/>
      <c r="T309" s="176" t="n">
        <f aca="false">+MIN(C309/AL$293,C309-D309)</f>
        <v>0</v>
      </c>
      <c r="U309" s="176"/>
      <c r="V309" s="176" t="n">
        <f aca="false">+MIN(E309/AN$293,E309-F309)</f>
        <v>0</v>
      </c>
      <c r="W309" s="176"/>
      <c r="X309" s="176" t="n">
        <f aca="false">+MIN(G309/AP$293,G309-H309)</f>
        <v>0</v>
      </c>
      <c r="Y309" s="176"/>
      <c r="Z309" s="176" t="n">
        <f aca="false">+MIN(I309/AR$293,I309-J309)</f>
        <v>0</v>
      </c>
      <c r="AA309" s="176"/>
      <c r="AB309" s="176" t="n">
        <f aca="false">+MIN(K309/AT$293,K309-L309)</f>
        <v>0</v>
      </c>
      <c r="AC309" s="176"/>
      <c r="AD309" s="176" t="n">
        <f aca="false">+MIN(M309/AV$293,M309-N309)</f>
        <v>0</v>
      </c>
      <c r="AE309" s="176"/>
      <c r="AF309" s="176" t="n">
        <f aca="false">+MIN(O309/AX$293,O309-P309)</f>
        <v>0</v>
      </c>
      <c r="AG309" s="128"/>
      <c r="AH309" s="176" t="n">
        <f aca="false">+MIN(Q309/AZ$293,Q309-R309)</f>
        <v>0</v>
      </c>
      <c r="AI309" s="128"/>
      <c r="AJ309" s="128"/>
      <c r="AK309" s="128"/>
      <c r="AL309" s="128"/>
      <c r="AM309" s="128"/>
      <c r="AN309" s="128"/>
      <c r="AO309" s="128"/>
      <c r="AP309" s="128"/>
      <c r="AQ309" s="128"/>
      <c r="AR309" s="128"/>
      <c r="AS309" s="128"/>
      <c r="AT309" s="128"/>
      <c r="AU309" s="128"/>
      <c r="AV309" s="128"/>
      <c r="AW309" s="128"/>
      <c r="AX309" s="128"/>
      <c r="AY309" s="128"/>
      <c r="AZ309" s="128"/>
      <c r="BA309" s="128"/>
      <c r="BB309" s="128"/>
    </row>
    <row r="310" customFormat="false" ht="12" hidden="false" customHeight="true" outlineLevel="0" collapsed="false">
      <c r="A310" s="171"/>
      <c r="B310" s="143" t="n">
        <f aca="false">B252</f>
        <v>1978</v>
      </c>
      <c r="C310" s="152" t="n">
        <f aca="false">C82*'costi immobilizz'!$B23</f>
        <v>0</v>
      </c>
      <c r="D310" s="154" t="n">
        <f aca="false">D82*'costi immobilizz'!$B23</f>
        <v>0</v>
      </c>
      <c r="E310" s="154" t="n">
        <f aca="false">E82*'costi immobilizz'!$B23</f>
        <v>0</v>
      </c>
      <c r="F310" s="153" t="n">
        <f aca="false">F82*'costi immobilizz'!$B23</f>
        <v>0</v>
      </c>
      <c r="G310" s="152" t="n">
        <f aca="false">G82*'costi immobilizz'!$B23</f>
        <v>0</v>
      </c>
      <c r="H310" s="154" t="n">
        <f aca="false">H82*'costi immobilizz'!$B23</f>
        <v>0</v>
      </c>
      <c r="I310" s="154" t="n">
        <f aca="false">I82*'costi immobilizz'!$B23</f>
        <v>0</v>
      </c>
      <c r="J310" s="155" t="n">
        <f aca="false">J82*'costi immobilizz'!$B23</f>
        <v>0</v>
      </c>
      <c r="K310" s="152" t="n">
        <f aca="false">K82*'costi immobilizz'!$B23</f>
        <v>0</v>
      </c>
      <c r="L310" s="177" t="n">
        <f aca="false">L82*'costi immobilizz'!$B23</f>
        <v>0</v>
      </c>
      <c r="M310" s="177" t="n">
        <f aca="false">M82*'costi immobilizz'!$B23</f>
        <v>0</v>
      </c>
      <c r="N310" s="178" t="n">
        <f aca="false">N82*'costi immobilizz'!$B23</f>
        <v>0</v>
      </c>
      <c r="O310" s="156" t="n">
        <f aca="false">O82*'costi immobilizz'!$B23</f>
        <v>0</v>
      </c>
      <c r="P310" s="154" t="n">
        <f aca="false">P82*'costi immobilizz'!$B23</f>
        <v>0</v>
      </c>
      <c r="Q310" s="154" t="n">
        <f aca="false">Q82*'costi immobilizz'!$B23</f>
        <v>0</v>
      </c>
      <c r="R310" s="155" t="n">
        <f aca="false">R82*'costi immobilizz'!$B23</f>
        <v>0</v>
      </c>
      <c r="S310" s="128"/>
      <c r="T310" s="176" t="n">
        <f aca="false">+MIN(C310/AL$293,C310-D310)</f>
        <v>0</v>
      </c>
      <c r="U310" s="176"/>
      <c r="V310" s="176" t="n">
        <f aca="false">+MIN(E310/AN$293,E310-F310)</f>
        <v>0</v>
      </c>
      <c r="W310" s="176"/>
      <c r="X310" s="176" t="n">
        <f aca="false">+MIN(G310/AP$293,G310-H310)</f>
        <v>0</v>
      </c>
      <c r="Y310" s="176"/>
      <c r="Z310" s="176" t="n">
        <f aca="false">+MIN(I310/AR$293,I310-J310)</f>
        <v>0</v>
      </c>
      <c r="AA310" s="176"/>
      <c r="AB310" s="176" t="n">
        <f aca="false">+MIN(K310/AT$293,K310-L310)</f>
        <v>0</v>
      </c>
      <c r="AC310" s="176"/>
      <c r="AD310" s="176" t="n">
        <f aca="false">+MIN(M310/AV$293,M310-N310)</f>
        <v>0</v>
      </c>
      <c r="AE310" s="176"/>
      <c r="AF310" s="176" t="n">
        <f aca="false">+MIN(O310/AX$293,O310-P310)</f>
        <v>0</v>
      </c>
      <c r="AG310" s="128"/>
      <c r="AH310" s="176" t="n">
        <f aca="false">+MIN(Q310/AZ$293,Q310-R310)</f>
        <v>0</v>
      </c>
      <c r="AI310" s="128"/>
      <c r="AJ310" s="128"/>
      <c r="AK310" s="128"/>
      <c r="AL310" s="128"/>
      <c r="AM310" s="128"/>
      <c r="AN310" s="128"/>
      <c r="AO310" s="128"/>
      <c r="AP310" s="128"/>
      <c r="AQ310" s="128"/>
      <c r="AR310" s="128"/>
      <c r="AS310" s="128"/>
      <c r="AT310" s="128"/>
      <c r="AU310" s="128"/>
      <c r="AV310" s="128"/>
      <c r="AW310" s="128"/>
      <c r="AX310" s="128"/>
      <c r="AY310" s="128"/>
      <c r="AZ310" s="128"/>
      <c r="BA310" s="128"/>
      <c r="BB310" s="128"/>
    </row>
    <row r="311" customFormat="false" ht="12" hidden="false" customHeight="true" outlineLevel="0" collapsed="false">
      <c r="A311" s="171"/>
      <c r="B311" s="143" t="n">
        <f aca="false">B253</f>
        <v>1979</v>
      </c>
      <c r="C311" s="152" t="n">
        <f aca="false">C83*'costi immobilizz'!$B24</f>
        <v>0</v>
      </c>
      <c r="D311" s="154" t="n">
        <f aca="false">D83*'costi immobilizz'!$B24</f>
        <v>0</v>
      </c>
      <c r="E311" s="154" t="n">
        <f aca="false">E83*'costi immobilizz'!$B24</f>
        <v>0</v>
      </c>
      <c r="F311" s="153" t="n">
        <f aca="false">F83*'costi immobilizz'!$B24</f>
        <v>0</v>
      </c>
      <c r="G311" s="152" t="n">
        <f aca="false">G83*'costi immobilizz'!$B24</f>
        <v>0</v>
      </c>
      <c r="H311" s="154" t="n">
        <f aca="false">H83*'costi immobilizz'!$B24</f>
        <v>0</v>
      </c>
      <c r="I311" s="154" t="n">
        <f aca="false">I83*'costi immobilizz'!$B24</f>
        <v>0</v>
      </c>
      <c r="J311" s="155" t="n">
        <f aca="false">J83*'costi immobilizz'!$B24</f>
        <v>0</v>
      </c>
      <c r="K311" s="152" t="n">
        <f aca="false">K83*'costi immobilizz'!$B24</f>
        <v>0</v>
      </c>
      <c r="L311" s="177" t="n">
        <f aca="false">L83*'costi immobilizz'!$B24</f>
        <v>0</v>
      </c>
      <c r="M311" s="177" t="n">
        <f aca="false">M83*'costi immobilizz'!$B24</f>
        <v>0</v>
      </c>
      <c r="N311" s="178" t="n">
        <f aca="false">N83*'costi immobilizz'!$B24</f>
        <v>0</v>
      </c>
      <c r="O311" s="156" t="n">
        <f aca="false">O83*'costi immobilizz'!$B24</f>
        <v>0</v>
      </c>
      <c r="P311" s="154" t="n">
        <f aca="false">P83*'costi immobilizz'!$B24</f>
        <v>0</v>
      </c>
      <c r="Q311" s="154" t="n">
        <f aca="false">Q83*'costi immobilizz'!$B24</f>
        <v>0</v>
      </c>
      <c r="R311" s="155" t="n">
        <f aca="false">R83*'costi immobilizz'!$B24</f>
        <v>0</v>
      </c>
      <c r="S311" s="128"/>
      <c r="T311" s="176" t="n">
        <f aca="false">+MIN(C311/AL$293,C311-D311)</f>
        <v>0</v>
      </c>
      <c r="U311" s="176"/>
      <c r="V311" s="176" t="n">
        <f aca="false">+MIN(E311/AN$293,E311-F311)</f>
        <v>0</v>
      </c>
      <c r="W311" s="176"/>
      <c r="X311" s="176" t="n">
        <f aca="false">+MIN(G311/AP$293,G311-H311)</f>
        <v>0</v>
      </c>
      <c r="Y311" s="176"/>
      <c r="Z311" s="176" t="n">
        <f aca="false">+MIN(I311/AR$293,I311-J311)</f>
        <v>0</v>
      </c>
      <c r="AA311" s="176"/>
      <c r="AB311" s="176" t="n">
        <f aca="false">+MIN(K311/AT$293,K311-L311)</f>
        <v>0</v>
      </c>
      <c r="AC311" s="176"/>
      <c r="AD311" s="176" t="n">
        <f aca="false">+MIN(M311/AV$293,M311-N311)</f>
        <v>0</v>
      </c>
      <c r="AE311" s="176"/>
      <c r="AF311" s="176" t="n">
        <f aca="false">+MIN(O311/AX$293,O311-P311)</f>
        <v>0</v>
      </c>
      <c r="AG311" s="128"/>
      <c r="AH311" s="176" t="n">
        <f aca="false">+MIN(Q311/AZ$293,Q311-R311)</f>
        <v>0</v>
      </c>
      <c r="AI311" s="128"/>
      <c r="AJ311" s="128"/>
      <c r="AK311" s="128"/>
      <c r="AL311" s="128"/>
      <c r="AM311" s="128"/>
      <c r="AN311" s="128"/>
      <c r="AO311" s="128"/>
      <c r="AP311" s="128"/>
      <c r="AQ311" s="128"/>
      <c r="AR311" s="128"/>
      <c r="AS311" s="128"/>
      <c r="AT311" s="128"/>
      <c r="AU311" s="128"/>
      <c r="AV311" s="128"/>
      <c r="AW311" s="128"/>
      <c r="AX311" s="128"/>
      <c r="AY311" s="128"/>
      <c r="AZ311" s="128"/>
      <c r="BA311" s="128"/>
      <c r="BB311" s="128"/>
    </row>
    <row r="312" customFormat="false" ht="12" hidden="false" customHeight="true" outlineLevel="0" collapsed="false">
      <c r="A312" s="171"/>
      <c r="B312" s="143" t="n">
        <f aca="false">B254</f>
        <v>1980</v>
      </c>
      <c r="C312" s="152" t="n">
        <f aca="false">C84*'costi immobilizz'!$B25</f>
        <v>0</v>
      </c>
      <c r="D312" s="154" t="n">
        <f aca="false">D84*'costi immobilizz'!$B25</f>
        <v>0</v>
      </c>
      <c r="E312" s="154" t="n">
        <f aca="false">E84*'costi immobilizz'!$B25</f>
        <v>0</v>
      </c>
      <c r="F312" s="153" t="n">
        <f aca="false">F84*'costi immobilizz'!$B25</f>
        <v>0</v>
      </c>
      <c r="G312" s="152" t="n">
        <f aca="false">G84*'costi immobilizz'!$B25</f>
        <v>0</v>
      </c>
      <c r="H312" s="154" t="n">
        <f aca="false">H84*'costi immobilizz'!$B25</f>
        <v>0</v>
      </c>
      <c r="I312" s="154" t="n">
        <f aca="false">I84*'costi immobilizz'!$B25</f>
        <v>0</v>
      </c>
      <c r="J312" s="155" t="n">
        <f aca="false">J84*'costi immobilizz'!$B25</f>
        <v>0</v>
      </c>
      <c r="K312" s="152" t="n">
        <f aca="false">K84*'costi immobilizz'!$B25</f>
        <v>0</v>
      </c>
      <c r="L312" s="177" t="n">
        <f aca="false">L84*'costi immobilizz'!$B25</f>
        <v>0</v>
      </c>
      <c r="M312" s="177" t="n">
        <f aca="false">M84*'costi immobilizz'!$B25</f>
        <v>0</v>
      </c>
      <c r="N312" s="178" t="n">
        <f aca="false">N84*'costi immobilizz'!$B25</f>
        <v>0</v>
      </c>
      <c r="O312" s="156" t="n">
        <f aca="false">O84*'costi immobilizz'!$B25</f>
        <v>0</v>
      </c>
      <c r="P312" s="154" t="n">
        <f aca="false">P84*'costi immobilizz'!$B25</f>
        <v>0</v>
      </c>
      <c r="Q312" s="154" t="n">
        <f aca="false">Q84*'costi immobilizz'!$B25</f>
        <v>0</v>
      </c>
      <c r="R312" s="155" t="n">
        <f aca="false">R84*'costi immobilizz'!$B25</f>
        <v>0</v>
      </c>
      <c r="S312" s="128"/>
      <c r="T312" s="176" t="n">
        <f aca="false">+MIN(C312/AL$293,C312-D312)</f>
        <v>0</v>
      </c>
      <c r="U312" s="176"/>
      <c r="V312" s="176" t="n">
        <f aca="false">+MIN(E312/AN$293,E312-F312)</f>
        <v>0</v>
      </c>
      <c r="W312" s="176"/>
      <c r="X312" s="176" t="n">
        <f aca="false">+MIN(G312/AP$293,G312-H312)</f>
        <v>0</v>
      </c>
      <c r="Y312" s="176"/>
      <c r="Z312" s="176" t="n">
        <f aca="false">+MIN(I312/AR$293,I312-J312)</f>
        <v>0</v>
      </c>
      <c r="AA312" s="176"/>
      <c r="AB312" s="176" t="n">
        <f aca="false">+MIN(K312/AT$293,K312-L312)</f>
        <v>0</v>
      </c>
      <c r="AC312" s="176"/>
      <c r="AD312" s="176" t="n">
        <f aca="false">+MIN(M312/AV$293,M312-N312)</f>
        <v>0</v>
      </c>
      <c r="AE312" s="176"/>
      <c r="AF312" s="176" t="n">
        <f aca="false">+MIN(O312/AX$293,O312-P312)</f>
        <v>0</v>
      </c>
      <c r="AG312" s="128"/>
      <c r="AH312" s="176" t="n">
        <f aca="false">+MIN(Q312/AZ$293,Q312-R312)</f>
        <v>0</v>
      </c>
      <c r="AI312" s="128"/>
      <c r="AJ312" s="128"/>
      <c r="AK312" s="128"/>
      <c r="AL312" s="128"/>
      <c r="AM312" s="128"/>
      <c r="AN312" s="128"/>
      <c r="AO312" s="128"/>
      <c r="AP312" s="128"/>
      <c r="AQ312" s="128"/>
      <c r="AR312" s="128"/>
      <c r="AS312" s="128"/>
      <c r="AT312" s="128"/>
      <c r="AU312" s="128"/>
      <c r="AV312" s="128"/>
      <c r="AW312" s="128"/>
      <c r="AX312" s="128"/>
      <c r="AY312" s="128"/>
      <c r="AZ312" s="128"/>
      <c r="BA312" s="128"/>
      <c r="BB312" s="128"/>
    </row>
    <row r="313" customFormat="false" ht="12" hidden="false" customHeight="true" outlineLevel="0" collapsed="false">
      <c r="A313" s="171"/>
      <c r="B313" s="143" t="n">
        <f aca="false">B255</f>
        <v>1981</v>
      </c>
      <c r="C313" s="152" t="n">
        <f aca="false">C85*'costi immobilizz'!$B26</f>
        <v>0</v>
      </c>
      <c r="D313" s="154" t="n">
        <f aca="false">D85*'costi immobilizz'!$B26</f>
        <v>0</v>
      </c>
      <c r="E313" s="154" t="n">
        <f aca="false">E85*'costi immobilizz'!$B26</f>
        <v>0</v>
      </c>
      <c r="F313" s="153" t="n">
        <f aca="false">F85*'costi immobilizz'!$B26</f>
        <v>0</v>
      </c>
      <c r="G313" s="152" t="n">
        <f aca="false">G85*'costi immobilizz'!$B26</f>
        <v>0</v>
      </c>
      <c r="H313" s="154" t="n">
        <f aca="false">H85*'costi immobilizz'!$B26</f>
        <v>0</v>
      </c>
      <c r="I313" s="154" t="n">
        <f aca="false">I85*'costi immobilizz'!$B26</f>
        <v>0</v>
      </c>
      <c r="J313" s="155" t="n">
        <f aca="false">J85*'costi immobilizz'!$B26</f>
        <v>0</v>
      </c>
      <c r="K313" s="152" t="n">
        <f aca="false">K85*'costi immobilizz'!$B26</f>
        <v>0</v>
      </c>
      <c r="L313" s="177" t="n">
        <f aca="false">L85*'costi immobilizz'!$B26</f>
        <v>0</v>
      </c>
      <c r="M313" s="177" t="n">
        <f aca="false">M85*'costi immobilizz'!$B26</f>
        <v>0</v>
      </c>
      <c r="N313" s="178" t="n">
        <f aca="false">N85*'costi immobilizz'!$B26</f>
        <v>0</v>
      </c>
      <c r="O313" s="156" t="n">
        <f aca="false">O85*'costi immobilizz'!$B26</f>
        <v>0</v>
      </c>
      <c r="P313" s="154" t="n">
        <f aca="false">P85*'costi immobilizz'!$B26</f>
        <v>0</v>
      </c>
      <c r="Q313" s="154" t="n">
        <f aca="false">Q85*'costi immobilizz'!$B26</f>
        <v>0</v>
      </c>
      <c r="R313" s="155" t="n">
        <f aca="false">R85*'costi immobilizz'!$B26</f>
        <v>0</v>
      </c>
      <c r="S313" s="128"/>
      <c r="T313" s="176" t="n">
        <f aca="false">+MIN(C313/AL$293,C313-D313)</f>
        <v>0</v>
      </c>
      <c r="U313" s="176"/>
      <c r="V313" s="176" t="n">
        <f aca="false">+MIN(E313/AN$293,E313-F313)</f>
        <v>0</v>
      </c>
      <c r="W313" s="176"/>
      <c r="X313" s="176" t="n">
        <f aca="false">+MIN(G313/AP$293,G313-H313)</f>
        <v>0</v>
      </c>
      <c r="Y313" s="176"/>
      <c r="Z313" s="176" t="n">
        <f aca="false">+MIN(I313/AR$293,I313-J313)</f>
        <v>0</v>
      </c>
      <c r="AA313" s="176"/>
      <c r="AB313" s="176" t="n">
        <f aca="false">+MIN(K313/AT$293,K313-L313)</f>
        <v>0</v>
      </c>
      <c r="AC313" s="176"/>
      <c r="AD313" s="176" t="n">
        <f aca="false">+MIN(M313/AV$293,M313-N313)</f>
        <v>0</v>
      </c>
      <c r="AE313" s="176"/>
      <c r="AF313" s="176" t="n">
        <f aca="false">+MIN(O313/AX$293,O313-P313)</f>
        <v>0</v>
      </c>
      <c r="AG313" s="128"/>
      <c r="AH313" s="176" t="n">
        <f aca="false">+MIN(Q313/AZ$293,Q313-R313)</f>
        <v>0</v>
      </c>
      <c r="AI313" s="128"/>
      <c r="AJ313" s="128"/>
      <c r="AK313" s="128"/>
      <c r="AL313" s="128"/>
      <c r="AM313" s="128"/>
      <c r="AN313" s="128"/>
      <c r="AO313" s="128"/>
      <c r="AP313" s="128"/>
      <c r="AQ313" s="128"/>
      <c r="AR313" s="128"/>
      <c r="AS313" s="128"/>
      <c r="AT313" s="128"/>
      <c r="AU313" s="128"/>
      <c r="AV313" s="128"/>
      <c r="AW313" s="128"/>
      <c r="AX313" s="128"/>
      <c r="AY313" s="128"/>
      <c r="AZ313" s="128"/>
      <c r="BA313" s="128"/>
      <c r="BB313" s="128"/>
    </row>
    <row r="314" customFormat="false" ht="12" hidden="false" customHeight="true" outlineLevel="0" collapsed="false">
      <c r="A314" s="171"/>
      <c r="B314" s="143" t="n">
        <f aca="false">B256</f>
        <v>1982</v>
      </c>
      <c r="C314" s="152" t="n">
        <f aca="false">C86*'costi immobilizz'!$B27</f>
        <v>0</v>
      </c>
      <c r="D314" s="154" t="n">
        <f aca="false">D86*'costi immobilizz'!$B27</f>
        <v>0</v>
      </c>
      <c r="E314" s="154" t="n">
        <f aca="false">E86*'costi immobilizz'!$B27</f>
        <v>0</v>
      </c>
      <c r="F314" s="153" t="n">
        <f aca="false">F86*'costi immobilizz'!$B27</f>
        <v>0</v>
      </c>
      <c r="G314" s="152" t="n">
        <f aca="false">G86*'costi immobilizz'!$B27</f>
        <v>0</v>
      </c>
      <c r="H314" s="154" t="n">
        <f aca="false">H86*'costi immobilizz'!$B27</f>
        <v>0</v>
      </c>
      <c r="I314" s="154" t="n">
        <f aca="false">I86*'costi immobilizz'!$B27</f>
        <v>0</v>
      </c>
      <c r="J314" s="155" t="n">
        <f aca="false">J86*'costi immobilizz'!$B27</f>
        <v>0</v>
      </c>
      <c r="K314" s="152" t="n">
        <f aca="false">K86*'costi immobilizz'!$B27</f>
        <v>0</v>
      </c>
      <c r="L314" s="177" t="n">
        <f aca="false">L86*'costi immobilizz'!$B27</f>
        <v>0</v>
      </c>
      <c r="M314" s="177" t="n">
        <f aca="false">M86*'costi immobilizz'!$B27</f>
        <v>0</v>
      </c>
      <c r="N314" s="178" t="n">
        <f aca="false">N86*'costi immobilizz'!$B27</f>
        <v>0</v>
      </c>
      <c r="O314" s="156" t="n">
        <f aca="false">O86*'costi immobilizz'!$B27</f>
        <v>0</v>
      </c>
      <c r="P314" s="154" t="n">
        <f aca="false">P86*'costi immobilizz'!$B27</f>
        <v>0</v>
      </c>
      <c r="Q314" s="154" t="n">
        <f aca="false">Q86*'costi immobilizz'!$B27</f>
        <v>0</v>
      </c>
      <c r="R314" s="155" t="n">
        <f aca="false">R86*'costi immobilizz'!$B27</f>
        <v>0</v>
      </c>
      <c r="S314" s="128"/>
      <c r="T314" s="176" t="n">
        <f aca="false">+MIN(C314/AL$293,C314-D314)</f>
        <v>0</v>
      </c>
      <c r="U314" s="176"/>
      <c r="V314" s="176" t="n">
        <f aca="false">+MIN(E314/AN$293,E314-F314)</f>
        <v>0</v>
      </c>
      <c r="W314" s="176"/>
      <c r="X314" s="176" t="n">
        <f aca="false">+MIN(G314/AP$293,G314-H314)</f>
        <v>0</v>
      </c>
      <c r="Y314" s="176"/>
      <c r="Z314" s="176" t="n">
        <f aca="false">+MIN(I314/AR$293,I314-J314)</f>
        <v>0</v>
      </c>
      <c r="AA314" s="176"/>
      <c r="AB314" s="176" t="n">
        <f aca="false">+MIN(K314/AT$293,K314-L314)</f>
        <v>0</v>
      </c>
      <c r="AC314" s="176"/>
      <c r="AD314" s="176" t="n">
        <f aca="false">+MIN(M314/AV$293,M314-N314)</f>
        <v>0</v>
      </c>
      <c r="AE314" s="176"/>
      <c r="AF314" s="176" t="n">
        <f aca="false">+MIN(O314/AX$293,O314-P314)</f>
        <v>0</v>
      </c>
      <c r="AG314" s="128"/>
      <c r="AH314" s="176" t="n">
        <f aca="false">+MIN(Q314/AZ$293,Q314-R314)</f>
        <v>0</v>
      </c>
      <c r="AI314" s="128"/>
      <c r="AJ314" s="128"/>
      <c r="AK314" s="128"/>
      <c r="AL314" s="128"/>
      <c r="AM314" s="128"/>
      <c r="AN314" s="128"/>
      <c r="AO314" s="128"/>
      <c r="AP314" s="128"/>
      <c r="AQ314" s="128"/>
      <c r="AR314" s="128"/>
      <c r="AS314" s="128"/>
      <c r="AT314" s="128"/>
      <c r="AU314" s="128"/>
      <c r="AV314" s="128"/>
      <c r="AW314" s="128"/>
      <c r="AX314" s="128"/>
      <c r="AY314" s="128"/>
      <c r="AZ314" s="128"/>
      <c r="BA314" s="128"/>
      <c r="BB314" s="128"/>
    </row>
    <row r="315" customFormat="false" ht="12" hidden="false" customHeight="true" outlineLevel="0" collapsed="false">
      <c r="A315" s="171"/>
      <c r="B315" s="143" t="n">
        <f aca="false">B257</f>
        <v>1983</v>
      </c>
      <c r="C315" s="152" t="n">
        <f aca="false">C87*'costi immobilizz'!$B28</f>
        <v>0</v>
      </c>
      <c r="D315" s="154" t="n">
        <f aca="false">D87*'costi immobilizz'!$B28</f>
        <v>0</v>
      </c>
      <c r="E315" s="154" t="n">
        <f aca="false">E87*'costi immobilizz'!$B28</f>
        <v>0</v>
      </c>
      <c r="F315" s="153" t="n">
        <f aca="false">F87*'costi immobilizz'!$B28</f>
        <v>0</v>
      </c>
      <c r="G315" s="152" t="n">
        <f aca="false">G87*'costi immobilizz'!$B28</f>
        <v>0</v>
      </c>
      <c r="H315" s="154" t="n">
        <f aca="false">H87*'costi immobilizz'!$B28</f>
        <v>0</v>
      </c>
      <c r="I315" s="154" t="n">
        <f aca="false">I87*'costi immobilizz'!$B28</f>
        <v>0</v>
      </c>
      <c r="J315" s="155" t="n">
        <f aca="false">J87*'costi immobilizz'!$B28</f>
        <v>0</v>
      </c>
      <c r="K315" s="152" t="n">
        <f aca="false">K87*'costi immobilizz'!$B28</f>
        <v>0</v>
      </c>
      <c r="L315" s="154" t="n">
        <f aca="false">L87*'costi immobilizz'!$B28</f>
        <v>0</v>
      </c>
      <c r="M315" s="154" t="n">
        <f aca="false">M87*'costi immobilizz'!$B28</f>
        <v>0</v>
      </c>
      <c r="N315" s="155" t="n">
        <f aca="false">N87*'costi immobilizz'!$B28</f>
        <v>0</v>
      </c>
      <c r="O315" s="156" t="n">
        <f aca="false">O87*'costi immobilizz'!$B28</f>
        <v>0</v>
      </c>
      <c r="P315" s="154" t="n">
        <f aca="false">P87*'costi immobilizz'!$B28</f>
        <v>0</v>
      </c>
      <c r="Q315" s="154" t="n">
        <f aca="false">Q87*'costi immobilizz'!$B28</f>
        <v>0</v>
      </c>
      <c r="R315" s="155" t="n">
        <f aca="false">R87*'costi immobilizz'!$B28</f>
        <v>0</v>
      </c>
      <c r="S315" s="128"/>
      <c r="T315" s="176" t="n">
        <f aca="false">+MIN(C315/AL$293,C315-D315)</f>
        <v>0</v>
      </c>
      <c r="U315" s="176"/>
      <c r="V315" s="176" t="n">
        <f aca="false">+MIN(E315/AN$293,E315-F315)</f>
        <v>0</v>
      </c>
      <c r="W315" s="176"/>
      <c r="X315" s="176" t="n">
        <f aca="false">+MIN(G315/AP$293,G315-H315)</f>
        <v>0</v>
      </c>
      <c r="Y315" s="176"/>
      <c r="Z315" s="176" t="n">
        <f aca="false">+MIN(I315/AR$293,I315-J315)</f>
        <v>0</v>
      </c>
      <c r="AA315" s="176"/>
      <c r="AB315" s="176" t="n">
        <f aca="false">+MIN(K315/AT$293,K315-L315)</f>
        <v>0</v>
      </c>
      <c r="AC315" s="176"/>
      <c r="AD315" s="176" t="n">
        <f aca="false">+MIN(M315/AV$293,M315-N315)</f>
        <v>0</v>
      </c>
      <c r="AE315" s="176"/>
      <c r="AF315" s="176" t="n">
        <f aca="false">+MIN(O315/AX$293,O315-P315)</f>
        <v>0</v>
      </c>
      <c r="AG315" s="128"/>
      <c r="AH315" s="176" t="n">
        <f aca="false">+MIN(Q315/AZ$293,Q315-R315)</f>
        <v>0</v>
      </c>
      <c r="AI315" s="128"/>
      <c r="AJ315" s="128"/>
      <c r="AK315" s="128"/>
      <c r="AL315" s="128"/>
      <c r="AM315" s="128"/>
      <c r="AN315" s="128"/>
      <c r="AO315" s="128"/>
      <c r="AP315" s="128"/>
      <c r="AQ315" s="128"/>
      <c r="AR315" s="128"/>
      <c r="AS315" s="128"/>
      <c r="AT315" s="128"/>
      <c r="AU315" s="128"/>
      <c r="AV315" s="128"/>
      <c r="AW315" s="128"/>
      <c r="AX315" s="128"/>
      <c r="AY315" s="128"/>
      <c r="AZ315" s="128"/>
      <c r="BA315" s="128"/>
      <c r="BB315" s="128"/>
    </row>
    <row r="316" customFormat="false" ht="12" hidden="false" customHeight="true" outlineLevel="0" collapsed="false">
      <c r="A316" s="171"/>
      <c r="B316" s="143" t="n">
        <f aca="false">B258</f>
        <v>1984</v>
      </c>
      <c r="C316" s="152" t="n">
        <f aca="false">C88*'costi immobilizz'!$B29</f>
        <v>0</v>
      </c>
      <c r="D316" s="154" t="n">
        <f aca="false">D88*'costi immobilizz'!$B29</f>
        <v>0</v>
      </c>
      <c r="E316" s="154" t="n">
        <f aca="false">E88*'costi immobilizz'!$B29</f>
        <v>0</v>
      </c>
      <c r="F316" s="153" t="n">
        <f aca="false">F88*'costi immobilizz'!$B29</f>
        <v>0</v>
      </c>
      <c r="G316" s="152" t="n">
        <f aca="false">G88*'costi immobilizz'!$B29</f>
        <v>0</v>
      </c>
      <c r="H316" s="154" t="n">
        <f aca="false">H88*'costi immobilizz'!$B29</f>
        <v>0</v>
      </c>
      <c r="I316" s="154" t="n">
        <f aca="false">I88*'costi immobilizz'!$B29</f>
        <v>0</v>
      </c>
      <c r="J316" s="155" t="n">
        <f aca="false">J88*'costi immobilizz'!$B29</f>
        <v>0</v>
      </c>
      <c r="K316" s="152" t="n">
        <f aca="false">K88*'costi immobilizz'!$B29</f>
        <v>0</v>
      </c>
      <c r="L316" s="154" t="n">
        <f aca="false">L88*'costi immobilizz'!$B29</f>
        <v>0</v>
      </c>
      <c r="M316" s="154" t="n">
        <f aca="false">M88*'costi immobilizz'!$B29</f>
        <v>0</v>
      </c>
      <c r="N316" s="155" t="n">
        <f aca="false">N88*'costi immobilizz'!$B29</f>
        <v>0</v>
      </c>
      <c r="O316" s="156" t="n">
        <f aca="false">O88*'costi immobilizz'!$B29</f>
        <v>0</v>
      </c>
      <c r="P316" s="154" t="n">
        <f aca="false">P88*'costi immobilizz'!$B29</f>
        <v>0</v>
      </c>
      <c r="Q316" s="154" t="n">
        <f aca="false">Q88*'costi immobilizz'!$B29</f>
        <v>0</v>
      </c>
      <c r="R316" s="155" t="n">
        <f aca="false">R88*'costi immobilizz'!$B29</f>
        <v>0</v>
      </c>
      <c r="S316" s="128"/>
      <c r="T316" s="176" t="n">
        <f aca="false">+MIN(C316/AL$293,C316-D316)</f>
        <v>0</v>
      </c>
      <c r="U316" s="176"/>
      <c r="V316" s="176" t="n">
        <f aca="false">+MIN(E316/AN$293,E316-F316)</f>
        <v>0</v>
      </c>
      <c r="W316" s="176"/>
      <c r="X316" s="176" t="n">
        <f aca="false">+MIN(G316/AP$293,G316-H316)</f>
        <v>0</v>
      </c>
      <c r="Y316" s="176"/>
      <c r="Z316" s="176" t="n">
        <f aca="false">+MIN(I316/AR$293,I316-J316)</f>
        <v>0</v>
      </c>
      <c r="AA316" s="176"/>
      <c r="AB316" s="176" t="n">
        <f aca="false">+MIN(K316/AT$293,K316-L316)</f>
        <v>0</v>
      </c>
      <c r="AC316" s="176"/>
      <c r="AD316" s="176" t="n">
        <f aca="false">+MIN(M316/AV$293,M316-N316)</f>
        <v>0</v>
      </c>
      <c r="AE316" s="176"/>
      <c r="AF316" s="176" t="n">
        <f aca="false">+MIN(O316/AX$293,O316-P316)</f>
        <v>0</v>
      </c>
      <c r="AG316" s="128"/>
      <c r="AH316" s="176" t="n">
        <f aca="false">+MIN(Q316/AZ$293,Q316-R316)</f>
        <v>0</v>
      </c>
      <c r="AI316" s="128"/>
      <c r="AJ316" s="128"/>
      <c r="AK316" s="128"/>
      <c r="AL316" s="128"/>
      <c r="AM316" s="128"/>
      <c r="AN316" s="128"/>
      <c r="AO316" s="128"/>
      <c r="AP316" s="128"/>
      <c r="AQ316" s="128"/>
      <c r="AR316" s="128"/>
      <c r="AS316" s="128"/>
      <c r="AT316" s="128"/>
      <c r="AU316" s="128"/>
      <c r="AV316" s="128"/>
      <c r="AW316" s="128"/>
      <c r="AX316" s="128"/>
      <c r="AY316" s="128"/>
      <c r="AZ316" s="128"/>
      <c r="BA316" s="128"/>
      <c r="BB316" s="128"/>
    </row>
    <row r="317" customFormat="false" ht="12" hidden="false" customHeight="true" outlineLevel="0" collapsed="false">
      <c r="A317" s="171"/>
      <c r="B317" s="143" t="n">
        <f aca="false">B259</f>
        <v>1985</v>
      </c>
      <c r="C317" s="152" t="n">
        <f aca="false">C89*'costi immobilizz'!$B30</f>
        <v>0</v>
      </c>
      <c r="D317" s="154" t="n">
        <f aca="false">D89*'costi immobilizz'!$B30</f>
        <v>0</v>
      </c>
      <c r="E317" s="154" t="n">
        <f aca="false">E89*'costi immobilizz'!$B30</f>
        <v>0</v>
      </c>
      <c r="F317" s="153" t="n">
        <f aca="false">F89*'costi immobilizz'!$B30</f>
        <v>0</v>
      </c>
      <c r="G317" s="152" t="n">
        <f aca="false">G89*'costi immobilizz'!$B30</f>
        <v>0</v>
      </c>
      <c r="H317" s="154" t="n">
        <f aca="false">H89*'costi immobilizz'!$B30</f>
        <v>0</v>
      </c>
      <c r="I317" s="154" t="n">
        <f aca="false">I89*'costi immobilizz'!$B30</f>
        <v>0</v>
      </c>
      <c r="J317" s="155" t="n">
        <f aca="false">J89*'costi immobilizz'!$B30</f>
        <v>0</v>
      </c>
      <c r="K317" s="152" t="n">
        <f aca="false">K89*'costi immobilizz'!$B30</f>
        <v>0</v>
      </c>
      <c r="L317" s="154" t="n">
        <f aca="false">L89*'costi immobilizz'!$B30</f>
        <v>0</v>
      </c>
      <c r="M317" s="154" t="n">
        <f aca="false">M89*'costi immobilizz'!$B30</f>
        <v>0</v>
      </c>
      <c r="N317" s="155" t="n">
        <f aca="false">N89*'costi immobilizz'!$B30</f>
        <v>0</v>
      </c>
      <c r="O317" s="156" t="n">
        <f aca="false">O89*'costi immobilizz'!$B30</f>
        <v>0</v>
      </c>
      <c r="P317" s="154" t="n">
        <f aca="false">P89*'costi immobilizz'!$B30</f>
        <v>0</v>
      </c>
      <c r="Q317" s="154" t="n">
        <f aca="false">Q89*'costi immobilizz'!$B30</f>
        <v>0</v>
      </c>
      <c r="R317" s="155" t="n">
        <f aca="false">R89*'costi immobilizz'!$B30</f>
        <v>0</v>
      </c>
      <c r="S317" s="128"/>
      <c r="T317" s="176" t="n">
        <f aca="false">+MIN(C317/AL$293,C317-D317)</f>
        <v>0</v>
      </c>
      <c r="U317" s="176"/>
      <c r="V317" s="176" t="n">
        <f aca="false">+MIN(E317/AN$293,E317-F317)</f>
        <v>0</v>
      </c>
      <c r="W317" s="176"/>
      <c r="X317" s="176" t="n">
        <f aca="false">+MIN(G317/AP$293,G317-H317)</f>
        <v>0</v>
      </c>
      <c r="Y317" s="176"/>
      <c r="Z317" s="176" t="n">
        <f aca="false">+MIN(I317/AR$293,I317-J317)</f>
        <v>0</v>
      </c>
      <c r="AA317" s="176"/>
      <c r="AB317" s="176" t="n">
        <f aca="false">+MIN(K317/AT$293,K317-L317)</f>
        <v>0</v>
      </c>
      <c r="AC317" s="176"/>
      <c r="AD317" s="176" t="n">
        <f aca="false">+MIN(M317/AV$293,M317-N317)</f>
        <v>0</v>
      </c>
      <c r="AE317" s="176"/>
      <c r="AF317" s="176" t="n">
        <f aca="false">+MIN(O317/AX$293,O317-P317)</f>
        <v>0</v>
      </c>
      <c r="AG317" s="128"/>
      <c r="AH317" s="176" t="n">
        <f aca="false">+MIN(Q317/AZ$293,Q317-R317)</f>
        <v>0</v>
      </c>
      <c r="AI317" s="128"/>
      <c r="AJ317" s="128"/>
      <c r="AK317" s="128"/>
      <c r="AL317" s="128"/>
      <c r="AM317" s="128"/>
      <c r="AN317" s="128"/>
      <c r="AO317" s="128"/>
      <c r="AP317" s="128"/>
      <c r="AQ317" s="128"/>
      <c r="AR317" s="128"/>
      <c r="AS317" s="128"/>
      <c r="AT317" s="128"/>
      <c r="AU317" s="128"/>
      <c r="AV317" s="128"/>
      <c r="AW317" s="128"/>
      <c r="AX317" s="128"/>
      <c r="AY317" s="128"/>
      <c r="AZ317" s="128"/>
      <c r="BA317" s="128"/>
      <c r="BB317" s="128"/>
    </row>
    <row r="318" customFormat="false" ht="12" hidden="false" customHeight="true" outlineLevel="0" collapsed="false">
      <c r="A318" s="171"/>
      <c r="B318" s="143" t="n">
        <f aca="false">B260</f>
        <v>1986</v>
      </c>
      <c r="C318" s="152" t="n">
        <f aca="false">C90*'costi immobilizz'!$B31</f>
        <v>0</v>
      </c>
      <c r="D318" s="154" t="n">
        <f aca="false">D90*'costi immobilizz'!$B31</f>
        <v>0</v>
      </c>
      <c r="E318" s="154" t="n">
        <f aca="false">E90*'costi immobilizz'!$B31</f>
        <v>0</v>
      </c>
      <c r="F318" s="153" t="n">
        <f aca="false">F90*'costi immobilizz'!$B31</f>
        <v>0</v>
      </c>
      <c r="G318" s="152" t="n">
        <f aca="false">G90*'costi immobilizz'!$B31</f>
        <v>0</v>
      </c>
      <c r="H318" s="154" t="n">
        <f aca="false">H90*'costi immobilizz'!$B31</f>
        <v>0</v>
      </c>
      <c r="I318" s="154" t="n">
        <f aca="false">I90*'costi immobilizz'!$B31</f>
        <v>0</v>
      </c>
      <c r="J318" s="155" t="n">
        <f aca="false">J90*'costi immobilizz'!$B31</f>
        <v>0</v>
      </c>
      <c r="K318" s="152" t="n">
        <f aca="false">K90*'costi immobilizz'!$B31</f>
        <v>0</v>
      </c>
      <c r="L318" s="154" t="n">
        <f aca="false">L90*'costi immobilizz'!$B31</f>
        <v>0</v>
      </c>
      <c r="M318" s="154" t="n">
        <f aca="false">M90*'costi immobilizz'!$B31</f>
        <v>0</v>
      </c>
      <c r="N318" s="155" t="n">
        <f aca="false">N90*'costi immobilizz'!$B31</f>
        <v>0</v>
      </c>
      <c r="O318" s="156" t="n">
        <f aca="false">O90*'costi immobilizz'!$B31</f>
        <v>0</v>
      </c>
      <c r="P318" s="154" t="n">
        <f aca="false">P90*'costi immobilizz'!$B31</f>
        <v>0</v>
      </c>
      <c r="Q318" s="154" t="n">
        <f aca="false">Q90*'costi immobilizz'!$B31</f>
        <v>0</v>
      </c>
      <c r="R318" s="155" t="n">
        <f aca="false">R90*'costi immobilizz'!$B31</f>
        <v>0</v>
      </c>
      <c r="S318" s="128"/>
      <c r="T318" s="176" t="n">
        <f aca="false">+MIN(C318/AL$293,C318-D318)</f>
        <v>0</v>
      </c>
      <c r="U318" s="176"/>
      <c r="V318" s="176" t="n">
        <f aca="false">+MIN(E318/AN$293,E318-F318)</f>
        <v>0</v>
      </c>
      <c r="W318" s="176"/>
      <c r="X318" s="176" t="n">
        <f aca="false">+MIN(G318/AP$293,G318-H318)</f>
        <v>0</v>
      </c>
      <c r="Y318" s="176"/>
      <c r="Z318" s="176" t="n">
        <f aca="false">+MIN(I318/AR$293,I318-J318)</f>
        <v>0</v>
      </c>
      <c r="AA318" s="176"/>
      <c r="AB318" s="176" t="n">
        <f aca="false">+MIN(K318/AT$293,K318-L318)</f>
        <v>0</v>
      </c>
      <c r="AC318" s="176"/>
      <c r="AD318" s="176" t="n">
        <f aca="false">+MIN(M318/AV$293,M318-N318)</f>
        <v>0</v>
      </c>
      <c r="AE318" s="176"/>
      <c r="AF318" s="176" t="n">
        <f aca="false">+MIN(O318/AX$293,O318-P318)</f>
        <v>0</v>
      </c>
      <c r="AG318" s="128"/>
      <c r="AH318" s="176" t="n">
        <f aca="false">+MIN(Q318/AZ$293,Q318-R318)</f>
        <v>0</v>
      </c>
      <c r="AI318" s="128"/>
      <c r="AJ318" s="128"/>
      <c r="AK318" s="128"/>
      <c r="AL318" s="128"/>
      <c r="AM318" s="128"/>
      <c r="AN318" s="128"/>
      <c r="AO318" s="128"/>
      <c r="AP318" s="128"/>
      <c r="AQ318" s="128"/>
      <c r="AR318" s="128"/>
      <c r="AS318" s="128"/>
      <c r="AT318" s="128"/>
      <c r="AU318" s="128"/>
      <c r="AV318" s="128"/>
      <c r="AW318" s="128"/>
      <c r="AX318" s="128"/>
      <c r="AY318" s="128"/>
      <c r="AZ318" s="128"/>
      <c r="BA318" s="128"/>
      <c r="BB318" s="128"/>
    </row>
    <row r="319" customFormat="false" ht="12" hidden="false" customHeight="true" outlineLevel="0" collapsed="false">
      <c r="A319" s="171"/>
      <c r="B319" s="143" t="n">
        <f aca="false">B261</f>
        <v>1987</v>
      </c>
      <c r="C319" s="152" t="n">
        <f aca="false">C91*'costi immobilizz'!$B32</f>
        <v>0</v>
      </c>
      <c r="D319" s="154" t="n">
        <f aca="false">D91*'costi immobilizz'!$B32</f>
        <v>0</v>
      </c>
      <c r="E319" s="154" t="n">
        <f aca="false">E91*'costi immobilizz'!$B32</f>
        <v>0</v>
      </c>
      <c r="F319" s="153" t="n">
        <f aca="false">F91*'costi immobilizz'!$B32</f>
        <v>0</v>
      </c>
      <c r="G319" s="152" t="n">
        <f aca="false">G91*'costi immobilizz'!$B32</f>
        <v>0</v>
      </c>
      <c r="H319" s="154" t="n">
        <f aca="false">H91*'costi immobilizz'!$B32</f>
        <v>0</v>
      </c>
      <c r="I319" s="154" t="n">
        <f aca="false">I91*'costi immobilizz'!$B32</f>
        <v>0</v>
      </c>
      <c r="J319" s="155" t="n">
        <f aca="false">J91*'costi immobilizz'!$B32</f>
        <v>0</v>
      </c>
      <c r="K319" s="152" t="n">
        <f aca="false">K91*'costi immobilizz'!$B32</f>
        <v>0</v>
      </c>
      <c r="L319" s="154" t="n">
        <f aca="false">L91*'costi immobilizz'!$B32</f>
        <v>0</v>
      </c>
      <c r="M319" s="154" t="n">
        <f aca="false">M91*'costi immobilizz'!$B32</f>
        <v>0</v>
      </c>
      <c r="N319" s="155" t="n">
        <f aca="false">N91*'costi immobilizz'!$B32</f>
        <v>0</v>
      </c>
      <c r="O319" s="156" t="n">
        <f aca="false">O91*'costi immobilizz'!$B32</f>
        <v>0</v>
      </c>
      <c r="P319" s="154" t="n">
        <f aca="false">P91*'costi immobilizz'!$B32</f>
        <v>0</v>
      </c>
      <c r="Q319" s="154" t="n">
        <f aca="false">Q91*'costi immobilizz'!$B32</f>
        <v>0</v>
      </c>
      <c r="R319" s="155" t="n">
        <f aca="false">R91*'costi immobilizz'!$B32</f>
        <v>0</v>
      </c>
      <c r="S319" s="128"/>
      <c r="T319" s="176" t="n">
        <f aca="false">+MIN(C319/AL$293,C319-D319)</f>
        <v>0</v>
      </c>
      <c r="U319" s="176"/>
      <c r="V319" s="176" t="n">
        <f aca="false">+MIN(E319/AN$293,E319-F319)</f>
        <v>0</v>
      </c>
      <c r="W319" s="176"/>
      <c r="X319" s="176" t="n">
        <f aca="false">+MIN(G319/AP$293,G319-H319)</f>
        <v>0</v>
      </c>
      <c r="Y319" s="176"/>
      <c r="Z319" s="176" t="n">
        <f aca="false">+MIN(I319/AR$293,I319-J319)</f>
        <v>0</v>
      </c>
      <c r="AA319" s="176"/>
      <c r="AB319" s="176" t="n">
        <f aca="false">+MIN(K319/AT$293,K319-L319)</f>
        <v>0</v>
      </c>
      <c r="AC319" s="176"/>
      <c r="AD319" s="176" t="n">
        <f aca="false">+MIN(M319/AV$293,M319-N319)</f>
        <v>0</v>
      </c>
      <c r="AE319" s="176"/>
      <c r="AF319" s="176" t="n">
        <f aca="false">+MIN(O319/AX$293,O319-P319)</f>
        <v>0</v>
      </c>
      <c r="AG319" s="128"/>
      <c r="AH319" s="176" t="n">
        <f aca="false">+MIN(Q319/AZ$293,Q319-R319)</f>
        <v>0</v>
      </c>
      <c r="AI319" s="128"/>
      <c r="AJ319" s="128"/>
      <c r="AK319" s="128"/>
      <c r="AL319" s="128"/>
      <c r="AM319" s="128"/>
      <c r="AN319" s="128"/>
      <c r="AO319" s="128"/>
      <c r="AP319" s="128"/>
      <c r="AQ319" s="128"/>
      <c r="AR319" s="128"/>
      <c r="AS319" s="128"/>
      <c r="AT319" s="128"/>
      <c r="AU319" s="128"/>
      <c r="AV319" s="128"/>
      <c r="AW319" s="128"/>
      <c r="AX319" s="128"/>
      <c r="AY319" s="128"/>
      <c r="AZ319" s="128"/>
      <c r="BA319" s="128"/>
      <c r="BB319" s="128"/>
    </row>
    <row r="320" customFormat="false" ht="12" hidden="false" customHeight="true" outlineLevel="0" collapsed="false">
      <c r="A320" s="171"/>
      <c r="B320" s="143" t="n">
        <f aca="false">B262</f>
        <v>1988</v>
      </c>
      <c r="C320" s="152" t="n">
        <f aca="false">C92*'costi immobilizz'!$B33</f>
        <v>0</v>
      </c>
      <c r="D320" s="154" t="n">
        <f aca="false">D92*'costi immobilizz'!$B33</f>
        <v>0</v>
      </c>
      <c r="E320" s="154" t="n">
        <f aca="false">E92*'costi immobilizz'!$B33</f>
        <v>0</v>
      </c>
      <c r="F320" s="153" t="n">
        <f aca="false">F92*'costi immobilizz'!$B33</f>
        <v>0</v>
      </c>
      <c r="G320" s="152" t="n">
        <f aca="false">G92*'costi immobilizz'!$B33</f>
        <v>0</v>
      </c>
      <c r="H320" s="154" t="n">
        <f aca="false">H92*'costi immobilizz'!$B33</f>
        <v>0</v>
      </c>
      <c r="I320" s="154" t="n">
        <f aca="false">I92*'costi immobilizz'!$B33</f>
        <v>0</v>
      </c>
      <c r="J320" s="155" t="n">
        <f aca="false">J92*'costi immobilizz'!$B33</f>
        <v>0</v>
      </c>
      <c r="K320" s="152" t="n">
        <f aca="false">K92*'costi immobilizz'!$B33</f>
        <v>0</v>
      </c>
      <c r="L320" s="154" t="n">
        <f aca="false">L92*'costi immobilizz'!$B33</f>
        <v>0</v>
      </c>
      <c r="M320" s="154" t="n">
        <f aca="false">M92*'costi immobilizz'!$B33</f>
        <v>0</v>
      </c>
      <c r="N320" s="155" t="n">
        <f aca="false">N92*'costi immobilizz'!$B33</f>
        <v>0</v>
      </c>
      <c r="O320" s="156" t="n">
        <f aca="false">O92*'costi immobilizz'!$B33</f>
        <v>0</v>
      </c>
      <c r="P320" s="154" t="n">
        <f aca="false">P92*'costi immobilizz'!$B33</f>
        <v>0</v>
      </c>
      <c r="Q320" s="154" t="n">
        <f aca="false">Q92*'costi immobilizz'!$B33</f>
        <v>0</v>
      </c>
      <c r="R320" s="155" t="n">
        <f aca="false">R92*'costi immobilizz'!$B33</f>
        <v>0</v>
      </c>
      <c r="S320" s="128"/>
      <c r="T320" s="176" t="n">
        <f aca="false">+MIN(C320/AL$293,C320-D320)</f>
        <v>0</v>
      </c>
      <c r="U320" s="176"/>
      <c r="V320" s="176" t="n">
        <f aca="false">+MIN(E320/AN$293,E320-F320)</f>
        <v>0</v>
      </c>
      <c r="W320" s="176"/>
      <c r="X320" s="176" t="n">
        <f aca="false">+MIN(G320/AP$293,G320-H320)</f>
        <v>0</v>
      </c>
      <c r="Y320" s="176"/>
      <c r="Z320" s="176" t="n">
        <f aca="false">+MIN(I320/AR$293,I320-J320)</f>
        <v>0</v>
      </c>
      <c r="AA320" s="176"/>
      <c r="AB320" s="176" t="n">
        <f aca="false">+MIN(K320/AT$293,K320-L320)</f>
        <v>0</v>
      </c>
      <c r="AC320" s="176"/>
      <c r="AD320" s="176" t="n">
        <f aca="false">+MIN(M320/AV$293,M320-N320)</f>
        <v>0</v>
      </c>
      <c r="AE320" s="176"/>
      <c r="AF320" s="176" t="n">
        <f aca="false">+MIN(O320/AX$293,O320-P320)</f>
        <v>0</v>
      </c>
      <c r="AG320" s="128"/>
      <c r="AH320" s="176" t="n">
        <f aca="false">+MIN(Q320/AZ$293,Q320-R320)</f>
        <v>0</v>
      </c>
      <c r="AI320" s="128"/>
      <c r="AJ320" s="128"/>
      <c r="AK320" s="128"/>
      <c r="AL320" s="128"/>
      <c r="AM320" s="128"/>
      <c r="AN320" s="128"/>
      <c r="AO320" s="128"/>
      <c r="AP320" s="128"/>
      <c r="AQ320" s="128"/>
      <c r="AR320" s="128"/>
      <c r="AS320" s="128"/>
      <c r="AT320" s="128"/>
      <c r="AU320" s="128"/>
      <c r="AV320" s="128"/>
      <c r="AW320" s="128"/>
      <c r="AX320" s="128"/>
      <c r="AY320" s="128"/>
      <c r="AZ320" s="128"/>
      <c r="BA320" s="128"/>
      <c r="BB320" s="128"/>
    </row>
    <row r="321" customFormat="false" ht="12" hidden="false" customHeight="true" outlineLevel="0" collapsed="false">
      <c r="A321" s="171"/>
      <c r="B321" s="143" t="n">
        <f aca="false">B263</f>
        <v>1989</v>
      </c>
      <c r="C321" s="152" t="n">
        <f aca="false">C93*'costi immobilizz'!$B34</f>
        <v>0</v>
      </c>
      <c r="D321" s="154" t="n">
        <f aca="false">D93*'costi immobilizz'!$B34</f>
        <v>0</v>
      </c>
      <c r="E321" s="154" t="n">
        <f aca="false">E93*'costi immobilizz'!$B34</f>
        <v>0</v>
      </c>
      <c r="F321" s="153" t="n">
        <f aca="false">F93*'costi immobilizz'!$B34</f>
        <v>0</v>
      </c>
      <c r="G321" s="152" t="n">
        <f aca="false">G93*'costi immobilizz'!$B34</f>
        <v>0</v>
      </c>
      <c r="H321" s="154" t="n">
        <f aca="false">H93*'costi immobilizz'!$B34</f>
        <v>0</v>
      </c>
      <c r="I321" s="154" t="n">
        <f aca="false">I93*'costi immobilizz'!$B34</f>
        <v>0</v>
      </c>
      <c r="J321" s="155" t="n">
        <f aca="false">J93*'costi immobilizz'!$B34</f>
        <v>0</v>
      </c>
      <c r="K321" s="152" t="n">
        <f aca="false">K93*'costi immobilizz'!$B34</f>
        <v>0</v>
      </c>
      <c r="L321" s="154" t="n">
        <f aca="false">L93*'costi immobilizz'!$B34</f>
        <v>0</v>
      </c>
      <c r="M321" s="154" t="n">
        <f aca="false">M93*'costi immobilizz'!$B34</f>
        <v>0</v>
      </c>
      <c r="N321" s="155" t="n">
        <f aca="false">N93*'costi immobilizz'!$B34</f>
        <v>0</v>
      </c>
      <c r="O321" s="156" t="n">
        <f aca="false">O93*'costi immobilizz'!$B34</f>
        <v>0</v>
      </c>
      <c r="P321" s="154" t="n">
        <f aca="false">P93*'costi immobilizz'!$B34</f>
        <v>0</v>
      </c>
      <c r="Q321" s="154" t="n">
        <f aca="false">Q93*'costi immobilizz'!$B34</f>
        <v>0</v>
      </c>
      <c r="R321" s="155" t="n">
        <f aca="false">R93*'costi immobilizz'!$B34</f>
        <v>0</v>
      </c>
      <c r="S321" s="128"/>
      <c r="T321" s="176" t="n">
        <f aca="false">+MIN(C321/AL$293,C321-D321)</f>
        <v>0</v>
      </c>
      <c r="U321" s="176"/>
      <c r="V321" s="176" t="n">
        <f aca="false">+MIN(E321/AN$293,E321-F321)</f>
        <v>0</v>
      </c>
      <c r="W321" s="176"/>
      <c r="X321" s="176" t="n">
        <f aca="false">+MIN(G321/AP$293,G321-H321)</f>
        <v>0</v>
      </c>
      <c r="Y321" s="176"/>
      <c r="Z321" s="176" t="n">
        <f aca="false">+MIN(I321/AR$293,I321-J321)</f>
        <v>0</v>
      </c>
      <c r="AA321" s="176"/>
      <c r="AB321" s="176" t="n">
        <f aca="false">+MIN(K321/AT$293,K321-L321)</f>
        <v>0</v>
      </c>
      <c r="AC321" s="176"/>
      <c r="AD321" s="176" t="n">
        <f aca="false">+MIN(M321/AV$293,M321-N321)</f>
        <v>0</v>
      </c>
      <c r="AE321" s="176"/>
      <c r="AF321" s="176" t="n">
        <f aca="false">+MIN(O321/AX$293,O321-P321)</f>
        <v>0</v>
      </c>
      <c r="AG321" s="128"/>
      <c r="AH321" s="176" t="n">
        <f aca="false">+MIN(Q321/AZ$293,Q321-R321)</f>
        <v>0</v>
      </c>
      <c r="AI321" s="128"/>
      <c r="AJ321" s="128"/>
      <c r="AK321" s="128"/>
      <c r="AL321" s="128"/>
      <c r="AM321" s="128"/>
      <c r="AN321" s="128"/>
      <c r="AO321" s="128"/>
      <c r="AP321" s="128"/>
      <c r="AQ321" s="128"/>
      <c r="AR321" s="128"/>
      <c r="AS321" s="128"/>
      <c r="AT321" s="128"/>
      <c r="AU321" s="128"/>
      <c r="AV321" s="128"/>
      <c r="AW321" s="128"/>
      <c r="AX321" s="128"/>
      <c r="AY321" s="128"/>
      <c r="AZ321" s="128"/>
      <c r="BA321" s="128"/>
      <c r="BB321" s="128"/>
    </row>
    <row r="322" customFormat="false" ht="12" hidden="false" customHeight="true" outlineLevel="0" collapsed="false">
      <c r="A322" s="171"/>
      <c r="B322" s="143" t="n">
        <f aca="false">B264</f>
        <v>1990</v>
      </c>
      <c r="C322" s="152" t="n">
        <f aca="false">C94*'costi immobilizz'!$B35</f>
        <v>0</v>
      </c>
      <c r="D322" s="154" t="n">
        <f aca="false">D94*'costi immobilizz'!$B35</f>
        <v>0</v>
      </c>
      <c r="E322" s="154" t="n">
        <f aca="false">E94*'costi immobilizz'!$B35</f>
        <v>0</v>
      </c>
      <c r="F322" s="153" t="n">
        <f aca="false">F94*'costi immobilizz'!$B35</f>
        <v>0</v>
      </c>
      <c r="G322" s="152" t="n">
        <f aca="false">G94*'costi immobilizz'!$B35</f>
        <v>0</v>
      </c>
      <c r="H322" s="154" t="n">
        <f aca="false">H94*'costi immobilizz'!$B35</f>
        <v>0</v>
      </c>
      <c r="I322" s="154" t="n">
        <f aca="false">I94*'costi immobilizz'!$B35</f>
        <v>0</v>
      </c>
      <c r="J322" s="155" t="n">
        <f aca="false">J94*'costi immobilizz'!$B35</f>
        <v>0</v>
      </c>
      <c r="K322" s="152" t="n">
        <f aca="false">K94*'costi immobilizz'!$B35</f>
        <v>0</v>
      </c>
      <c r="L322" s="154" t="n">
        <f aca="false">L94*'costi immobilizz'!$B35</f>
        <v>0</v>
      </c>
      <c r="M322" s="154" t="n">
        <f aca="false">M94*'costi immobilizz'!$B35</f>
        <v>0</v>
      </c>
      <c r="N322" s="155" t="n">
        <f aca="false">N94*'costi immobilizz'!$B35</f>
        <v>0</v>
      </c>
      <c r="O322" s="156" t="n">
        <f aca="false">O94*'costi immobilizz'!$B35</f>
        <v>0</v>
      </c>
      <c r="P322" s="154" t="n">
        <f aca="false">P94*'costi immobilizz'!$B35</f>
        <v>0</v>
      </c>
      <c r="Q322" s="154" t="n">
        <f aca="false">Q94*'costi immobilizz'!$B35</f>
        <v>0</v>
      </c>
      <c r="R322" s="155" t="n">
        <f aca="false">R94*'costi immobilizz'!$B35</f>
        <v>0</v>
      </c>
      <c r="S322" s="128"/>
      <c r="T322" s="176" t="n">
        <f aca="false">+MIN(C322/AL$293,C322-D322)</f>
        <v>0</v>
      </c>
      <c r="U322" s="176"/>
      <c r="V322" s="176" t="n">
        <f aca="false">+MIN(E322/AN$293,E322-F322)</f>
        <v>0</v>
      </c>
      <c r="W322" s="176"/>
      <c r="X322" s="176" t="n">
        <f aca="false">+MIN(G322/AP$293,G322-H322)</f>
        <v>0</v>
      </c>
      <c r="Y322" s="176"/>
      <c r="Z322" s="176" t="n">
        <f aca="false">+MIN(I322/AR$293,I322-J322)</f>
        <v>0</v>
      </c>
      <c r="AA322" s="176"/>
      <c r="AB322" s="176" t="n">
        <f aca="false">+MIN(K322/AT$293,K322-L322)</f>
        <v>0</v>
      </c>
      <c r="AC322" s="176"/>
      <c r="AD322" s="176" t="n">
        <f aca="false">+MIN(M322/AV$293,M322-N322)</f>
        <v>0</v>
      </c>
      <c r="AE322" s="176"/>
      <c r="AF322" s="176" t="n">
        <f aca="false">+MIN(O322/AX$293,O322-P322)</f>
        <v>0</v>
      </c>
      <c r="AG322" s="128"/>
      <c r="AH322" s="176" t="n">
        <f aca="false">+MIN(Q322/AZ$293,Q322-R322)</f>
        <v>0</v>
      </c>
      <c r="AI322" s="128"/>
      <c r="AJ322" s="128"/>
      <c r="AK322" s="128"/>
      <c r="AL322" s="128"/>
      <c r="AM322" s="128"/>
      <c r="AN322" s="128"/>
      <c r="AO322" s="128"/>
      <c r="AP322" s="128"/>
      <c r="AQ322" s="128"/>
      <c r="AR322" s="128"/>
      <c r="AS322" s="128"/>
      <c r="AT322" s="128"/>
      <c r="AU322" s="128"/>
      <c r="AV322" s="128"/>
      <c r="AW322" s="128"/>
      <c r="AX322" s="128"/>
      <c r="AY322" s="128"/>
      <c r="AZ322" s="128"/>
      <c r="BA322" s="128"/>
      <c r="BB322" s="128"/>
    </row>
    <row r="323" customFormat="false" ht="12" hidden="false" customHeight="true" outlineLevel="0" collapsed="false">
      <c r="A323" s="171"/>
      <c r="B323" s="143" t="n">
        <f aca="false">B265</f>
        <v>1991</v>
      </c>
      <c r="C323" s="152" t="n">
        <f aca="false">C95*'costi immobilizz'!$B36</f>
        <v>0</v>
      </c>
      <c r="D323" s="154" t="n">
        <f aca="false">D95*'costi immobilizz'!$B36</f>
        <v>0</v>
      </c>
      <c r="E323" s="154" t="n">
        <f aca="false">E95*'costi immobilizz'!$B36</f>
        <v>0</v>
      </c>
      <c r="F323" s="153" t="n">
        <f aca="false">F95*'costi immobilizz'!$B36</f>
        <v>0</v>
      </c>
      <c r="G323" s="152" t="n">
        <f aca="false">G95*'costi immobilizz'!$B36</f>
        <v>0</v>
      </c>
      <c r="H323" s="154" t="n">
        <f aca="false">H95*'costi immobilizz'!$B36</f>
        <v>0</v>
      </c>
      <c r="I323" s="154" t="n">
        <f aca="false">I95*'costi immobilizz'!$B36</f>
        <v>0</v>
      </c>
      <c r="J323" s="155" t="n">
        <f aca="false">J95*'costi immobilizz'!$B36</f>
        <v>0</v>
      </c>
      <c r="K323" s="152" t="n">
        <f aca="false">K95*'costi immobilizz'!$B36</f>
        <v>0</v>
      </c>
      <c r="L323" s="154" t="n">
        <f aca="false">L95*'costi immobilizz'!$B36</f>
        <v>0</v>
      </c>
      <c r="M323" s="154" t="n">
        <f aca="false">M95*'costi immobilizz'!$B36</f>
        <v>0</v>
      </c>
      <c r="N323" s="155" t="n">
        <f aca="false">N95*'costi immobilizz'!$B36</f>
        <v>0</v>
      </c>
      <c r="O323" s="156" t="n">
        <f aca="false">O95*'costi immobilizz'!$B36</f>
        <v>0</v>
      </c>
      <c r="P323" s="154" t="n">
        <f aca="false">P95*'costi immobilizz'!$B36</f>
        <v>0</v>
      </c>
      <c r="Q323" s="154" t="n">
        <f aca="false">Q95*'costi immobilizz'!$B36</f>
        <v>0</v>
      </c>
      <c r="R323" s="155" t="n">
        <f aca="false">R95*'costi immobilizz'!$B36</f>
        <v>0</v>
      </c>
      <c r="S323" s="128"/>
      <c r="T323" s="176" t="n">
        <f aca="false">+MIN(C323/AL$293,C323-D323)</f>
        <v>0</v>
      </c>
      <c r="U323" s="176"/>
      <c r="V323" s="176" t="n">
        <f aca="false">+MIN(E323/AN$293,E323-F323)</f>
        <v>0</v>
      </c>
      <c r="W323" s="176"/>
      <c r="X323" s="176" t="n">
        <f aca="false">+MIN(G323/AP$293,G323-H323)</f>
        <v>0</v>
      </c>
      <c r="Y323" s="176"/>
      <c r="Z323" s="176" t="n">
        <f aca="false">+MIN(I323/AR$293,I323-J323)</f>
        <v>0</v>
      </c>
      <c r="AA323" s="176"/>
      <c r="AB323" s="176" t="n">
        <f aca="false">+MIN(K323/AT$293,K323-L323)</f>
        <v>0</v>
      </c>
      <c r="AC323" s="176"/>
      <c r="AD323" s="176" t="n">
        <f aca="false">+MIN(M323/AV$293,M323-N323)</f>
        <v>0</v>
      </c>
      <c r="AE323" s="176"/>
      <c r="AF323" s="176" t="n">
        <f aca="false">+MIN(O323/AX$293,O323-P323)</f>
        <v>0</v>
      </c>
      <c r="AG323" s="128"/>
      <c r="AH323" s="176" t="n">
        <f aca="false">+MIN(Q323/AZ$293,Q323-R323)</f>
        <v>0</v>
      </c>
      <c r="AI323" s="128"/>
      <c r="AJ323" s="128"/>
      <c r="AK323" s="128"/>
      <c r="AL323" s="128"/>
      <c r="AM323" s="128"/>
      <c r="AN323" s="128"/>
      <c r="AO323" s="128"/>
      <c r="AP323" s="128"/>
      <c r="AQ323" s="128"/>
      <c r="AR323" s="128"/>
      <c r="AS323" s="128"/>
      <c r="AT323" s="128"/>
      <c r="AU323" s="128"/>
      <c r="AV323" s="128"/>
      <c r="AW323" s="128"/>
      <c r="AX323" s="128"/>
      <c r="AY323" s="128"/>
      <c r="AZ323" s="128"/>
      <c r="BA323" s="128"/>
      <c r="BB323" s="128"/>
    </row>
    <row r="324" customFormat="false" ht="12" hidden="false" customHeight="true" outlineLevel="0" collapsed="false">
      <c r="A324" s="171"/>
      <c r="B324" s="143" t="n">
        <f aca="false">B266</f>
        <v>1992</v>
      </c>
      <c r="C324" s="152" t="n">
        <f aca="false">C96*'costi immobilizz'!$B37</f>
        <v>0</v>
      </c>
      <c r="D324" s="154" t="n">
        <f aca="false">D96*'costi immobilizz'!$B37</f>
        <v>0</v>
      </c>
      <c r="E324" s="154" t="n">
        <f aca="false">E96*'costi immobilizz'!$B37</f>
        <v>0</v>
      </c>
      <c r="F324" s="153" t="n">
        <f aca="false">F96*'costi immobilizz'!$B37</f>
        <v>0</v>
      </c>
      <c r="G324" s="152" t="n">
        <f aca="false">G96*'costi immobilizz'!$B37</f>
        <v>0</v>
      </c>
      <c r="H324" s="154" t="n">
        <f aca="false">H96*'costi immobilizz'!$B37</f>
        <v>0</v>
      </c>
      <c r="I324" s="154" t="n">
        <f aca="false">I96*'costi immobilizz'!$B37</f>
        <v>0</v>
      </c>
      <c r="J324" s="155" t="n">
        <f aca="false">J96*'costi immobilizz'!$B37</f>
        <v>0</v>
      </c>
      <c r="K324" s="152" t="n">
        <f aca="false">K96*'costi immobilizz'!$B37</f>
        <v>0</v>
      </c>
      <c r="L324" s="154" t="n">
        <f aca="false">L96*'costi immobilizz'!$B37</f>
        <v>0</v>
      </c>
      <c r="M324" s="154" t="n">
        <f aca="false">M96*'costi immobilizz'!$B37</f>
        <v>0</v>
      </c>
      <c r="N324" s="155" t="n">
        <f aca="false">N96*'costi immobilizz'!$B37</f>
        <v>0</v>
      </c>
      <c r="O324" s="156" t="n">
        <f aca="false">O96*'costi immobilizz'!$B37</f>
        <v>0</v>
      </c>
      <c r="P324" s="154" t="n">
        <f aca="false">P96*'costi immobilizz'!$B37</f>
        <v>0</v>
      </c>
      <c r="Q324" s="154" t="n">
        <f aca="false">Q96*'costi immobilizz'!$B37</f>
        <v>0</v>
      </c>
      <c r="R324" s="155" t="n">
        <f aca="false">R96*'costi immobilizz'!$B37</f>
        <v>0</v>
      </c>
      <c r="S324" s="128"/>
      <c r="T324" s="176" t="n">
        <f aca="false">+MIN(C324/AL$293,C324-D324)</f>
        <v>0</v>
      </c>
      <c r="U324" s="176"/>
      <c r="V324" s="176" t="n">
        <f aca="false">+MIN(E324/AN$293,E324-F324)</f>
        <v>0</v>
      </c>
      <c r="W324" s="176"/>
      <c r="X324" s="176" t="n">
        <f aca="false">+MIN(G324/AP$293,G324-H324)</f>
        <v>0</v>
      </c>
      <c r="Y324" s="176"/>
      <c r="Z324" s="176" t="n">
        <f aca="false">+MIN(I324/AR$293,I324-J324)</f>
        <v>0</v>
      </c>
      <c r="AA324" s="176"/>
      <c r="AB324" s="176" t="n">
        <f aca="false">+MIN(K324/AT$293,K324-L324)</f>
        <v>0</v>
      </c>
      <c r="AC324" s="176"/>
      <c r="AD324" s="176" t="n">
        <f aca="false">+MIN(M324/AV$293,M324-N324)</f>
        <v>0</v>
      </c>
      <c r="AE324" s="176"/>
      <c r="AF324" s="176" t="n">
        <f aca="false">+MIN(O324/AX$293,O324-P324)</f>
        <v>0</v>
      </c>
      <c r="AG324" s="128"/>
      <c r="AH324" s="176" t="n">
        <f aca="false">+MIN(Q324/AZ$293,Q324-R324)</f>
        <v>0</v>
      </c>
      <c r="AI324" s="128"/>
      <c r="AJ324" s="128"/>
      <c r="AK324" s="128"/>
      <c r="AL324" s="128"/>
      <c r="AM324" s="128"/>
      <c r="AN324" s="128"/>
      <c r="AO324" s="128"/>
      <c r="AP324" s="128"/>
      <c r="AQ324" s="128"/>
      <c r="AR324" s="128"/>
      <c r="AS324" s="128"/>
      <c r="AT324" s="128"/>
      <c r="AU324" s="128"/>
      <c r="AV324" s="128"/>
      <c r="AW324" s="128"/>
      <c r="AX324" s="128"/>
      <c r="AY324" s="128"/>
      <c r="AZ324" s="128"/>
      <c r="BA324" s="128"/>
      <c r="BB324" s="128"/>
    </row>
    <row r="325" customFormat="false" ht="12" hidden="false" customHeight="true" outlineLevel="0" collapsed="false">
      <c r="A325" s="171"/>
      <c r="B325" s="143" t="n">
        <f aca="false">B267</f>
        <v>1993</v>
      </c>
      <c r="C325" s="152" t="n">
        <f aca="false">C97*'costi immobilizz'!$B38</f>
        <v>0</v>
      </c>
      <c r="D325" s="154" t="n">
        <f aca="false">D97*'costi immobilizz'!$B38</f>
        <v>0</v>
      </c>
      <c r="E325" s="154" t="n">
        <f aca="false">E97*'costi immobilizz'!$B38</f>
        <v>0</v>
      </c>
      <c r="F325" s="153" t="n">
        <f aca="false">F97*'costi immobilizz'!$B38</f>
        <v>0</v>
      </c>
      <c r="G325" s="152" t="n">
        <f aca="false">G97*'costi immobilizz'!$B38</f>
        <v>0</v>
      </c>
      <c r="H325" s="154" t="n">
        <f aca="false">H97*'costi immobilizz'!$B38</f>
        <v>0</v>
      </c>
      <c r="I325" s="154" t="n">
        <f aca="false">I97*'costi immobilizz'!$B38</f>
        <v>0</v>
      </c>
      <c r="J325" s="155" t="n">
        <f aca="false">J97*'costi immobilizz'!$B38</f>
        <v>0</v>
      </c>
      <c r="K325" s="152" t="n">
        <f aca="false">K97*'costi immobilizz'!$B38</f>
        <v>0</v>
      </c>
      <c r="L325" s="154" t="n">
        <f aca="false">L97*'costi immobilizz'!$B38</f>
        <v>0</v>
      </c>
      <c r="M325" s="154" t="n">
        <f aca="false">M97*'costi immobilizz'!$B38</f>
        <v>0</v>
      </c>
      <c r="N325" s="155" t="n">
        <f aca="false">N97*'costi immobilizz'!$B38</f>
        <v>0</v>
      </c>
      <c r="O325" s="156" t="n">
        <f aca="false">O97*'costi immobilizz'!$B38</f>
        <v>0</v>
      </c>
      <c r="P325" s="154" t="n">
        <f aca="false">P97*'costi immobilizz'!$B38</f>
        <v>0</v>
      </c>
      <c r="Q325" s="154" t="n">
        <f aca="false">Q97*'costi immobilizz'!$B38</f>
        <v>0</v>
      </c>
      <c r="R325" s="155" t="n">
        <f aca="false">R97*'costi immobilizz'!$B38</f>
        <v>0</v>
      </c>
      <c r="S325" s="128"/>
      <c r="T325" s="176" t="n">
        <f aca="false">+MIN(C325/AL$293,C325-D325)</f>
        <v>0</v>
      </c>
      <c r="U325" s="176"/>
      <c r="V325" s="176" t="n">
        <f aca="false">+MIN(E325/AN$293,E325-F325)</f>
        <v>0</v>
      </c>
      <c r="W325" s="176"/>
      <c r="X325" s="176" t="n">
        <f aca="false">+MIN(G325/AP$293,G325-H325)</f>
        <v>0</v>
      </c>
      <c r="Y325" s="176"/>
      <c r="Z325" s="176" t="n">
        <f aca="false">+MIN(I325/AR$293,I325-J325)</f>
        <v>0</v>
      </c>
      <c r="AA325" s="176"/>
      <c r="AB325" s="176" t="n">
        <f aca="false">+MIN(K325/AT$293,K325-L325)</f>
        <v>0</v>
      </c>
      <c r="AC325" s="176"/>
      <c r="AD325" s="176" t="n">
        <f aca="false">+MIN(M325/AV$293,M325-N325)</f>
        <v>0</v>
      </c>
      <c r="AE325" s="176"/>
      <c r="AF325" s="176" t="n">
        <f aca="false">+MIN(O325/AX$293,O325-P325)</f>
        <v>0</v>
      </c>
      <c r="AG325" s="128"/>
      <c r="AH325" s="176" t="n">
        <f aca="false">+MIN(Q325/AZ$293,Q325-R325)</f>
        <v>0</v>
      </c>
      <c r="AI325" s="128"/>
      <c r="AJ325" s="128"/>
      <c r="AK325" s="128"/>
      <c r="AL325" s="128"/>
      <c r="AM325" s="128"/>
      <c r="AN325" s="128"/>
      <c r="AO325" s="128"/>
      <c r="AP325" s="128"/>
      <c r="AQ325" s="128"/>
      <c r="AR325" s="128"/>
      <c r="AS325" s="128"/>
      <c r="AT325" s="128"/>
      <c r="AU325" s="128"/>
      <c r="AV325" s="128"/>
      <c r="AW325" s="128"/>
      <c r="AX325" s="128"/>
      <c r="AY325" s="128"/>
      <c r="AZ325" s="128"/>
      <c r="BA325" s="128"/>
      <c r="BB325" s="128"/>
    </row>
    <row r="326" customFormat="false" ht="12" hidden="false" customHeight="true" outlineLevel="0" collapsed="false">
      <c r="A326" s="171"/>
      <c r="B326" s="143" t="n">
        <f aca="false">B268</f>
        <v>1994</v>
      </c>
      <c r="C326" s="152" t="n">
        <f aca="false">C98*'costi immobilizz'!$B39</f>
        <v>0</v>
      </c>
      <c r="D326" s="154" t="n">
        <f aca="false">D98*'costi immobilizz'!$B39</f>
        <v>0</v>
      </c>
      <c r="E326" s="154" t="n">
        <f aca="false">E98*'costi immobilizz'!$B39</f>
        <v>0</v>
      </c>
      <c r="F326" s="153" t="n">
        <f aca="false">F98*'costi immobilizz'!$B39</f>
        <v>0</v>
      </c>
      <c r="G326" s="152" t="n">
        <f aca="false">G98*'costi immobilizz'!$B39</f>
        <v>0</v>
      </c>
      <c r="H326" s="154" t="n">
        <f aca="false">H98*'costi immobilizz'!$B39</f>
        <v>0</v>
      </c>
      <c r="I326" s="154" t="n">
        <f aca="false">I98*'costi immobilizz'!$B39</f>
        <v>0</v>
      </c>
      <c r="J326" s="155" t="n">
        <f aca="false">J98*'costi immobilizz'!$B39</f>
        <v>0</v>
      </c>
      <c r="K326" s="152" t="n">
        <f aca="false">K98*'costi immobilizz'!$B39</f>
        <v>0</v>
      </c>
      <c r="L326" s="154" t="n">
        <f aca="false">L98*'costi immobilizz'!$B39</f>
        <v>0</v>
      </c>
      <c r="M326" s="154" t="n">
        <f aca="false">M98*'costi immobilizz'!$B39</f>
        <v>0</v>
      </c>
      <c r="N326" s="155" t="n">
        <f aca="false">N98*'costi immobilizz'!$B39</f>
        <v>0</v>
      </c>
      <c r="O326" s="156" t="n">
        <f aca="false">O98*'costi immobilizz'!$B39</f>
        <v>0</v>
      </c>
      <c r="P326" s="154" t="n">
        <f aca="false">P98*'costi immobilizz'!$B39</f>
        <v>0</v>
      </c>
      <c r="Q326" s="154" t="n">
        <f aca="false">Q98*'costi immobilizz'!$B39</f>
        <v>0</v>
      </c>
      <c r="R326" s="155" t="n">
        <f aca="false">R98*'costi immobilizz'!$B39</f>
        <v>0</v>
      </c>
      <c r="S326" s="128"/>
      <c r="T326" s="176" t="n">
        <f aca="false">+MIN(C326/AL$293,C326-D326)</f>
        <v>0</v>
      </c>
      <c r="U326" s="176"/>
      <c r="V326" s="176" t="n">
        <f aca="false">+MIN(E326/AN$293,E326-F326)</f>
        <v>0</v>
      </c>
      <c r="W326" s="176"/>
      <c r="X326" s="176" t="n">
        <f aca="false">+MIN(G326/AP$293,G326-H326)</f>
        <v>0</v>
      </c>
      <c r="Y326" s="176"/>
      <c r="Z326" s="176" t="n">
        <f aca="false">+MIN(I326/AR$293,I326-J326)</f>
        <v>0</v>
      </c>
      <c r="AA326" s="176"/>
      <c r="AB326" s="176" t="n">
        <f aca="false">+MIN(K326/AT$293,K326-L326)</f>
        <v>0</v>
      </c>
      <c r="AC326" s="176"/>
      <c r="AD326" s="176" t="n">
        <f aca="false">+MIN(M326/AV$293,M326-N326)</f>
        <v>0</v>
      </c>
      <c r="AE326" s="176"/>
      <c r="AF326" s="176" t="n">
        <f aca="false">+MIN(O326/AX$293,O326-P326)</f>
        <v>0</v>
      </c>
      <c r="AG326" s="128"/>
      <c r="AH326" s="176" t="n">
        <f aca="false">+MIN(Q326/AZ$293,Q326-R326)</f>
        <v>0</v>
      </c>
      <c r="AI326" s="128"/>
      <c r="AJ326" s="128"/>
      <c r="AK326" s="128"/>
      <c r="AL326" s="128"/>
      <c r="AM326" s="128"/>
      <c r="AN326" s="128"/>
      <c r="AO326" s="128"/>
      <c r="AP326" s="128"/>
      <c r="AQ326" s="128"/>
      <c r="AR326" s="128"/>
      <c r="AS326" s="128"/>
      <c r="AT326" s="128"/>
      <c r="AU326" s="128"/>
      <c r="AV326" s="128"/>
      <c r="AW326" s="128"/>
      <c r="AX326" s="128"/>
      <c r="AY326" s="128"/>
      <c r="AZ326" s="128"/>
      <c r="BA326" s="128"/>
      <c r="BB326" s="128"/>
    </row>
    <row r="327" customFormat="false" ht="12" hidden="false" customHeight="true" outlineLevel="0" collapsed="false">
      <c r="A327" s="171"/>
      <c r="B327" s="143" t="n">
        <f aca="false">B269</f>
        <v>1995</v>
      </c>
      <c r="C327" s="152" t="n">
        <f aca="false">C99*'costi immobilizz'!$B40</f>
        <v>0</v>
      </c>
      <c r="D327" s="154" t="n">
        <f aca="false">D99*'costi immobilizz'!$B40</f>
        <v>0</v>
      </c>
      <c r="E327" s="154" t="n">
        <f aca="false">E99*'costi immobilizz'!$B40</f>
        <v>0</v>
      </c>
      <c r="F327" s="153" t="n">
        <f aca="false">F99*'costi immobilizz'!$B40</f>
        <v>0</v>
      </c>
      <c r="G327" s="152" t="n">
        <f aca="false">G99*'costi immobilizz'!$B40</f>
        <v>0</v>
      </c>
      <c r="H327" s="154" t="n">
        <f aca="false">H99*'costi immobilizz'!$B40</f>
        <v>0</v>
      </c>
      <c r="I327" s="154" t="n">
        <f aca="false">I99*'costi immobilizz'!$B40</f>
        <v>0</v>
      </c>
      <c r="J327" s="155" t="n">
        <f aca="false">J99*'costi immobilizz'!$B40</f>
        <v>0</v>
      </c>
      <c r="K327" s="152" t="n">
        <f aca="false">K99*'costi immobilizz'!$B40</f>
        <v>0</v>
      </c>
      <c r="L327" s="154" t="n">
        <f aca="false">L99*'costi immobilizz'!$B40</f>
        <v>0</v>
      </c>
      <c r="M327" s="154" t="n">
        <f aca="false">M99*'costi immobilizz'!$B40</f>
        <v>0</v>
      </c>
      <c r="N327" s="155" t="n">
        <f aca="false">N99*'costi immobilizz'!$B40</f>
        <v>0</v>
      </c>
      <c r="O327" s="156" t="n">
        <f aca="false">O99*'costi immobilizz'!$B40</f>
        <v>0</v>
      </c>
      <c r="P327" s="154" t="n">
        <f aca="false">P99*'costi immobilizz'!$B40</f>
        <v>0</v>
      </c>
      <c r="Q327" s="154" t="n">
        <f aca="false">Q99*'costi immobilizz'!$B40</f>
        <v>0</v>
      </c>
      <c r="R327" s="155" t="n">
        <f aca="false">R99*'costi immobilizz'!$B40</f>
        <v>0</v>
      </c>
      <c r="S327" s="128"/>
      <c r="T327" s="176" t="n">
        <f aca="false">+MIN(C327/AL$293,C327-D327)</f>
        <v>0</v>
      </c>
      <c r="U327" s="176"/>
      <c r="V327" s="176" t="n">
        <f aca="false">+MIN(E327/AN$293,E327-F327)</f>
        <v>0</v>
      </c>
      <c r="W327" s="176"/>
      <c r="X327" s="176" t="n">
        <f aca="false">+MIN(G327/AP$293,G327-H327)</f>
        <v>0</v>
      </c>
      <c r="Y327" s="176"/>
      <c r="Z327" s="176" t="n">
        <f aca="false">+MIN(I327/AR$293,I327-J327)</f>
        <v>0</v>
      </c>
      <c r="AA327" s="176"/>
      <c r="AB327" s="176" t="n">
        <f aca="false">+MIN(K327/AT$293,K327-L327)</f>
        <v>0</v>
      </c>
      <c r="AC327" s="176"/>
      <c r="AD327" s="176" t="n">
        <f aca="false">+MIN(M327/AV$293,M327-N327)</f>
        <v>0</v>
      </c>
      <c r="AE327" s="176"/>
      <c r="AF327" s="176" t="n">
        <f aca="false">+MIN(O327/AX$293,O327-P327)</f>
        <v>0</v>
      </c>
      <c r="AG327" s="128"/>
      <c r="AH327" s="176" t="n">
        <f aca="false">+MIN(Q327/AZ$293,Q327-R327)</f>
        <v>0</v>
      </c>
      <c r="AI327" s="128"/>
      <c r="AJ327" s="128"/>
      <c r="AK327" s="128"/>
      <c r="AL327" s="128"/>
      <c r="AM327" s="128"/>
      <c r="AN327" s="128"/>
      <c r="AO327" s="128"/>
      <c r="AP327" s="128"/>
      <c r="AQ327" s="128"/>
      <c r="AR327" s="128"/>
      <c r="AS327" s="128"/>
      <c r="AT327" s="128"/>
      <c r="AU327" s="128"/>
      <c r="AV327" s="128"/>
      <c r="AW327" s="128"/>
      <c r="AX327" s="128"/>
      <c r="AY327" s="128"/>
      <c r="AZ327" s="128"/>
      <c r="BA327" s="128"/>
      <c r="BB327" s="128"/>
    </row>
    <row r="328" customFormat="false" ht="12" hidden="false" customHeight="true" outlineLevel="0" collapsed="false">
      <c r="A328" s="171"/>
      <c r="B328" s="143" t="n">
        <f aca="false">B270</f>
        <v>1996</v>
      </c>
      <c r="C328" s="152" t="n">
        <f aca="false">C100*'costi immobilizz'!$B41</f>
        <v>0</v>
      </c>
      <c r="D328" s="154" t="n">
        <f aca="false">D100*'costi immobilizz'!$B41</f>
        <v>0</v>
      </c>
      <c r="E328" s="154" t="n">
        <f aca="false">E100*'costi immobilizz'!$B41</f>
        <v>0</v>
      </c>
      <c r="F328" s="153" t="n">
        <f aca="false">F100*'costi immobilizz'!$B41</f>
        <v>0</v>
      </c>
      <c r="G328" s="152" t="n">
        <f aca="false">G100*'costi immobilizz'!$B41</f>
        <v>0</v>
      </c>
      <c r="H328" s="154" t="n">
        <f aca="false">H100*'costi immobilizz'!$B41</f>
        <v>0</v>
      </c>
      <c r="I328" s="154" t="n">
        <f aca="false">I100*'costi immobilizz'!$B41</f>
        <v>0</v>
      </c>
      <c r="J328" s="155" t="n">
        <f aca="false">J100*'costi immobilizz'!$B41</f>
        <v>0</v>
      </c>
      <c r="K328" s="152" t="n">
        <f aca="false">K100*'costi immobilizz'!$B41</f>
        <v>0</v>
      </c>
      <c r="L328" s="154" t="n">
        <f aca="false">L100*'costi immobilizz'!$B41</f>
        <v>0</v>
      </c>
      <c r="M328" s="154" t="n">
        <f aca="false">M100*'costi immobilizz'!$B41</f>
        <v>0</v>
      </c>
      <c r="N328" s="155" t="n">
        <f aca="false">N100*'costi immobilizz'!$B41</f>
        <v>0</v>
      </c>
      <c r="O328" s="156" t="n">
        <f aca="false">O100*'costi immobilizz'!$B41</f>
        <v>0</v>
      </c>
      <c r="P328" s="154" t="n">
        <f aca="false">P100*'costi immobilizz'!$B41</f>
        <v>0</v>
      </c>
      <c r="Q328" s="154" t="n">
        <f aca="false">Q100*'costi immobilizz'!$B41</f>
        <v>0</v>
      </c>
      <c r="R328" s="155" t="n">
        <f aca="false">R100*'costi immobilizz'!$B41</f>
        <v>0</v>
      </c>
      <c r="S328" s="128"/>
      <c r="T328" s="176" t="n">
        <f aca="false">+MIN(C328/AL$293,C328-D328)</f>
        <v>0</v>
      </c>
      <c r="U328" s="176"/>
      <c r="V328" s="176" t="n">
        <f aca="false">+MIN(E328/AN$293,E328-F328)</f>
        <v>0</v>
      </c>
      <c r="W328" s="176"/>
      <c r="X328" s="176" t="n">
        <f aca="false">+MIN(G328/AP$293,G328-H328)</f>
        <v>0</v>
      </c>
      <c r="Y328" s="176"/>
      <c r="Z328" s="176" t="n">
        <f aca="false">+MIN(I328/AR$293,I328-J328)</f>
        <v>0</v>
      </c>
      <c r="AA328" s="176"/>
      <c r="AB328" s="176" t="n">
        <f aca="false">+MIN(K328/AT$293,K328-L328)</f>
        <v>0</v>
      </c>
      <c r="AC328" s="176"/>
      <c r="AD328" s="176" t="n">
        <f aca="false">+MIN(M328/AV$293,M328-N328)</f>
        <v>0</v>
      </c>
      <c r="AE328" s="176"/>
      <c r="AF328" s="176" t="n">
        <f aca="false">+MIN(O328/AX$293,O328-P328)</f>
        <v>0</v>
      </c>
      <c r="AG328" s="128"/>
      <c r="AH328" s="176" t="n">
        <f aca="false">+MIN(Q328/AZ$293,Q328-R328)</f>
        <v>0</v>
      </c>
      <c r="AI328" s="128"/>
      <c r="AJ328" s="128"/>
      <c r="AK328" s="128"/>
      <c r="AL328" s="128"/>
      <c r="AM328" s="128"/>
      <c r="AN328" s="128"/>
      <c r="AO328" s="128"/>
      <c r="AP328" s="128"/>
      <c r="AQ328" s="128"/>
      <c r="AR328" s="128"/>
      <c r="AS328" s="128"/>
      <c r="AT328" s="128"/>
      <c r="AU328" s="128"/>
      <c r="AV328" s="128"/>
      <c r="AW328" s="128"/>
      <c r="AX328" s="128"/>
      <c r="AY328" s="128"/>
      <c r="AZ328" s="128"/>
      <c r="BA328" s="128"/>
      <c r="BB328" s="128"/>
    </row>
    <row r="329" customFormat="false" ht="12" hidden="false" customHeight="true" outlineLevel="0" collapsed="false">
      <c r="A329" s="171"/>
      <c r="B329" s="143" t="n">
        <f aca="false">B271</f>
        <v>1997</v>
      </c>
      <c r="C329" s="152" t="n">
        <f aca="false">C101*'costi immobilizz'!$B42</f>
        <v>0</v>
      </c>
      <c r="D329" s="154" t="n">
        <f aca="false">D101*'costi immobilizz'!$B42</f>
        <v>0</v>
      </c>
      <c r="E329" s="154" t="n">
        <f aca="false">E101*'costi immobilizz'!$B42</f>
        <v>0</v>
      </c>
      <c r="F329" s="153" t="n">
        <f aca="false">F101*'costi immobilizz'!$B42</f>
        <v>0</v>
      </c>
      <c r="G329" s="152" t="n">
        <f aca="false">G101*'costi immobilizz'!$B42</f>
        <v>0</v>
      </c>
      <c r="H329" s="154" t="n">
        <f aca="false">H101*'costi immobilizz'!$B42</f>
        <v>0</v>
      </c>
      <c r="I329" s="154" t="n">
        <f aca="false">I101*'costi immobilizz'!$B42</f>
        <v>0</v>
      </c>
      <c r="J329" s="155" t="n">
        <f aca="false">J101*'costi immobilizz'!$B42</f>
        <v>0</v>
      </c>
      <c r="K329" s="152" t="n">
        <f aca="false">K101*'costi immobilizz'!$B42</f>
        <v>0</v>
      </c>
      <c r="L329" s="154" t="n">
        <f aca="false">L101*'costi immobilizz'!$B42</f>
        <v>0</v>
      </c>
      <c r="M329" s="154" t="n">
        <f aca="false">M101*'costi immobilizz'!$B42</f>
        <v>0</v>
      </c>
      <c r="N329" s="155" t="n">
        <f aca="false">N101*'costi immobilizz'!$B42</f>
        <v>0</v>
      </c>
      <c r="O329" s="156" t="n">
        <f aca="false">O101*'costi immobilizz'!$B42</f>
        <v>0</v>
      </c>
      <c r="P329" s="154" t="n">
        <f aca="false">P101*'costi immobilizz'!$B42</f>
        <v>0</v>
      </c>
      <c r="Q329" s="154" t="n">
        <f aca="false">Q101*'costi immobilizz'!$B42</f>
        <v>0</v>
      </c>
      <c r="R329" s="155" t="n">
        <f aca="false">R101*'costi immobilizz'!$B42</f>
        <v>0</v>
      </c>
      <c r="S329" s="128"/>
      <c r="T329" s="176" t="n">
        <f aca="false">+MIN(C329/AL$293,C329-D329)</f>
        <v>0</v>
      </c>
      <c r="U329" s="176"/>
      <c r="V329" s="176" t="n">
        <f aca="false">+MIN(E329/AN$293,E329-F329)</f>
        <v>0</v>
      </c>
      <c r="W329" s="176"/>
      <c r="X329" s="176" t="n">
        <f aca="false">+MIN(G329/AP$293,G329-H329)</f>
        <v>0</v>
      </c>
      <c r="Y329" s="176"/>
      <c r="Z329" s="176" t="n">
        <f aca="false">+MIN(I329/AR$293,I329-J329)</f>
        <v>0</v>
      </c>
      <c r="AA329" s="176"/>
      <c r="AB329" s="176" t="n">
        <f aca="false">+MIN(K329/AT$293,K329-L329)</f>
        <v>0</v>
      </c>
      <c r="AC329" s="176"/>
      <c r="AD329" s="176" t="n">
        <f aca="false">+MIN(M329/AV$293,M329-N329)</f>
        <v>0</v>
      </c>
      <c r="AE329" s="176"/>
      <c r="AF329" s="176" t="n">
        <f aca="false">+MIN(O329/AX$293,O329-P329)</f>
        <v>0</v>
      </c>
      <c r="AG329" s="128"/>
      <c r="AH329" s="176" t="n">
        <f aca="false">+MIN(Q329/AZ$293,Q329-R329)</f>
        <v>0</v>
      </c>
      <c r="AI329" s="128"/>
      <c r="AJ329" s="128"/>
      <c r="AK329" s="128"/>
      <c r="AL329" s="128"/>
      <c r="AM329" s="128"/>
      <c r="AN329" s="128"/>
      <c r="AO329" s="128"/>
      <c r="AP329" s="128"/>
      <c r="AQ329" s="128"/>
      <c r="AR329" s="128"/>
      <c r="AS329" s="128"/>
      <c r="AT329" s="128"/>
      <c r="AU329" s="128"/>
      <c r="AV329" s="128"/>
      <c r="AW329" s="128"/>
      <c r="AX329" s="128"/>
      <c r="AY329" s="128"/>
      <c r="AZ329" s="128"/>
      <c r="BA329" s="128"/>
      <c r="BB329" s="128"/>
    </row>
    <row r="330" customFormat="false" ht="12" hidden="false" customHeight="true" outlineLevel="0" collapsed="false">
      <c r="A330" s="171"/>
      <c r="B330" s="143" t="n">
        <f aca="false">B272</f>
        <v>1998</v>
      </c>
      <c r="C330" s="152" t="n">
        <f aca="false">C102*'costi immobilizz'!$B43</f>
        <v>0</v>
      </c>
      <c r="D330" s="154" t="n">
        <f aca="false">D102*'costi immobilizz'!$B43</f>
        <v>0</v>
      </c>
      <c r="E330" s="154" t="n">
        <f aca="false">E102*'costi immobilizz'!$B43</f>
        <v>0</v>
      </c>
      <c r="F330" s="153" t="n">
        <f aca="false">F102*'costi immobilizz'!$B43</f>
        <v>0</v>
      </c>
      <c r="G330" s="152" t="n">
        <f aca="false">G102*'costi immobilizz'!$B43</f>
        <v>0</v>
      </c>
      <c r="H330" s="154" t="n">
        <f aca="false">H102*'costi immobilizz'!$B43</f>
        <v>0</v>
      </c>
      <c r="I330" s="154" t="n">
        <f aca="false">I102*'costi immobilizz'!$B43</f>
        <v>0</v>
      </c>
      <c r="J330" s="155" t="n">
        <f aca="false">J102*'costi immobilizz'!$B43</f>
        <v>0</v>
      </c>
      <c r="K330" s="152" t="n">
        <f aca="false">K102*'costi immobilizz'!$B43</f>
        <v>0</v>
      </c>
      <c r="L330" s="154" t="n">
        <f aca="false">L102*'costi immobilizz'!$B43</f>
        <v>0</v>
      </c>
      <c r="M330" s="154" t="n">
        <f aca="false">M102*'costi immobilizz'!$B43</f>
        <v>0</v>
      </c>
      <c r="N330" s="155" t="n">
        <f aca="false">N102*'costi immobilizz'!$B43</f>
        <v>0</v>
      </c>
      <c r="O330" s="156" t="n">
        <f aca="false">O102*'costi immobilizz'!$B43</f>
        <v>0</v>
      </c>
      <c r="P330" s="154" t="n">
        <f aca="false">P102*'costi immobilizz'!$B43</f>
        <v>0</v>
      </c>
      <c r="Q330" s="154" t="n">
        <f aca="false">Q102*'costi immobilizz'!$B43</f>
        <v>0</v>
      </c>
      <c r="R330" s="155" t="n">
        <f aca="false">R102*'costi immobilizz'!$B43</f>
        <v>0</v>
      </c>
      <c r="S330" s="128"/>
      <c r="T330" s="176" t="n">
        <f aca="false">+MIN(C330/AL$293,C330-D330)</f>
        <v>0</v>
      </c>
      <c r="U330" s="176"/>
      <c r="V330" s="176" t="n">
        <f aca="false">+MIN(E330/AN$293,E330-F330)</f>
        <v>0</v>
      </c>
      <c r="W330" s="176"/>
      <c r="X330" s="176" t="n">
        <f aca="false">+MIN(G330/AP$293,G330-H330)</f>
        <v>0</v>
      </c>
      <c r="Y330" s="176"/>
      <c r="Z330" s="176" t="n">
        <f aca="false">+MIN(I330/AR$293,I330-J330)</f>
        <v>0</v>
      </c>
      <c r="AA330" s="176"/>
      <c r="AB330" s="176" t="n">
        <f aca="false">+MIN(K330/AT$293,K330-L330)</f>
        <v>0</v>
      </c>
      <c r="AC330" s="176"/>
      <c r="AD330" s="176" t="n">
        <f aca="false">+MIN(M330/AV$293,M330-N330)</f>
        <v>0</v>
      </c>
      <c r="AE330" s="176"/>
      <c r="AF330" s="176" t="n">
        <f aca="false">+MIN(O330/AX$293,O330-P330)</f>
        <v>0</v>
      </c>
      <c r="AG330" s="128"/>
      <c r="AH330" s="176" t="n">
        <f aca="false">+MIN(Q330/AZ$293,Q330-R330)</f>
        <v>0</v>
      </c>
      <c r="AI330" s="128"/>
      <c r="AJ330" s="128"/>
      <c r="AK330" s="128"/>
      <c r="AL330" s="128"/>
      <c r="AM330" s="128"/>
      <c r="AN330" s="128"/>
      <c r="AO330" s="128"/>
      <c r="AP330" s="128"/>
      <c r="AQ330" s="128"/>
      <c r="AR330" s="128"/>
      <c r="AS330" s="128"/>
      <c r="AT330" s="128"/>
      <c r="AU330" s="128"/>
      <c r="AV330" s="128"/>
      <c r="AW330" s="128"/>
      <c r="AX330" s="128"/>
      <c r="AY330" s="128"/>
      <c r="AZ330" s="128"/>
      <c r="BA330" s="128"/>
      <c r="BB330" s="128"/>
    </row>
    <row r="331" customFormat="false" ht="12" hidden="false" customHeight="true" outlineLevel="0" collapsed="false">
      <c r="A331" s="171"/>
      <c r="B331" s="143" t="n">
        <f aca="false">B273</f>
        <v>1999</v>
      </c>
      <c r="C331" s="152" t="n">
        <f aca="false">C103*'costi immobilizz'!$B44</f>
        <v>0</v>
      </c>
      <c r="D331" s="154" t="n">
        <f aca="false">D103*'costi immobilizz'!$B44</f>
        <v>0</v>
      </c>
      <c r="E331" s="154" t="n">
        <f aca="false">E103*'costi immobilizz'!$B44</f>
        <v>0</v>
      </c>
      <c r="F331" s="153" t="n">
        <f aca="false">F103*'costi immobilizz'!$B44</f>
        <v>0</v>
      </c>
      <c r="G331" s="152" t="n">
        <f aca="false">G103*'costi immobilizz'!$B44</f>
        <v>0</v>
      </c>
      <c r="H331" s="154" t="n">
        <f aca="false">H103*'costi immobilizz'!$B44</f>
        <v>0</v>
      </c>
      <c r="I331" s="154" t="n">
        <f aca="false">I103*'costi immobilizz'!$B44</f>
        <v>0</v>
      </c>
      <c r="J331" s="155" t="n">
        <f aca="false">J103*'costi immobilizz'!$B44</f>
        <v>0</v>
      </c>
      <c r="K331" s="152" t="n">
        <f aca="false">K103*'costi immobilizz'!$B44</f>
        <v>0</v>
      </c>
      <c r="L331" s="154" t="n">
        <f aca="false">L103*'costi immobilizz'!$B44</f>
        <v>0</v>
      </c>
      <c r="M331" s="154" t="n">
        <f aca="false">M103*'costi immobilizz'!$B44</f>
        <v>0</v>
      </c>
      <c r="N331" s="155" t="n">
        <f aca="false">N103*'costi immobilizz'!$B44</f>
        <v>0</v>
      </c>
      <c r="O331" s="156" t="n">
        <f aca="false">O103*'costi immobilizz'!$B44</f>
        <v>0</v>
      </c>
      <c r="P331" s="154" t="n">
        <f aca="false">P103*'costi immobilizz'!$B44</f>
        <v>0</v>
      </c>
      <c r="Q331" s="154" t="n">
        <f aca="false">Q103*'costi immobilizz'!$B44</f>
        <v>0</v>
      </c>
      <c r="R331" s="155" t="n">
        <f aca="false">R103*'costi immobilizz'!$B44</f>
        <v>0</v>
      </c>
      <c r="S331" s="128"/>
      <c r="T331" s="176" t="n">
        <f aca="false">+MIN(C331/AL$293,C331-D331)</f>
        <v>0</v>
      </c>
      <c r="U331" s="176"/>
      <c r="V331" s="176" t="n">
        <f aca="false">+MIN(E331/AN$293,E331-F331)</f>
        <v>0</v>
      </c>
      <c r="W331" s="176"/>
      <c r="X331" s="176" t="n">
        <f aca="false">+MIN(G331/AP$293,G331-H331)</f>
        <v>0</v>
      </c>
      <c r="Y331" s="176"/>
      <c r="Z331" s="176" t="n">
        <f aca="false">+MIN(I331/AR$293,I331-J331)</f>
        <v>0</v>
      </c>
      <c r="AA331" s="176"/>
      <c r="AB331" s="176" t="n">
        <f aca="false">+MIN(K331/AT$293,K331-L331)</f>
        <v>0</v>
      </c>
      <c r="AC331" s="176"/>
      <c r="AD331" s="176" t="n">
        <f aca="false">+MIN(M331/AV$293,M331-N331)</f>
        <v>0</v>
      </c>
      <c r="AE331" s="176"/>
      <c r="AF331" s="176" t="n">
        <f aca="false">+MIN(O331/AX$293,O331-P331)</f>
        <v>0</v>
      </c>
      <c r="AG331" s="128"/>
      <c r="AH331" s="176" t="n">
        <f aca="false">+MIN(Q331/AZ$293,Q331-R331)</f>
        <v>0</v>
      </c>
      <c r="AI331" s="128"/>
      <c r="AJ331" s="128"/>
      <c r="AK331" s="128"/>
      <c r="AL331" s="128"/>
      <c r="AM331" s="128"/>
      <c r="AN331" s="128"/>
      <c r="AO331" s="128"/>
      <c r="AP331" s="128"/>
      <c r="AQ331" s="128"/>
      <c r="AR331" s="128"/>
      <c r="AS331" s="128"/>
      <c r="AT331" s="128"/>
      <c r="AU331" s="128"/>
      <c r="AV331" s="128"/>
      <c r="AW331" s="128"/>
      <c r="AX331" s="128"/>
      <c r="AY331" s="128"/>
      <c r="AZ331" s="128"/>
      <c r="BA331" s="128"/>
      <c r="BB331" s="128"/>
    </row>
    <row r="332" customFormat="false" ht="12" hidden="false" customHeight="true" outlineLevel="0" collapsed="false">
      <c r="A332" s="171"/>
      <c r="B332" s="143" t="n">
        <f aca="false">B274</f>
        <v>2000</v>
      </c>
      <c r="C332" s="152" t="n">
        <f aca="false">C104*'costi immobilizz'!$B45</f>
        <v>0</v>
      </c>
      <c r="D332" s="154" t="n">
        <f aca="false">D104*'costi immobilizz'!$B45</f>
        <v>0</v>
      </c>
      <c r="E332" s="154" t="n">
        <f aca="false">E104*'costi immobilizz'!$B45</f>
        <v>0</v>
      </c>
      <c r="F332" s="153" t="n">
        <f aca="false">F104*'costi immobilizz'!$B45</f>
        <v>0</v>
      </c>
      <c r="G332" s="152" t="n">
        <f aca="false">G104*'costi immobilizz'!$B45</f>
        <v>0</v>
      </c>
      <c r="H332" s="154" t="n">
        <f aca="false">H104*'costi immobilizz'!$B45</f>
        <v>0</v>
      </c>
      <c r="I332" s="154" t="n">
        <f aca="false">I104*'costi immobilizz'!$B45</f>
        <v>0</v>
      </c>
      <c r="J332" s="155" t="n">
        <f aca="false">J104*'costi immobilizz'!$B45</f>
        <v>0</v>
      </c>
      <c r="K332" s="152" t="n">
        <f aca="false">K104*'costi immobilizz'!$B45</f>
        <v>0</v>
      </c>
      <c r="L332" s="154" t="n">
        <f aca="false">L104*'costi immobilizz'!$B45</f>
        <v>0</v>
      </c>
      <c r="M332" s="154" t="n">
        <f aca="false">M104*'costi immobilizz'!$B45</f>
        <v>0</v>
      </c>
      <c r="N332" s="155" t="n">
        <f aca="false">N104*'costi immobilizz'!$B45</f>
        <v>0</v>
      </c>
      <c r="O332" s="156" t="n">
        <f aca="false">O104*'costi immobilizz'!$B45</f>
        <v>0</v>
      </c>
      <c r="P332" s="154" t="n">
        <f aca="false">P104*'costi immobilizz'!$B45</f>
        <v>0</v>
      </c>
      <c r="Q332" s="154" t="n">
        <f aca="false">Q104*'costi immobilizz'!$B45</f>
        <v>0</v>
      </c>
      <c r="R332" s="155" t="n">
        <f aca="false">R104*'costi immobilizz'!$B45</f>
        <v>0</v>
      </c>
      <c r="S332" s="128"/>
      <c r="T332" s="176" t="n">
        <f aca="false">+MIN(C332/AL$293,C332-D332)</f>
        <v>0</v>
      </c>
      <c r="U332" s="176"/>
      <c r="V332" s="176" t="n">
        <f aca="false">+MIN(E332/AN$293,E332-F332)</f>
        <v>0</v>
      </c>
      <c r="W332" s="176"/>
      <c r="X332" s="176" t="n">
        <f aca="false">+MIN(G332/AP$293,G332-H332)</f>
        <v>0</v>
      </c>
      <c r="Y332" s="176"/>
      <c r="Z332" s="176" t="n">
        <f aca="false">+MIN(I332/AR$293,I332-J332)</f>
        <v>0</v>
      </c>
      <c r="AA332" s="176"/>
      <c r="AB332" s="176" t="n">
        <f aca="false">+MIN(K332/AT$293,K332-L332)</f>
        <v>0</v>
      </c>
      <c r="AC332" s="176"/>
      <c r="AD332" s="176" t="n">
        <f aca="false">+MIN(M332/AV$293,M332-N332)</f>
        <v>0</v>
      </c>
      <c r="AE332" s="176"/>
      <c r="AF332" s="176" t="n">
        <f aca="false">+MIN(O332/AX$293,O332-P332)</f>
        <v>0</v>
      </c>
      <c r="AG332" s="128"/>
      <c r="AH332" s="176" t="n">
        <f aca="false">+MIN(Q332/AZ$293,Q332-R332)</f>
        <v>0</v>
      </c>
      <c r="AI332" s="128"/>
      <c r="AJ332" s="128"/>
      <c r="AK332" s="128"/>
      <c r="AL332" s="128"/>
      <c r="AM332" s="128"/>
      <c r="AN332" s="128"/>
      <c r="AO332" s="128"/>
      <c r="AP332" s="128"/>
      <c r="AQ332" s="128"/>
      <c r="AR332" s="128"/>
      <c r="AS332" s="128"/>
      <c r="AT332" s="128"/>
      <c r="AU332" s="128"/>
      <c r="AV332" s="128"/>
      <c r="AW332" s="128"/>
      <c r="AX332" s="128"/>
      <c r="AY332" s="128"/>
      <c r="AZ332" s="128"/>
      <c r="BA332" s="128"/>
      <c r="BB332" s="128"/>
    </row>
    <row r="333" customFormat="false" ht="12" hidden="false" customHeight="true" outlineLevel="0" collapsed="false">
      <c r="A333" s="171"/>
      <c r="B333" s="143" t="n">
        <f aca="false">B275</f>
        <v>2001</v>
      </c>
      <c r="C333" s="152" t="n">
        <f aca="false">C105*'costi immobilizz'!$B46</f>
        <v>0</v>
      </c>
      <c r="D333" s="154" t="n">
        <f aca="false">D105*'costi immobilizz'!$B46</f>
        <v>0</v>
      </c>
      <c r="E333" s="154" t="n">
        <f aca="false">E105*'costi immobilizz'!$B46</f>
        <v>0</v>
      </c>
      <c r="F333" s="153" t="n">
        <f aca="false">F105*'costi immobilizz'!$B46</f>
        <v>0</v>
      </c>
      <c r="G333" s="152" t="n">
        <f aca="false">G105*'costi immobilizz'!$B46</f>
        <v>0</v>
      </c>
      <c r="H333" s="154" t="n">
        <f aca="false">H105*'costi immobilizz'!$B46</f>
        <v>0</v>
      </c>
      <c r="I333" s="154" t="n">
        <f aca="false">I105*'costi immobilizz'!$B46</f>
        <v>0</v>
      </c>
      <c r="J333" s="155" t="n">
        <f aca="false">J105*'costi immobilizz'!$B46</f>
        <v>0</v>
      </c>
      <c r="K333" s="152" t="n">
        <f aca="false">K105*'costi immobilizz'!$B46</f>
        <v>0</v>
      </c>
      <c r="L333" s="154" t="n">
        <f aca="false">L105*'costi immobilizz'!$B46</f>
        <v>0</v>
      </c>
      <c r="M333" s="154" t="n">
        <f aca="false">M105*'costi immobilizz'!$B46</f>
        <v>0</v>
      </c>
      <c r="N333" s="155" t="n">
        <f aca="false">N105*'costi immobilizz'!$B46</f>
        <v>0</v>
      </c>
      <c r="O333" s="156" t="n">
        <f aca="false">O105*'costi immobilizz'!$B46</f>
        <v>0</v>
      </c>
      <c r="P333" s="154" t="n">
        <f aca="false">P105*'costi immobilizz'!$B46</f>
        <v>0</v>
      </c>
      <c r="Q333" s="154" t="n">
        <f aca="false">Q105*'costi immobilizz'!$B46</f>
        <v>0</v>
      </c>
      <c r="R333" s="155" t="n">
        <f aca="false">R105*'costi immobilizz'!$B46</f>
        <v>0</v>
      </c>
      <c r="S333" s="128"/>
      <c r="T333" s="176" t="n">
        <f aca="false">+MIN(C333/AL$293,C333-D333)</f>
        <v>0</v>
      </c>
      <c r="U333" s="176"/>
      <c r="V333" s="176" t="n">
        <f aca="false">+MIN(E333/AN$293,E333-F333)</f>
        <v>0</v>
      </c>
      <c r="W333" s="176"/>
      <c r="X333" s="176" t="n">
        <f aca="false">+MIN(G333/AP$293,G333-H333)</f>
        <v>0</v>
      </c>
      <c r="Y333" s="176"/>
      <c r="Z333" s="176" t="n">
        <f aca="false">+MIN(I333/AR$293,I333-J333)</f>
        <v>0</v>
      </c>
      <c r="AA333" s="176"/>
      <c r="AB333" s="176" t="n">
        <f aca="false">+MIN(K333/AT$293,K333-L333)</f>
        <v>0</v>
      </c>
      <c r="AC333" s="176"/>
      <c r="AD333" s="176" t="n">
        <f aca="false">+MIN(M333/AV$293,M333-N333)</f>
        <v>0</v>
      </c>
      <c r="AE333" s="176"/>
      <c r="AF333" s="176" t="n">
        <f aca="false">+MIN(O333/AX$293,O333-P333)</f>
        <v>0</v>
      </c>
      <c r="AG333" s="128"/>
      <c r="AH333" s="176" t="n">
        <f aca="false">+MIN(Q333/AZ$293,Q333-R333)</f>
        <v>0</v>
      </c>
      <c r="AI333" s="128"/>
      <c r="AJ333" s="128"/>
      <c r="AK333" s="128"/>
      <c r="AL333" s="128"/>
      <c r="AM333" s="128"/>
      <c r="AN333" s="128"/>
      <c r="AO333" s="128"/>
      <c r="AP333" s="128"/>
      <c r="AQ333" s="128"/>
      <c r="AR333" s="128"/>
      <c r="AS333" s="128"/>
      <c r="AT333" s="128"/>
      <c r="AU333" s="128"/>
      <c r="AV333" s="128"/>
      <c r="AW333" s="128"/>
      <c r="AX333" s="128"/>
      <c r="AY333" s="128"/>
      <c r="AZ333" s="128"/>
      <c r="BA333" s="128"/>
      <c r="BB333" s="128"/>
    </row>
    <row r="334" customFormat="false" ht="12" hidden="false" customHeight="true" outlineLevel="0" collapsed="false">
      <c r="A334" s="171"/>
      <c r="B334" s="143" t="n">
        <f aca="false">B276</f>
        <v>2002</v>
      </c>
      <c r="C334" s="152" t="n">
        <f aca="false">C106*'costi immobilizz'!$B47</f>
        <v>0</v>
      </c>
      <c r="D334" s="154" t="n">
        <f aca="false">D106*'costi immobilizz'!$B47</f>
        <v>0</v>
      </c>
      <c r="E334" s="154" t="n">
        <f aca="false">E106*'costi immobilizz'!$B47</f>
        <v>0</v>
      </c>
      <c r="F334" s="153" t="n">
        <f aca="false">F106*'costi immobilizz'!$B47</f>
        <v>0</v>
      </c>
      <c r="G334" s="152" t="n">
        <f aca="false">G106*'costi immobilizz'!$B47</f>
        <v>0</v>
      </c>
      <c r="H334" s="154" t="n">
        <f aca="false">H106*'costi immobilizz'!$B47</f>
        <v>0</v>
      </c>
      <c r="I334" s="154" t="n">
        <f aca="false">I106*'costi immobilizz'!$B47</f>
        <v>0</v>
      </c>
      <c r="J334" s="155" t="n">
        <f aca="false">J106*'costi immobilizz'!$B47</f>
        <v>0</v>
      </c>
      <c r="K334" s="152" t="n">
        <f aca="false">K106*'costi immobilizz'!$B47</f>
        <v>0</v>
      </c>
      <c r="L334" s="154" t="n">
        <f aca="false">L106*'costi immobilizz'!$B47</f>
        <v>0</v>
      </c>
      <c r="M334" s="154" t="n">
        <f aca="false">M106*'costi immobilizz'!$B47</f>
        <v>0</v>
      </c>
      <c r="N334" s="155" t="n">
        <f aca="false">N106*'costi immobilizz'!$B47</f>
        <v>0</v>
      </c>
      <c r="O334" s="156" t="n">
        <f aca="false">O106*'costi immobilizz'!$B47</f>
        <v>0</v>
      </c>
      <c r="P334" s="154" t="n">
        <f aca="false">P106*'costi immobilizz'!$B47</f>
        <v>0</v>
      </c>
      <c r="Q334" s="154" t="n">
        <f aca="false">Q106*'costi immobilizz'!$B47</f>
        <v>0</v>
      </c>
      <c r="R334" s="155" t="n">
        <f aca="false">R106*'costi immobilizz'!$B47</f>
        <v>0</v>
      </c>
      <c r="S334" s="128"/>
      <c r="T334" s="176" t="n">
        <f aca="false">+MIN(C334/AL$293,C334-D334)</f>
        <v>0</v>
      </c>
      <c r="U334" s="176"/>
      <c r="V334" s="176" t="n">
        <f aca="false">+MIN(E334/AN$293,E334-F334)</f>
        <v>0</v>
      </c>
      <c r="W334" s="176"/>
      <c r="X334" s="176" t="n">
        <f aca="false">+MIN(G334/AP$293,G334-H334)</f>
        <v>0</v>
      </c>
      <c r="Y334" s="176"/>
      <c r="Z334" s="176" t="n">
        <f aca="false">+MIN(I334/AR$293,I334-J334)</f>
        <v>0</v>
      </c>
      <c r="AA334" s="176"/>
      <c r="AB334" s="176" t="n">
        <f aca="false">+MIN(K334/AT$293,K334-L334)</f>
        <v>0</v>
      </c>
      <c r="AC334" s="176"/>
      <c r="AD334" s="176" t="n">
        <f aca="false">+MIN(M334/AV$293,M334-N334)</f>
        <v>0</v>
      </c>
      <c r="AE334" s="176"/>
      <c r="AF334" s="176" t="n">
        <f aca="false">+MIN(O334/AX$293,O334-P334)</f>
        <v>0</v>
      </c>
      <c r="AG334" s="128"/>
      <c r="AH334" s="176" t="n">
        <f aca="false">+MIN(Q334/AZ$293,Q334-R334)</f>
        <v>0</v>
      </c>
      <c r="AI334" s="128"/>
      <c r="AJ334" s="128"/>
      <c r="AK334" s="128"/>
      <c r="AL334" s="128"/>
      <c r="AM334" s="128"/>
      <c r="AN334" s="128"/>
      <c r="AO334" s="128"/>
      <c r="AP334" s="128"/>
      <c r="AQ334" s="128"/>
      <c r="AR334" s="128"/>
      <c r="AS334" s="128"/>
      <c r="AT334" s="128"/>
      <c r="AU334" s="128"/>
      <c r="AV334" s="128"/>
      <c r="AW334" s="128"/>
      <c r="AX334" s="128"/>
      <c r="AY334" s="128"/>
      <c r="AZ334" s="128"/>
      <c r="BA334" s="128"/>
      <c r="BB334" s="128"/>
    </row>
    <row r="335" customFormat="false" ht="12" hidden="false" customHeight="true" outlineLevel="0" collapsed="false">
      <c r="A335" s="171"/>
      <c r="B335" s="143" t="n">
        <f aca="false">B277</f>
        <v>2003</v>
      </c>
      <c r="C335" s="152" t="n">
        <f aca="false">C107*'costi immobilizz'!$B48</f>
        <v>0</v>
      </c>
      <c r="D335" s="154" t="n">
        <f aca="false">D107*'costi immobilizz'!$B48</f>
        <v>0</v>
      </c>
      <c r="E335" s="154" t="n">
        <f aca="false">E107*'costi immobilizz'!$B48</f>
        <v>0</v>
      </c>
      <c r="F335" s="153" t="n">
        <f aca="false">F107*'costi immobilizz'!$B48</f>
        <v>0</v>
      </c>
      <c r="G335" s="152" t="n">
        <f aca="false">G107*'costi immobilizz'!$B48</f>
        <v>0</v>
      </c>
      <c r="H335" s="154" t="n">
        <f aca="false">H107*'costi immobilizz'!$B48</f>
        <v>0</v>
      </c>
      <c r="I335" s="154" t="n">
        <f aca="false">I107*'costi immobilizz'!$B48</f>
        <v>0</v>
      </c>
      <c r="J335" s="155" t="n">
        <f aca="false">J107*'costi immobilizz'!$B48</f>
        <v>0</v>
      </c>
      <c r="K335" s="152" t="n">
        <f aca="false">K107*'costi immobilizz'!$B48</f>
        <v>0</v>
      </c>
      <c r="L335" s="154" t="n">
        <f aca="false">L107*'costi immobilizz'!$B48</f>
        <v>0</v>
      </c>
      <c r="M335" s="154" t="n">
        <f aca="false">M107*'costi immobilizz'!$B48</f>
        <v>0</v>
      </c>
      <c r="N335" s="155" t="n">
        <f aca="false">N107*'costi immobilizz'!$B48</f>
        <v>0</v>
      </c>
      <c r="O335" s="156" t="n">
        <f aca="false">O107*'costi immobilizz'!$B48</f>
        <v>0</v>
      </c>
      <c r="P335" s="154" t="n">
        <f aca="false">P107*'costi immobilizz'!$B48</f>
        <v>0</v>
      </c>
      <c r="Q335" s="154" t="n">
        <f aca="false">Q107*'costi immobilizz'!$B48</f>
        <v>0</v>
      </c>
      <c r="R335" s="155" t="n">
        <f aca="false">R107*'costi immobilizz'!$B48</f>
        <v>0</v>
      </c>
      <c r="S335" s="128"/>
      <c r="T335" s="176" t="n">
        <f aca="false">+MIN(C335/AL$293,C335-D335)</f>
        <v>0</v>
      </c>
      <c r="U335" s="176"/>
      <c r="V335" s="176" t="n">
        <f aca="false">+MIN(E335/AN$293,E335-F335)</f>
        <v>0</v>
      </c>
      <c r="W335" s="176"/>
      <c r="X335" s="176" t="n">
        <f aca="false">+MIN(G335/AP$293,G335-H335)</f>
        <v>0</v>
      </c>
      <c r="Y335" s="176"/>
      <c r="Z335" s="176" t="n">
        <f aca="false">+MIN(I335/AR$293,I335-J335)</f>
        <v>0</v>
      </c>
      <c r="AA335" s="176"/>
      <c r="AB335" s="176" t="n">
        <f aca="false">+MIN(K335/AT$293,K335-L335)</f>
        <v>0</v>
      </c>
      <c r="AC335" s="176"/>
      <c r="AD335" s="176" t="n">
        <f aca="false">+MIN(M335/AV$293,M335-N335)</f>
        <v>0</v>
      </c>
      <c r="AE335" s="176"/>
      <c r="AF335" s="176" t="n">
        <f aca="false">+MIN(O335/AX$293,O335-P335)</f>
        <v>0</v>
      </c>
      <c r="AG335" s="128"/>
      <c r="AH335" s="176" t="n">
        <f aca="false">+MIN(Q335/AZ$293,Q335-R335)</f>
        <v>0</v>
      </c>
      <c r="AI335" s="128"/>
      <c r="AJ335" s="128"/>
      <c r="AK335" s="128"/>
      <c r="AL335" s="128"/>
      <c r="AM335" s="128"/>
      <c r="AN335" s="128"/>
      <c r="AO335" s="128"/>
      <c r="AP335" s="128"/>
      <c r="AQ335" s="128"/>
      <c r="AR335" s="128"/>
      <c r="AS335" s="128"/>
      <c r="AT335" s="128"/>
      <c r="AU335" s="128"/>
      <c r="AV335" s="128"/>
      <c r="AW335" s="128"/>
      <c r="AX335" s="128"/>
      <c r="AY335" s="128"/>
      <c r="AZ335" s="128"/>
      <c r="BA335" s="128"/>
      <c r="BB335" s="128"/>
    </row>
    <row r="336" customFormat="false" ht="12" hidden="false" customHeight="true" outlineLevel="0" collapsed="false">
      <c r="A336" s="171"/>
      <c r="B336" s="143" t="n">
        <f aca="false">B278</f>
        <v>2004</v>
      </c>
      <c r="C336" s="152" t="n">
        <f aca="false">C108*'costi immobilizz'!$B49</f>
        <v>0</v>
      </c>
      <c r="D336" s="154" t="n">
        <f aca="false">D108*'costi immobilizz'!$B49</f>
        <v>0</v>
      </c>
      <c r="E336" s="154" t="n">
        <f aca="false">E108*'costi immobilizz'!$B49</f>
        <v>0</v>
      </c>
      <c r="F336" s="153" t="n">
        <f aca="false">F108*'costi immobilizz'!$B49</f>
        <v>0</v>
      </c>
      <c r="G336" s="152" t="n">
        <f aca="false">G108*'costi immobilizz'!$B49</f>
        <v>0</v>
      </c>
      <c r="H336" s="154" t="n">
        <f aca="false">H108*'costi immobilizz'!$B49</f>
        <v>0</v>
      </c>
      <c r="I336" s="154" t="n">
        <f aca="false">I108*'costi immobilizz'!$B49</f>
        <v>0</v>
      </c>
      <c r="J336" s="155" t="n">
        <f aca="false">J108*'costi immobilizz'!$B49</f>
        <v>0</v>
      </c>
      <c r="K336" s="152" t="n">
        <f aca="false">K108*'costi immobilizz'!$B49</f>
        <v>0</v>
      </c>
      <c r="L336" s="154" t="n">
        <f aca="false">L108*'costi immobilizz'!$B49</f>
        <v>0</v>
      </c>
      <c r="M336" s="154" t="n">
        <f aca="false">M108*'costi immobilizz'!$B49</f>
        <v>0</v>
      </c>
      <c r="N336" s="155" t="n">
        <f aca="false">N108*'costi immobilizz'!$B49</f>
        <v>0</v>
      </c>
      <c r="O336" s="156" t="n">
        <f aca="false">O108*'costi immobilizz'!$B49</f>
        <v>0</v>
      </c>
      <c r="P336" s="154" t="n">
        <f aca="false">P108*'costi immobilizz'!$B49</f>
        <v>0</v>
      </c>
      <c r="Q336" s="154" t="n">
        <f aca="false">Q108*'costi immobilizz'!$B49</f>
        <v>0</v>
      </c>
      <c r="R336" s="155" t="n">
        <f aca="false">R108*'costi immobilizz'!$B49</f>
        <v>0</v>
      </c>
      <c r="S336" s="128"/>
      <c r="T336" s="176" t="n">
        <f aca="false">+MIN(C336/AL$293,C336-D336)</f>
        <v>0</v>
      </c>
      <c r="U336" s="176"/>
      <c r="V336" s="176" t="n">
        <f aca="false">+MIN(E336/AN$293,E336-F336)</f>
        <v>0</v>
      </c>
      <c r="W336" s="176"/>
      <c r="X336" s="176" t="n">
        <f aca="false">+MIN(G336/AP$293,G336-H336)</f>
        <v>0</v>
      </c>
      <c r="Y336" s="176"/>
      <c r="Z336" s="176" t="n">
        <f aca="false">+MIN(I336/AR$293,I336-J336)</f>
        <v>0</v>
      </c>
      <c r="AA336" s="176"/>
      <c r="AB336" s="176" t="n">
        <f aca="false">+MIN(K336/AT$293,K336-L336)</f>
        <v>0</v>
      </c>
      <c r="AC336" s="176"/>
      <c r="AD336" s="176" t="n">
        <f aca="false">+MIN(M336/AV$293,M336-N336)</f>
        <v>0</v>
      </c>
      <c r="AE336" s="176"/>
      <c r="AF336" s="176" t="n">
        <f aca="false">+MIN(O336/AX$293,O336-P336)</f>
        <v>0</v>
      </c>
      <c r="AG336" s="128"/>
      <c r="AH336" s="176" t="n">
        <f aca="false">+MIN(Q336/AZ$293,Q336-R336)</f>
        <v>0</v>
      </c>
      <c r="AI336" s="128"/>
      <c r="AJ336" s="128"/>
      <c r="AK336" s="128"/>
      <c r="AL336" s="128"/>
      <c r="AM336" s="128"/>
      <c r="AN336" s="128"/>
      <c r="AO336" s="128"/>
      <c r="AP336" s="128"/>
      <c r="AQ336" s="128"/>
      <c r="AR336" s="128"/>
      <c r="AS336" s="128"/>
      <c r="AT336" s="128"/>
      <c r="AU336" s="128"/>
      <c r="AV336" s="128"/>
      <c r="AW336" s="128"/>
      <c r="AX336" s="128"/>
      <c r="AY336" s="128"/>
      <c r="AZ336" s="128"/>
      <c r="BA336" s="128"/>
      <c r="BB336" s="128"/>
    </row>
    <row r="337" customFormat="false" ht="12" hidden="false" customHeight="true" outlineLevel="0" collapsed="false">
      <c r="A337" s="171"/>
      <c r="B337" s="143" t="n">
        <f aca="false">B279</f>
        <v>2005</v>
      </c>
      <c r="C337" s="152" t="n">
        <f aca="false">C109*'costi immobilizz'!$B50</f>
        <v>0</v>
      </c>
      <c r="D337" s="154" t="n">
        <f aca="false">D109*'costi immobilizz'!$B50</f>
        <v>0</v>
      </c>
      <c r="E337" s="154" t="n">
        <f aca="false">E109*'costi immobilizz'!$B50</f>
        <v>0</v>
      </c>
      <c r="F337" s="153" t="n">
        <f aca="false">F109*'costi immobilizz'!$B50</f>
        <v>0</v>
      </c>
      <c r="G337" s="152" t="n">
        <f aca="false">G109*'costi immobilizz'!$B50</f>
        <v>0</v>
      </c>
      <c r="H337" s="154" t="n">
        <f aca="false">H109*'costi immobilizz'!$B50</f>
        <v>0</v>
      </c>
      <c r="I337" s="154" t="n">
        <f aca="false">I109*'costi immobilizz'!$B50</f>
        <v>0</v>
      </c>
      <c r="J337" s="155" t="n">
        <f aca="false">J109*'costi immobilizz'!$B50</f>
        <v>0</v>
      </c>
      <c r="K337" s="152" t="n">
        <f aca="false">K109*'costi immobilizz'!$B50</f>
        <v>0</v>
      </c>
      <c r="L337" s="154" t="n">
        <f aca="false">L109*'costi immobilizz'!$B50</f>
        <v>0</v>
      </c>
      <c r="M337" s="154" t="n">
        <f aca="false">M109*'costi immobilizz'!$B50</f>
        <v>0</v>
      </c>
      <c r="N337" s="155" t="n">
        <f aca="false">N109*'costi immobilizz'!$B50</f>
        <v>0</v>
      </c>
      <c r="O337" s="156" t="n">
        <f aca="false">O109*'costi immobilizz'!$B50</f>
        <v>0</v>
      </c>
      <c r="P337" s="154" t="n">
        <f aca="false">P109*'costi immobilizz'!$B50</f>
        <v>0</v>
      </c>
      <c r="Q337" s="154" t="n">
        <f aca="false">Q109*'costi immobilizz'!$B50</f>
        <v>0</v>
      </c>
      <c r="R337" s="155" t="n">
        <f aca="false">R109*'costi immobilizz'!$B50</f>
        <v>0</v>
      </c>
      <c r="S337" s="128"/>
      <c r="T337" s="176" t="n">
        <f aca="false">+MIN(C337/AL$293,C337-D337)</f>
        <v>0</v>
      </c>
      <c r="U337" s="176"/>
      <c r="V337" s="176" t="n">
        <f aca="false">+MIN(E337/AN$293,E337-F337)</f>
        <v>0</v>
      </c>
      <c r="W337" s="176"/>
      <c r="X337" s="176" t="n">
        <f aca="false">+MIN(G337/AP$293,G337-H337)</f>
        <v>0</v>
      </c>
      <c r="Y337" s="176"/>
      <c r="Z337" s="176" t="n">
        <f aca="false">+MIN(I337/AR$293,I337-J337)</f>
        <v>0</v>
      </c>
      <c r="AA337" s="176"/>
      <c r="AB337" s="176" t="n">
        <f aca="false">+MIN(K337/AT$293,K337-L337)</f>
        <v>0</v>
      </c>
      <c r="AC337" s="176"/>
      <c r="AD337" s="176" t="n">
        <f aca="false">+MIN(M337/AV$293,M337-N337)</f>
        <v>0</v>
      </c>
      <c r="AE337" s="176"/>
      <c r="AF337" s="176" t="n">
        <f aca="false">+MIN(O337/AX$293,O337-P337)</f>
        <v>0</v>
      </c>
      <c r="AG337" s="128"/>
      <c r="AH337" s="176" t="n">
        <f aca="false">+MIN(Q337/AZ$293,Q337-R337)</f>
        <v>0</v>
      </c>
      <c r="AI337" s="128"/>
      <c r="AJ337" s="128"/>
      <c r="AK337" s="128"/>
      <c r="AL337" s="128"/>
      <c r="AM337" s="128"/>
      <c r="AN337" s="128"/>
      <c r="AO337" s="128"/>
      <c r="AP337" s="128"/>
      <c r="AQ337" s="128"/>
      <c r="AR337" s="128"/>
      <c r="AS337" s="128"/>
      <c r="AT337" s="128"/>
      <c r="AU337" s="128"/>
      <c r="AV337" s="128"/>
      <c r="AW337" s="128"/>
      <c r="AX337" s="128"/>
      <c r="AY337" s="128"/>
      <c r="AZ337" s="128"/>
      <c r="BA337" s="128"/>
      <c r="BB337" s="128"/>
    </row>
    <row r="338" customFormat="false" ht="12" hidden="false" customHeight="true" outlineLevel="0" collapsed="false">
      <c r="A338" s="171"/>
      <c r="B338" s="143" t="n">
        <f aca="false">B280</f>
        <v>2006</v>
      </c>
      <c r="C338" s="152" t="n">
        <f aca="false">C110*'costi immobilizz'!$B51</f>
        <v>0</v>
      </c>
      <c r="D338" s="154" t="n">
        <f aca="false">D110*'costi immobilizz'!$B51</f>
        <v>0</v>
      </c>
      <c r="E338" s="154" t="n">
        <f aca="false">E110*'costi immobilizz'!$B51</f>
        <v>0</v>
      </c>
      <c r="F338" s="153" t="n">
        <f aca="false">F110*'costi immobilizz'!$B51</f>
        <v>0</v>
      </c>
      <c r="G338" s="152" t="n">
        <f aca="false">G110*'costi immobilizz'!$B51</f>
        <v>0</v>
      </c>
      <c r="H338" s="154" t="n">
        <f aca="false">H110*'costi immobilizz'!$B51</f>
        <v>0</v>
      </c>
      <c r="I338" s="154" t="n">
        <f aca="false">I110*'costi immobilizz'!$B51</f>
        <v>0</v>
      </c>
      <c r="J338" s="155" t="n">
        <f aca="false">J110*'costi immobilizz'!$B51</f>
        <v>0</v>
      </c>
      <c r="K338" s="152" t="n">
        <f aca="false">K110*'costi immobilizz'!$B51</f>
        <v>0</v>
      </c>
      <c r="L338" s="154" t="n">
        <f aca="false">L110*'costi immobilizz'!$B51</f>
        <v>0</v>
      </c>
      <c r="M338" s="154" t="n">
        <f aca="false">M110*'costi immobilizz'!$B51</f>
        <v>0</v>
      </c>
      <c r="N338" s="155" t="n">
        <f aca="false">N110*'costi immobilizz'!$B51</f>
        <v>0</v>
      </c>
      <c r="O338" s="156" t="n">
        <f aca="false">O110*'costi immobilizz'!$B51</f>
        <v>0</v>
      </c>
      <c r="P338" s="154" t="n">
        <f aca="false">P110*'costi immobilizz'!$B51</f>
        <v>0</v>
      </c>
      <c r="Q338" s="154" t="n">
        <f aca="false">Q110*'costi immobilizz'!$B51</f>
        <v>0</v>
      </c>
      <c r="R338" s="155" t="n">
        <f aca="false">R110*'costi immobilizz'!$B51</f>
        <v>0</v>
      </c>
      <c r="S338" s="128"/>
      <c r="T338" s="176" t="n">
        <f aca="false">+MIN(C338/AL$293,C338-D338)</f>
        <v>0</v>
      </c>
      <c r="U338" s="176"/>
      <c r="V338" s="176" t="n">
        <f aca="false">+MIN(E338/AN$293,E338-F338)</f>
        <v>0</v>
      </c>
      <c r="W338" s="176"/>
      <c r="X338" s="176" t="n">
        <f aca="false">+MIN(G338/AP$293,G338-H338)</f>
        <v>0</v>
      </c>
      <c r="Y338" s="176"/>
      <c r="Z338" s="176" t="n">
        <f aca="false">+MIN(I338/AR$293,I338-J338)</f>
        <v>0</v>
      </c>
      <c r="AA338" s="176"/>
      <c r="AB338" s="176" t="n">
        <f aca="false">+MIN(K338/AT$293,K338-L338)</f>
        <v>0</v>
      </c>
      <c r="AC338" s="176"/>
      <c r="AD338" s="176" t="n">
        <f aca="false">+MIN(M338/AV$293,M338-N338)</f>
        <v>0</v>
      </c>
      <c r="AE338" s="176"/>
      <c r="AF338" s="176" t="n">
        <f aca="false">+MIN(O338/AX$293,O338-P338)</f>
        <v>0</v>
      </c>
      <c r="AG338" s="128"/>
      <c r="AH338" s="176" t="n">
        <f aca="false">+MIN(Q338/AZ$293,Q338-R338)</f>
        <v>0</v>
      </c>
      <c r="AI338" s="128"/>
      <c r="AJ338" s="128"/>
      <c r="AK338" s="128"/>
      <c r="AL338" s="128"/>
      <c r="AM338" s="128"/>
      <c r="AN338" s="128"/>
      <c r="AO338" s="128"/>
      <c r="AP338" s="128"/>
      <c r="AQ338" s="128"/>
      <c r="AR338" s="128"/>
      <c r="AS338" s="128"/>
      <c r="AT338" s="128"/>
      <c r="AU338" s="128"/>
      <c r="AV338" s="128"/>
      <c r="AW338" s="128"/>
      <c r="AX338" s="128"/>
      <c r="AY338" s="128"/>
      <c r="AZ338" s="128"/>
      <c r="BA338" s="128"/>
      <c r="BB338" s="128"/>
    </row>
    <row r="339" customFormat="false" ht="12" hidden="false" customHeight="true" outlineLevel="0" collapsed="false">
      <c r="A339" s="171"/>
      <c r="B339" s="143" t="n">
        <f aca="false">B281</f>
        <v>2007</v>
      </c>
      <c r="C339" s="152" t="n">
        <f aca="false">C111*'costi immobilizz'!$B52</f>
        <v>0</v>
      </c>
      <c r="D339" s="154" t="n">
        <f aca="false">D111*'costi immobilizz'!$B52</f>
        <v>0</v>
      </c>
      <c r="E339" s="154" t="n">
        <f aca="false">E111*'costi immobilizz'!$B52</f>
        <v>0</v>
      </c>
      <c r="F339" s="153" t="n">
        <f aca="false">F111*'costi immobilizz'!$B52</f>
        <v>0</v>
      </c>
      <c r="G339" s="152" t="n">
        <f aca="false">G111*'costi immobilizz'!$B52</f>
        <v>0</v>
      </c>
      <c r="H339" s="154" t="n">
        <f aca="false">H111*'costi immobilizz'!$B52</f>
        <v>0</v>
      </c>
      <c r="I339" s="154" t="n">
        <f aca="false">I111*'costi immobilizz'!$B52</f>
        <v>0</v>
      </c>
      <c r="J339" s="155" t="n">
        <f aca="false">J111*'costi immobilizz'!$B52</f>
        <v>0</v>
      </c>
      <c r="K339" s="152" t="n">
        <f aca="false">K111*'costi immobilizz'!$B52</f>
        <v>0</v>
      </c>
      <c r="L339" s="154" t="n">
        <f aca="false">L111*'costi immobilizz'!$B52</f>
        <v>0</v>
      </c>
      <c r="M339" s="154" t="n">
        <f aca="false">M111*'costi immobilizz'!$B52</f>
        <v>0</v>
      </c>
      <c r="N339" s="155" t="n">
        <f aca="false">N111*'costi immobilizz'!$B52</f>
        <v>0</v>
      </c>
      <c r="O339" s="156" t="n">
        <f aca="false">O111*'costi immobilizz'!$B52</f>
        <v>0</v>
      </c>
      <c r="P339" s="154" t="n">
        <f aca="false">P111*'costi immobilizz'!$B52</f>
        <v>0</v>
      </c>
      <c r="Q339" s="154" t="n">
        <f aca="false">Q111*'costi immobilizz'!$B52</f>
        <v>0</v>
      </c>
      <c r="R339" s="155" t="n">
        <f aca="false">R111*'costi immobilizz'!$B52</f>
        <v>0</v>
      </c>
      <c r="S339" s="128"/>
      <c r="T339" s="176" t="n">
        <f aca="false">+MIN(C339/AL$293,C339-D339)</f>
        <v>0</v>
      </c>
      <c r="U339" s="176"/>
      <c r="V339" s="176" t="n">
        <f aca="false">+MIN(E339/AN$293,E339-F339)</f>
        <v>0</v>
      </c>
      <c r="W339" s="176"/>
      <c r="X339" s="176" t="n">
        <f aca="false">+MIN(G339/AP$293,G339-H339)</f>
        <v>0</v>
      </c>
      <c r="Y339" s="176"/>
      <c r="Z339" s="176" t="n">
        <f aca="false">+MIN(I339/AR$293,I339-J339)</f>
        <v>0</v>
      </c>
      <c r="AA339" s="176"/>
      <c r="AB339" s="176" t="n">
        <f aca="false">+MIN(K339/AT$293,K339-L339)</f>
        <v>0</v>
      </c>
      <c r="AC339" s="176"/>
      <c r="AD339" s="176" t="n">
        <f aca="false">+MIN(M339/AV$293,M339-N339)</f>
        <v>0</v>
      </c>
      <c r="AE339" s="176"/>
      <c r="AF339" s="176" t="n">
        <f aca="false">+MIN(O339/AX$293,O339-P339)</f>
        <v>0</v>
      </c>
      <c r="AG339" s="128"/>
      <c r="AH339" s="176" t="n">
        <f aca="false">+MIN(Q339/AZ$293,Q339-R339)</f>
        <v>0</v>
      </c>
      <c r="AI339" s="128"/>
      <c r="AJ339" s="128"/>
      <c r="AK339" s="128"/>
      <c r="AL339" s="128"/>
      <c r="AM339" s="128"/>
      <c r="AN339" s="128"/>
      <c r="AO339" s="128"/>
      <c r="AP339" s="128"/>
      <c r="AQ339" s="128"/>
      <c r="AR339" s="128"/>
      <c r="AS339" s="128"/>
      <c r="AT339" s="128"/>
      <c r="AU339" s="128"/>
      <c r="AV339" s="128"/>
      <c r="AW339" s="128"/>
      <c r="AX339" s="128"/>
      <c r="AY339" s="128"/>
      <c r="AZ339" s="128"/>
      <c r="BA339" s="128"/>
      <c r="BB339" s="128"/>
    </row>
    <row r="340" customFormat="false" ht="12" hidden="false" customHeight="true" outlineLevel="0" collapsed="false">
      <c r="A340" s="171"/>
      <c r="B340" s="143" t="n">
        <f aca="false">B282</f>
        <v>2008</v>
      </c>
      <c r="C340" s="152" t="n">
        <f aca="false">C112*'costi immobilizz'!$B53</f>
        <v>0</v>
      </c>
      <c r="D340" s="154" t="n">
        <f aca="false">D112*'costi immobilizz'!$B53</f>
        <v>0</v>
      </c>
      <c r="E340" s="154" t="n">
        <f aca="false">E112*'costi immobilizz'!$B53</f>
        <v>0</v>
      </c>
      <c r="F340" s="153" t="n">
        <f aca="false">F112*'costi immobilizz'!$B53</f>
        <v>0</v>
      </c>
      <c r="G340" s="152" t="n">
        <f aca="false">G112*'costi immobilizz'!$B53</f>
        <v>0</v>
      </c>
      <c r="H340" s="154" t="n">
        <f aca="false">H112*'costi immobilizz'!$B53</f>
        <v>0</v>
      </c>
      <c r="I340" s="154" t="n">
        <f aca="false">I112*'costi immobilizz'!$B53</f>
        <v>0</v>
      </c>
      <c r="J340" s="155" t="n">
        <f aca="false">J112*'costi immobilizz'!$B53</f>
        <v>0</v>
      </c>
      <c r="K340" s="152" t="n">
        <f aca="false">K112*'costi immobilizz'!$B53</f>
        <v>0</v>
      </c>
      <c r="L340" s="154" t="n">
        <f aca="false">L112*'costi immobilizz'!$B53</f>
        <v>0</v>
      </c>
      <c r="M340" s="154" t="n">
        <f aca="false">M112*'costi immobilizz'!$B53</f>
        <v>0</v>
      </c>
      <c r="N340" s="155" t="n">
        <f aca="false">N112*'costi immobilizz'!$B53</f>
        <v>0</v>
      </c>
      <c r="O340" s="156" t="n">
        <f aca="false">O112*'costi immobilizz'!$B53</f>
        <v>0</v>
      </c>
      <c r="P340" s="154" t="n">
        <f aca="false">P112*'costi immobilizz'!$B53</f>
        <v>0</v>
      </c>
      <c r="Q340" s="154" t="n">
        <f aca="false">Q112*'costi immobilizz'!$B53</f>
        <v>0</v>
      </c>
      <c r="R340" s="155" t="n">
        <f aca="false">R112*'costi immobilizz'!$B53</f>
        <v>0</v>
      </c>
      <c r="S340" s="128"/>
      <c r="T340" s="176" t="n">
        <f aca="false">+MIN(C340/AL$293,C340-D340)</f>
        <v>0</v>
      </c>
      <c r="U340" s="176"/>
      <c r="V340" s="176" t="n">
        <f aca="false">+MIN(E340/AN$293,E340-F340)</f>
        <v>0</v>
      </c>
      <c r="W340" s="176"/>
      <c r="X340" s="176" t="n">
        <f aca="false">+MIN(G340/AP$293,G340-H340)</f>
        <v>0</v>
      </c>
      <c r="Y340" s="176"/>
      <c r="Z340" s="176" t="n">
        <f aca="false">+MIN(I340/AR$293,I340-J340)</f>
        <v>0</v>
      </c>
      <c r="AA340" s="176"/>
      <c r="AB340" s="176" t="n">
        <f aca="false">+MIN(K340/AT$293,K340-L340)</f>
        <v>0</v>
      </c>
      <c r="AC340" s="176"/>
      <c r="AD340" s="176" t="n">
        <f aca="false">+MIN(M340/AV$293,M340-N340)</f>
        <v>0</v>
      </c>
      <c r="AE340" s="176"/>
      <c r="AF340" s="176" t="n">
        <f aca="false">+MIN(O340/AX$293,O340-P340)</f>
        <v>0</v>
      </c>
      <c r="AG340" s="128"/>
      <c r="AH340" s="176" t="n">
        <f aca="false">+MIN(Q340/AZ$293,Q340-R340)</f>
        <v>0</v>
      </c>
      <c r="AI340" s="128"/>
      <c r="AJ340" s="128"/>
      <c r="AK340" s="128"/>
      <c r="AL340" s="128"/>
      <c r="AM340" s="128"/>
      <c r="AN340" s="128"/>
      <c r="AO340" s="128"/>
      <c r="AP340" s="128"/>
      <c r="AQ340" s="128"/>
      <c r="AR340" s="128"/>
      <c r="AS340" s="128"/>
      <c r="AT340" s="128"/>
      <c r="AU340" s="128"/>
      <c r="AV340" s="128"/>
      <c r="AW340" s="128"/>
      <c r="AX340" s="128"/>
      <c r="AY340" s="128"/>
      <c r="AZ340" s="128"/>
      <c r="BA340" s="128"/>
      <c r="BB340" s="128"/>
    </row>
    <row r="341" customFormat="false" ht="12" hidden="false" customHeight="true" outlineLevel="0" collapsed="false">
      <c r="A341" s="171"/>
      <c r="B341" s="143" t="n">
        <f aca="false">B283</f>
        <v>2009</v>
      </c>
      <c r="C341" s="152" t="n">
        <f aca="false">C113*'costi immobilizz'!$B54</f>
        <v>0</v>
      </c>
      <c r="D341" s="154" t="n">
        <f aca="false">D113*'costi immobilizz'!$B54</f>
        <v>0</v>
      </c>
      <c r="E341" s="154" t="n">
        <f aca="false">E113*'costi immobilizz'!$B54</f>
        <v>0</v>
      </c>
      <c r="F341" s="153" t="n">
        <f aca="false">F113*'costi immobilizz'!$B54</f>
        <v>0</v>
      </c>
      <c r="G341" s="152" t="n">
        <f aca="false">G113*'costi immobilizz'!$B54</f>
        <v>0</v>
      </c>
      <c r="H341" s="154" t="n">
        <f aca="false">H113*'costi immobilizz'!$B54</f>
        <v>0</v>
      </c>
      <c r="I341" s="154" t="n">
        <f aca="false">I113*'costi immobilizz'!$B54</f>
        <v>0</v>
      </c>
      <c r="J341" s="155" t="n">
        <f aca="false">J113*'costi immobilizz'!$B54</f>
        <v>0</v>
      </c>
      <c r="K341" s="152" t="n">
        <f aca="false">K113*'costi immobilizz'!$B54</f>
        <v>0</v>
      </c>
      <c r="L341" s="154" t="n">
        <f aca="false">L113*'costi immobilizz'!$B54</f>
        <v>0</v>
      </c>
      <c r="M341" s="154" t="n">
        <f aca="false">M113*'costi immobilizz'!$B54</f>
        <v>0</v>
      </c>
      <c r="N341" s="155" t="n">
        <f aca="false">N113*'costi immobilizz'!$B54</f>
        <v>0</v>
      </c>
      <c r="O341" s="156" t="n">
        <f aca="false">O113*'costi immobilizz'!$B54</f>
        <v>0</v>
      </c>
      <c r="P341" s="154" t="n">
        <f aca="false">P113*'costi immobilizz'!$B54</f>
        <v>0</v>
      </c>
      <c r="Q341" s="154" t="n">
        <f aca="false">Q113*'costi immobilizz'!$B54</f>
        <v>0</v>
      </c>
      <c r="R341" s="155" t="n">
        <f aca="false">R113*'costi immobilizz'!$B54</f>
        <v>0</v>
      </c>
      <c r="S341" s="128"/>
      <c r="T341" s="176" t="n">
        <f aca="false">+MIN(C341/AL$293,C341-D341)</f>
        <v>0</v>
      </c>
      <c r="U341" s="176"/>
      <c r="V341" s="176" t="n">
        <f aca="false">+MIN(E341/AN$293,E341-F341)</f>
        <v>0</v>
      </c>
      <c r="W341" s="176"/>
      <c r="X341" s="176" t="n">
        <f aca="false">+MIN(G341/AP$293,G341-H341)</f>
        <v>0</v>
      </c>
      <c r="Y341" s="176"/>
      <c r="Z341" s="176" t="n">
        <f aca="false">+MIN(I341/AR$293,I341-J341)</f>
        <v>0</v>
      </c>
      <c r="AA341" s="176"/>
      <c r="AB341" s="176" t="n">
        <f aca="false">+MIN(K341/AT$293,K341-L341)</f>
        <v>0</v>
      </c>
      <c r="AC341" s="176"/>
      <c r="AD341" s="176" t="n">
        <f aca="false">+MIN(M341/AV$293,M341-N341)</f>
        <v>0</v>
      </c>
      <c r="AE341" s="176"/>
      <c r="AF341" s="176" t="n">
        <f aca="false">+MIN(O341/AX$293,O341-P341)</f>
        <v>0</v>
      </c>
      <c r="AG341" s="128"/>
      <c r="AH341" s="176" t="n">
        <f aca="false">+MIN(Q341/AZ$293,Q341-R341)</f>
        <v>0</v>
      </c>
      <c r="AI341" s="128"/>
      <c r="AJ341" s="128"/>
      <c r="AK341" s="128"/>
      <c r="AL341" s="128"/>
      <c r="AM341" s="128"/>
      <c r="AN341" s="128"/>
      <c r="AO341" s="128"/>
      <c r="AP341" s="128"/>
      <c r="AQ341" s="128"/>
      <c r="AR341" s="128"/>
      <c r="AS341" s="128"/>
      <c r="AT341" s="128"/>
      <c r="AU341" s="128"/>
      <c r="AV341" s="128"/>
      <c r="AW341" s="128"/>
      <c r="AX341" s="128"/>
      <c r="AY341" s="128"/>
      <c r="AZ341" s="128"/>
      <c r="BA341" s="128"/>
      <c r="BB341" s="128"/>
    </row>
    <row r="342" customFormat="false" ht="12" hidden="false" customHeight="true" outlineLevel="0" collapsed="false">
      <c r="A342" s="171"/>
      <c r="B342" s="143" t="n">
        <f aca="false">B284</f>
        <v>2010</v>
      </c>
      <c r="C342" s="152" t="n">
        <f aca="false">C114*'costi immobilizz'!$B55</f>
        <v>0</v>
      </c>
      <c r="D342" s="154" t="n">
        <f aca="false">D114*'costi immobilizz'!$B55</f>
        <v>0</v>
      </c>
      <c r="E342" s="154" t="n">
        <f aca="false">E114*'costi immobilizz'!$B55</f>
        <v>0</v>
      </c>
      <c r="F342" s="153" t="n">
        <f aca="false">F114*'costi immobilizz'!$B55</f>
        <v>0</v>
      </c>
      <c r="G342" s="152" t="n">
        <f aca="false">G114*'costi immobilizz'!$B55</f>
        <v>0</v>
      </c>
      <c r="H342" s="154" t="n">
        <f aca="false">H114*'costi immobilizz'!$B55</f>
        <v>0</v>
      </c>
      <c r="I342" s="154" t="n">
        <f aca="false">I114*'costi immobilizz'!$B55</f>
        <v>0</v>
      </c>
      <c r="J342" s="155" t="n">
        <f aca="false">J114*'costi immobilizz'!$B55</f>
        <v>0</v>
      </c>
      <c r="K342" s="152" t="n">
        <f aca="false">K114*'costi immobilizz'!$B55</f>
        <v>0</v>
      </c>
      <c r="L342" s="154" t="n">
        <f aca="false">L114*'costi immobilizz'!$B55</f>
        <v>0</v>
      </c>
      <c r="M342" s="154" t="n">
        <f aca="false">M114*'costi immobilizz'!$B55</f>
        <v>0</v>
      </c>
      <c r="N342" s="155" t="n">
        <f aca="false">N114*'costi immobilizz'!$B55</f>
        <v>0</v>
      </c>
      <c r="O342" s="156" t="n">
        <f aca="false">O114*'costi immobilizz'!$B55</f>
        <v>0</v>
      </c>
      <c r="P342" s="154" t="n">
        <f aca="false">P114*'costi immobilizz'!$B55</f>
        <v>0</v>
      </c>
      <c r="Q342" s="154" t="n">
        <f aca="false">Q114*'costi immobilizz'!$B55</f>
        <v>0</v>
      </c>
      <c r="R342" s="155" t="n">
        <f aca="false">R114*'costi immobilizz'!$B55</f>
        <v>0</v>
      </c>
      <c r="S342" s="128"/>
      <c r="T342" s="176" t="n">
        <f aca="false">+MIN(C342/AL$293,C342-D342)</f>
        <v>0</v>
      </c>
      <c r="U342" s="176"/>
      <c r="V342" s="176" t="n">
        <f aca="false">+MIN(E342/AN$293,E342-F342)</f>
        <v>0</v>
      </c>
      <c r="W342" s="176"/>
      <c r="X342" s="176" t="n">
        <f aca="false">+MIN(G342/AP$293,G342-H342)</f>
        <v>0</v>
      </c>
      <c r="Y342" s="176"/>
      <c r="Z342" s="176" t="n">
        <f aca="false">+MIN(I342/AR$293,I342-J342)</f>
        <v>0</v>
      </c>
      <c r="AA342" s="176"/>
      <c r="AB342" s="176" t="n">
        <f aca="false">+MIN(K342/AT$293,K342-L342)</f>
        <v>0</v>
      </c>
      <c r="AC342" s="176"/>
      <c r="AD342" s="176" t="n">
        <f aca="false">+MIN(M342/AV$293,M342-N342)</f>
        <v>0</v>
      </c>
      <c r="AE342" s="176"/>
      <c r="AF342" s="176" t="n">
        <f aca="false">+MIN(O342/AX$293,O342-P342)</f>
        <v>0</v>
      </c>
      <c r="AG342" s="128"/>
      <c r="AH342" s="176" t="n">
        <f aca="false">+MIN(Q342/AZ$293,Q342-R342)</f>
        <v>0</v>
      </c>
      <c r="AI342" s="128"/>
      <c r="AJ342" s="128"/>
      <c r="AK342" s="128"/>
      <c r="AL342" s="128"/>
      <c r="AM342" s="128"/>
      <c r="AN342" s="128"/>
      <c r="AO342" s="128"/>
      <c r="AP342" s="128"/>
      <c r="AQ342" s="128"/>
      <c r="AR342" s="128"/>
      <c r="AS342" s="128"/>
      <c r="AT342" s="128"/>
      <c r="AU342" s="128"/>
      <c r="AV342" s="128"/>
      <c r="AW342" s="128"/>
      <c r="AX342" s="128"/>
      <c r="AY342" s="128"/>
      <c r="AZ342" s="128"/>
      <c r="BA342" s="128"/>
      <c r="BB342" s="128"/>
    </row>
    <row r="343" customFormat="false" ht="12" hidden="false" customHeight="true" outlineLevel="0" collapsed="false">
      <c r="A343" s="171"/>
      <c r="B343" s="157" t="n">
        <f aca="false">B285</f>
        <v>2011</v>
      </c>
      <c r="C343" s="158" t="n">
        <f aca="false">C115*'costi immobilizz'!$B56</f>
        <v>0</v>
      </c>
      <c r="D343" s="160" t="n">
        <f aca="false">D115*'costi immobilizz'!$B56</f>
        <v>0</v>
      </c>
      <c r="E343" s="160" t="n">
        <f aca="false">E115*'costi immobilizz'!$B56</f>
        <v>0</v>
      </c>
      <c r="F343" s="159" t="n">
        <f aca="false">F115*'costi immobilizz'!$B56</f>
        <v>0</v>
      </c>
      <c r="G343" s="158" t="n">
        <f aca="false">G115*'costi immobilizz'!$B56</f>
        <v>0</v>
      </c>
      <c r="H343" s="160" t="n">
        <f aca="false">H115*'costi immobilizz'!$B56</f>
        <v>0</v>
      </c>
      <c r="I343" s="160" t="n">
        <f aca="false">I115*'costi immobilizz'!$B56</f>
        <v>0</v>
      </c>
      <c r="J343" s="161" t="n">
        <f aca="false">J115*'costi immobilizz'!$B56</f>
        <v>0</v>
      </c>
      <c r="K343" s="158" t="n">
        <f aca="false">K115*'costi immobilizz'!$B56</f>
        <v>0</v>
      </c>
      <c r="L343" s="160" t="n">
        <f aca="false">L115*'costi immobilizz'!$B56</f>
        <v>0</v>
      </c>
      <c r="M343" s="160" t="n">
        <f aca="false">M115*'costi immobilizz'!$B56</f>
        <v>0</v>
      </c>
      <c r="N343" s="161" t="n">
        <f aca="false">N115*'costi immobilizz'!$B56</f>
        <v>0</v>
      </c>
      <c r="O343" s="162" t="n">
        <f aca="false">O115*'costi immobilizz'!$B56</f>
        <v>0</v>
      </c>
      <c r="P343" s="160" t="n">
        <f aca="false">P115*'costi immobilizz'!$B56</f>
        <v>0</v>
      </c>
      <c r="Q343" s="160" t="n">
        <f aca="false">Q115*'costi immobilizz'!$B56</f>
        <v>0</v>
      </c>
      <c r="R343" s="161" t="n">
        <f aca="false">R115*'costi immobilizz'!$B56</f>
        <v>0</v>
      </c>
      <c r="S343" s="128"/>
      <c r="T343" s="176" t="n">
        <f aca="false">+MIN(C343/AL$293,C343-D343)</f>
        <v>0</v>
      </c>
      <c r="U343" s="176"/>
      <c r="V343" s="176" t="n">
        <f aca="false">+MIN(E343/AN$293,E343-F343)</f>
        <v>0</v>
      </c>
      <c r="W343" s="176"/>
      <c r="X343" s="176" t="n">
        <f aca="false">+MIN(G343/AP$293,G343-H343)</f>
        <v>0</v>
      </c>
      <c r="Y343" s="176"/>
      <c r="Z343" s="176" t="n">
        <f aca="false">+MIN(I343/AR$293,I343-J343)</f>
        <v>0</v>
      </c>
      <c r="AA343" s="176"/>
      <c r="AB343" s="176" t="n">
        <f aca="false">+MIN(K343/AT$293,K343-L343)</f>
        <v>0</v>
      </c>
      <c r="AC343" s="176"/>
      <c r="AD343" s="176" t="n">
        <f aca="false">+MIN(M343/AV$293,M343-N343)</f>
        <v>0</v>
      </c>
      <c r="AE343" s="176"/>
      <c r="AF343" s="176" t="n">
        <f aca="false">+MIN(O343/AX$293,O343-P343)</f>
        <v>0</v>
      </c>
      <c r="AG343" s="128"/>
      <c r="AH343" s="176" t="n">
        <f aca="false">+MIN(Q343/AZ$293,Q343-R343)</f>
        <v>0</v>
      </c>
      <c r="AI343" s="128"/>
      <c r="AJ343" s="128"/>
      <c r="AK343" s="128"/>
      <c r="AL343" s="128"/>
      <c r="AM343" s="128"/>
      <c r="AN343" s="128"/>
      <c r="AO343" s="128"/>
      <c r="AP343" s="128"/>
      <c r="AQ343" s="128"/>
      <c r="AR343" s="128"/>
      <c r="AS343" s="128"/>
      <c r="AT343" s="128"/>
      <c r="AU343" s="128"/>
      <c r="AV343" s="128"/>
      <c r="AW343" s="128"/>
      <c r="AX343" s="128"/>
      <c r="AY343" s="128"/>
      <c r="AZ343" s="128"/>
      <c r="BA343" s="128"/>
      <c r="BB343" s="128"/>
    </row>
    <row r="344" customFormat="false" ht="12" hidden="false" customHeight="true" outlineLevel="0" collapsed="false">
      <c r="A344" s="128"/>
      <c r="B344" s="163" t="s">
        <v>81</v>
      </c>
      <c r="C344" s="164" t="n">
        <f aca="false">SUM(C293:C343)</f>
        <v>0</v>
      </c>
      <c r="D344" s="164" t="n">
        <f aca="false">SUM(D293:D343)</f>
        <v>0</v>
      </c>
      <c r="E344" s="164" t="n">
        <f aca="false">SUM(E293:E343)</f>
        <v>0</v>
      </c>
      <c r="F344" s="164" t="n">
        <f aca="false">SUM(F293:F343)</f>
        <v>0</v>
      </c>
      <c r="G344" s="164" t="n">
        <f aca="false">SUM(G293:G343)</f>
        <v>0</v>
      </c>
      <c r="H344" s="164" t="n">
        <f aca="false">SUM(H293:H343)</f>
        <v>0</v>
      </c>
      <c r="I344" s="164" t="n">
        <f aca="false">SUM(I293:I343)</f>
        <v>0</v>
      </c>
      <c r="J344" s="164" t="n">
        <f aca="false">SUM(J293:J343)</f>
        <v>0</v>
      </c>
      <c r="K344" s="164" t="n">
        <f aca="false">SUM(K293:K343)</f>
        <v>0</v>
      </c>
      <c r="L344" s="164" t="n">
        <f aca="false">SUM(L293:L343)</f>
        <v>0</v>
      </c>
      <c r="M344" s="164" t="n">
        <f aca="false">SUM(M293:M343)</f>
        <v>0</v>
      </c>
      <c r="N344" s="164" t="n">
        <f aca="false">SUM(N293:N343)</f>
        <v>0</v>
      </c>
      <c r="O344" s="164" t="n">
        <f aca="false">SUM(O293:O343)</f>
        <v>0</v>
      </c>
      <c r="P344" s="164" t="n">
        <f aca="false">SUM(P293:P343)</f>
        <v>0</v>
      </c>
      <c r="Q344" s="164" t="n">
        <f aca="false">SUM(Q293:Q343)</f>
        <v>0</v>
      </c>
      <c r="R344" s="164" t="n">
        <f aca="false">SUM(R293:R343)</f>
        <v>0</v>
      </c>
      <c r="S344" s="128"/>
      <c r="T344" s="165" t="n">
        <f aca="false">SUM(T292:T343)</f>
        <v>0</v>
      </c>
      <c r="U344" s="128"/>
      <c r="V344" s="165" t="n">
        <f aca="false">SUM(V292:V343)</f>
        <v>0</v>
      </c>
      <c r="W344" s="128"/>
      <c r="X344" s="165" t="n">
        <f aca="false">SUM(X292:X343)</f>
        <v>0</v>
      </c>
      <c r="Y344" s="128"/>
      <c r="Z344" s="165" t="n">
        <f aca="false">SUM(Z292:Z343)</f>
        <v>0</v>
      </c>
      <c r="AA344" s="128"/>
      <c r="AB344" s="165" t="n">
        <f aca="false">SUM(AB292:AB343)</f>
        <v>0</v>
      </c>
      <c r="AC344" s="128"/>
      <c r="AD344" s="165" t="n">
        <f aca="false">SUM(AD292:AD343)</f>
        <v>0</v>
      </c>
      <c r="AE344" s="128"/>
      <c r="AF344" s="165" t="n">
        <f aca="false">SUM(AF292:AF343)</f>
        <v>0</v>
      </c>
      <c r="AG344" s="128"/>
      <c r="AH344" s="165" t="n">
        <f aca="false">SUM(AH292:AH343)</f>
        <v>0</v>
      </c>
      <c r="AI344" s="128"/>
      <c r="AJ344" s="128"/>
      <c r="AK344" s="128"/>
      <c r="AL344" s="128"/>
      <c r="AM344" s="128"/>
      <c r="AN344" s="128"/>
      <c r="AO344" s="128"/>
      <c r="AP344" s="128"/>
      <c r="AQ344" s="128"/>
      <c r="AR344" s="128"/>
      <c r="AS344" s="128"/>
      <c r="AT344" s="128"/>
      <c r="AU344" s="128"/>
      <c r="AV344" s="128"/>
      <c r="AW344" s="128"/>
      <c r="AX344" s="128"/>
      <c r="AY344" s="128"/>
      <c r="AZ344" s="128"/>
      <c r="BA344" s="128"/>
      <c r="BB344" s="128"/>
    </row>
    <row r="345" customFormat="false" ht="12" hidden="false" customHeight="true" outlineLevel="0" collapsed="false">
      <c r="A345" s="128"/>
      <c r="B345" s="163" t="s">
        <v>82</v>
      </c>
      <c r="C345" s="164" t="n">
        <f aca="false">C344-D344</f>
        <v>0</v>
      </c>
      <c r="D345" s="164"/>
      <c r="E345" s="164" t="n">
        <f aca="false">E344-F344</f>
        <v>0</v>
      </c>
      <c r="F345" s="164"/>
      <c r="G345" s="164" t="n">
        <f aca="false">G344-H344</f>
        <v>0</v>
      </c>
      <c r="H345" s="164"/>
      <c r="I345" s="164" t="n">
        <f aca="false">I344-J344</f>
        <v>0</v>
      </c>
      <c r="J345" s="164"/>
      <c r="K345" s="164" t="n">
        <f aca="false">K344-L344</f>
        <v>0</v>
      </c>
      <c r="L345" s="164"/>
      <c r="M345" s="164" t="n">
        <f aca="false">M344-N344</f>
        <v>0</v>
      </c>
      <c r="N345" s="164"/>
      <c r="O345" s="164" t="n">
        <f aca="false">O344-P344</f>
        <v>0</v>
      </c>
      <c r="P345" s="164"/>
      <c r="Q345" s="164" t="n">
        <f aca="false">Q344-R344</f>
        <v>0</v>
      </c>
      <c r="R345" s="164"/>
      <c r="S345" s="164"/>
      <c r="T345" s="128"/>
      <c r="U345" s="128"/>
      <c r="V345" s="128"/>
      <c r="W345" s="128"/>
      <c r="X345" s="128"/>
      <c r="Y345" s="128"/>
      <c r="Z345" s="128"/>
      <c r="AA345" s="128"/>
      <c r="AB345" s="128"/>
      <c r="AC345" s="128"/>
      <c r="AD345" s="128"/>
      <c r="AE345" s="128"/>
      <c r="AF345" s="128"/>
      <c r="AG345" s="128"/>
      <c r="AH345" s="128"/>
      <c r="AI345" s="128"/>
      <c r="AJ345" s="164"/>
      <c r="AK345" s="164"/>
      <c r="AL345" s="128"/>
      <c r="AM345" s="128"/>
      <c r="AN345" s="128"/>
      <c r="AO345" s="128"/>
      <c r="AP345" s="128"/>
      <c r="AQ345" s="128"/>
      <c r="AR345" s="128"/>
      <c r="AS345" s="128"/>
      <c r="AT345" s="128"/>
      <c r="AU345" s="128"/>
      <c r="AV345" s="128"/>
      <c r="AW345" s="128"/>
      <c r="AX345" s="128"/>
      <c r="AY345" s="128"/>
      <c r="AZ345" s="128"/>
      <c r="BA345" s="128"/>
      <c r="BB345" s="128"/>
    </row>
    <row r="346" customFormat="false" ht="12" hidden="false" customHeight="true" outlineLevel="0" collapsed="false">
      <c r="A346" s="128"/>
      <c r="B346" s="163" t="s">
        <v>83</v>
      </c>
      <c r="C346" s="164" t="n">
        <f aca="false">+T344</f>
        <v>0</v>
      </c>
      <c r="D346" s="150" t="s">
        <v>84</v>
      </c>
      <c r="E346" s="164" t="n">
        <f aca="false">+V344</f>
        <v>0</v>
      </c>
      <c r="F346" s="164"/>
      <c r="G346" s="164" t="n">
        <f aca="false">+X344</f>
        <v>0</v>
      </c>
      <c r="H346" s="164"/>
      <c r="I346" s="164" t="n">
        <f aca="false">+Z344</f>
        <v>0</v>
      </c>
      <c r="J346" s="164"/>
      <c r="K346" s="164" t="n">
        <f aca="false">+AB344</f>
        <v>0</v>
      </c>
      <c r="L346" s="164"/>
      <c r="M346" s="164" t="n">
        <f aca="false">+AD344</f>
        <v>0</v>
      </c>
      <c r="N346" s="164"/>
      <c r="O346" s="164" t="n">
        <f aca="false">+AF344</f>
        <v>0</v>
      </c>
      <c r="P346" s="164"/>
      <c r="Q346" s="164" t="n">
        <f aca="false">+AH344</f>
        <v>0</v>
      </c>
      <c r="R346" s="164"/>
      <c r="S346" s="164"/>
      <c r="T346" s="128"/>
      <c r="U346" s="128"/>
      <c r="V346" s="128"/>
      <c r="W346" s="128"/>
      <c r="X346" s="128"/>
      <c r="Y346" s="128"/>
      <c r="Z346" s="128"/>
      <c r="AA346" s="128"/>
      <c r="AB346" s="128"/>
      <c r="AC346" s="128"/>
      <c r="AD346" s="128"/>
      <c r="AE346" s="128"/>
      <c r="AF346" s="128"/>
      <c r="AG346" s="128"/>
      <c r="AH346" s="128"/>
      <c r="AI346" s="128"/>
      <c r="AJ346" s="164"/>
      <c r="AK346" s="164"/>
      <c r="AL346" s="128"/>
      <c r="AM346" s="128"/>
      <c r="AN346" s="128"/>
      <c r="AO346" s="128"/>
      <c r="AP346" s="128"/>
      <c r="AQ346" s="128"/>
      <c r="AR346" s="128"/>
      <c r="AS346" s="128"/>
      <c r="AT346" s="128"/>
      <c r="AU346" s="128"/>
      <c r="AV346" s="128"/>
      <c r="AW346" s="128"/>
      <c r="AX346" s="128"/>
      <c r="AY346" s="128"/>
      <c r="AZ346" s="128"/>
      <c r="BA346" s="128"/>
      <c r="BB346" s="128"/>
    </row>
    <row r="347" customFormat="false" ht="12" hidden="false" customHeight="true" outlineLevel="0" collapsed="false">
      <c r="A347" s="166"/>
      <c r="B347" s="167" t="n">
        <f aca="false">B228</f>
        <v>0</v>
      </c>
      <c r="C347" s="167"/>
      <c r="D347" s="167"/>
      <c r="E347" s="168" t="n">
        <f aca="false">E228</f>
        <v>0</v>
      </c>
      <c r="F347" s="169" t="n">
        <f aca="false">F228</f>
        <v>0</v>
      </c>
      <c r="G347" s="169"/>
      <c r="H347" s="169"/>
      <c r="I347" s="169"/>
      <c r="J347" s="169"/>
      <c r="K347" s="169"/>
      <c r="L347" s="170"/>
      <c r="M347" s="170"/>
      <c r="N347" s="170"/>
      <c r="O347" s="170"/>
      <c r="P347" s="170"/>
      <c r="Q347" s="170"/>
      <c r="R347" s="128"/>
      <c r="S347" s="128"/>
      <c r="T347" s="128"/>
      <c r="U347" s="128"/>
      <c r="V347" s="128"/>
      <c r="W347" s="128"/>
      <c r="X347" s="128"/>
      <c r="Y347" s="128"/>
      <c r="Z347" s="128"/>
      <c r="AA347" s="128"/>
      <c r="AB347" s="128"/>
      <c r="AC347" s="128"/>
      <c r="AD347" s="128"/>
      <c r="AE347" s="128"/>
      <c r="AF347" s="128"/>
      <c r="AG347" s="128"/>
      <c r="AH347" s="128"/>
      <c r="AI347" s="128"/>
      <c r="AJ347" s="128"/>
      <c r="AK347" s="128"/>
      <c r="AL347" s="128"/>
      <c r="AM347" s="128"/>
      <c r="AN347" s="128"/>
      <c r="AO347" s="128"/>
      <c r="AP347" s="128"/>
      <c r="AQ347" s="128"/>
      <c r="AR347" s="128"/>
      <c r="AS347" s="128"/>
      <c r="AT347" s="128"/>
      <c r="AU347" s="128"/>
      <c r="AV347" s="128"/>
      <c r="AW347" s="128"/>
      <c r="AX347" s="128"/>
      <c r="AY347" s="128"/>
      <c r="AZ347" s="128"/>
      <c r="BA347" s="128"/>
      <c r="BB347" s="128"/>
    </row>
    <row r="348" customFormat="false" ht="12" hidden="false" customHeight="true" outlineLevel="0" collapsed="false">
      <c r="A348" s="166"/>
      <c r="B348" s="170"/>
      <c r="C348" s="179"/>
      <c r="D348" s="179"/>
      <c r="E348" s="179"/>
      <c r="F348" s="179"/>
      <c r="G348" s="179"/>
      <c r="H348" s="179"/>
      <c r="I348" s="179"/>
      <c r="J348" s="179"/>
      <c r="K348" s="179"/>
      <c r="L348" s="179"/>
      <c r="M348" s="179"/>
      <c r="N348" s="179"/>
      <c r="O348" s="179"/>
      <c r="P348" s="179"/>
      <c r="Q348" s="179"/>
      <c r="R348" s="128"/>
      <c r="S348" s="128"/>
      <c r="T348" s="128"/>
      <c r="U348" s="128"/>
      <c r="V348" s="128"/>
      <c r="W348" s="128"/>
      <c r="X348" s="128"/>
      <c r="Y348" s="128"/>
      <c r="Z348" s="128"/>
      <c r="AA348" s="128"/>
      <c r="AB348" s="128"/>
      <c r="AC348" s="128"/>
      <c r="AD348" s="128"/>
      <c r="AE348" s="128"/>
      <c r="AF348" s="128"/>
      <c r="AG348" s="128"/>
      <c r="AH348" s="128"/>
      <c r="AI348" s="128"/>
      <c r="AJ348" s="128"/>
      <c r="AK348" s="128"/>
      <c r="AL348" s="128"/>
      <c r="AM348" s="128"/>
      <c r="AN348" s="128"/>
      <c r="AO348" s="128"/>
      <c r="AP348" s="128"/>
      <c r="AQ348" s="128"/>
      <c r="AR348" s="128"/>
      <c r="AS348" s="128"/>
      <c r="AT348" s="128"/>
      <c r="AU348" s="128"/>
      <c r="AV348" s="128"/>
      <c r="AW348" s="128"/>
      <c r="AX348" s="128"/>
      <c r="AY348" s="128"/>
      <c r="AZ348" s="128"/>
      <c r="BA348" s="128"/>
      <c r="BB348" s="128"/>
    </row>
    <row r="349" customFormat="false" ht="12" hidden="false" customHeight="true" outlineLevel="0" collapsed="false">
      <c r="A349" s="171" t="s">
        <v>64</v>
      </c>
      <c r="B349" s="172"/>
      <c r="C349" s="173" t="s">
        <v>69</v>
      </c>
      <c r="D349" s="173"/>
      <c r="E349" s="173"/>
      <c r="F349" s="173"/>
      <c r="G349" s="174" t="s">
        <v>70</v>
      </c>
      <c r="H349" s="174"/>
      <c r="I349" s="174"/>
      <c r="J349" s="174"/>
      <c r="K349" s="174" t="s">
        <v>71</v>
      </c>
      <c r="L349" s="174"/>
      <c r="M349" s="174"/>
      <c r="N349" s="174"/>
      <c r="O349" s="175" t="s">
        <v>72</v>
      </c>
      <c r="P349" s="175"/>
      <c r="Q349" s="175"/>
      <c r="R349" s="175"/>
      <c r="S349" s="128"/>
      <c r="T349" s="173" t="s">
        <v>69</v>
      </c>
      <c r="U349" s="173"/>
      <c r="V349" s="173"/>
      <c r="W349" s="173"/>
      <c r="X349" s="174" t="s">
        <v>70</v>
      </c>
      <c r="Y349" s="174"/>
      <c r="Z349" s="174"/>
      <c r="AA349" s="174"/>
      <c r="AB349" s="174" t="s">
        <v>71</v>
      </c>
      <c r="AC349" s="174"/>
      <c r="AD349" s="174"/>
      <c r="AE349" s="174"/>
      <c r="AF349" s="175" t="s">
        <v>72</v>
      </c>
      <c r="AG349" s="175"/>
      <c r="AH349" s="175"/>
      <c r="AI349" s="175"/>
      <c r="AJ349" s="128"/>
      <c r="AK349" s="128"/>
      <c r="AL349" s="173" t="s">
        <v>69</v>
      </c>
      <c r="AM349" s="173"/>
      <c r="AN349" s="173"/>
      <c r="AO349" s="173"/>
      <c r="AP349" s="174" t="s">
        <v>70</v>
      </c>
      <c r="AQ349" s="174"/>
      <c r="AR349" s="174"/>
      <c r="AS349" s="174"/>
      <c r="AT349" s="174" t="s">
        <v>71</v>
      </c>
      <c r="AU349" s="174"/>
      <c r="AV349" s="174"/>
      <c r="AW349" s="174"/>
      <c r="AX349" s="175" t="s">
        <v>72</v>
      </c>
      <c r="AY349" s="175"/>
      <c r="AZ349" s="175"/>
      <c r="BA349" s="175"/>
      <c r="BB349" s="128"/>
    </row>
    <row r="350" customFormat="false" ht="12" hidden="false" customHeight="true" outlineLevel="0" collapsed="false">
      <c r="A350" s="171"/>
      <c r="B350" s="137"/>
      <c r="C350" s="138" t="s">
        <v>59</v>
      </c>
      <c r="D350" s="140" t="s">
        <v>62</v>
      </c>
      <c r="E350" s="140" t="s">
        <v>61</v>
      </c>
      <c r="F350" s="139" t="s">
        <v>63</v>
      </c>
      <c r="G350" s="138" t="s">
        <v>59</v>
      </c>
      <c r="H350" s="140" t="s">
        <v>62</v>
      </c>
      <c r="I350" s="140" t="s">
        <v>61</v>
      </c>
      <c r="J350" s="141" t="s">
        <v>63</v>
      </c>
      <c r="K350" s="138" t="s">
        <v>59</v>
      </c>
      <c r="L350" s="140" t="s">
        <v>62</v>
      </c>
      <c r="M350" s="140" t="s">
        <v>61</v>
      </c>
      <c r="N350" s="141" t="s">
        <v>63</v>
      </c>
      <c r="O350" s="142" t="s">
        <v>59</v>
      </c>
      <c r="P350" s="140" t="s">
        <v>62</v>
      </c>
      <c r="Q350" s="140" t="s">
        <v>61</v>
      </c>
      <c r="R350" s="141" t="s">
        <v>63</v>
      </c>
      <c r="S350" s="128"/>
      <c r="T350" s="128"/>
      <c r="U350" s="128"/>
      <c r="V350" s="128"/>
      <c r="W350" s="128"/>
      <c r="X350" s="128"/>
      <c r="Y350" s="128"/>
      <c r="Z350" s="128"/>
      <c r="AA350" s="128"/>
      <c r="AB350" s="128"/>
      <c r="AC350" s="128"/>
      <c r="AD350" s="128"/>
      <c r="AE350" s="128"/>
      <c r="AF350" s="128"/>
      <c r="AG350" s="128"/>
      <c r="AH350" s="128"/>
      <c r="AI350" s="128"/>
      <c r="AJ350" s="128"/>
      <c r="AK350" s="128"/>
      <c r="AL350" s="128"/>
      <c r="AM350" s="128"/>
      <c r="AN350" s="128"/>
      <c r="AO350" s="128"/>
      <c r="AP350" s="128"/>
      <c r="AQ350" s="128"/>
      <c r="AR350" s="128"/>
      <c r="AS350" s="128"/>
      <c r="AT350" s="128"/>
      <c r="AU350" s="128"/>
      <c r="AV350" s="128"/>
      <c r="AW350" s="128"/>
      <c r="AX350" s="128"/>
      <c r="AY350" s="128"/>
      <c r="AZ350" s="128"/>
      <c r="BA350" s="128"/>
      <c r="BB350" s="128"/>
    </row>
    <row r="351" customFormat="false" ht="12" hidden="false" customHeight="true" outlineLevel="0" collapsed="false">
      <c r="A351" s="171"/>
      <c r="B351" s="143" t="n">
        <f aca="false">B235</f>
        <v>1961</v>
      </c>
      <c r="C351" s="144" t="n">
        <f aca="false">C121*'costi immobilizz'!$B6</f>
        <v>0</v>
      </c>
      <c r="D351" s="148" t="n">
        <f aca="false">D121*'costi immobilizz'!$B6</f>
        <v>0</v>
      </c>
      <c r="E351" s="148" t="n">
        <f aca="false">E121*'costi immobilizz'!$B6</f>
        <v>0</v>
      </c>
      <c r="F351" s="147" t="n">
        <f aca="false">F121*'costi immobilizz'!$B6</f>
        <v>0</v>
      </c>
      <c r="G351" s="146" t="n">
        <f aca="false">G121*'costi immobilizz'!$B6</f>
        <v>0</v>
      </c>
      <c r="H351" s="148" t="n">
        <f aca="false">H121*'costi immobilizz'!$B6</f>
        <v>0</v>
      </c>
      <c r="I351" s="148" t="n">
        <f aca="false">I121*'costi immobilizz'!$B6</f>
        <v>0</v>
      </c>
      <c r="J351" s="149" t="n">
        <f aca="false">J121*'costi immobilizz'!$B6</f>
        <v>0</v>
      </c>
      <c r="K351" s="146" t="n">
        <f aca="false">K121*'costi immobilizz'!$B6</f>
        <v>0</v>
      </c>
      <c r="L351" s="148" t="n">
        <f aca="false">L121*'costi immobilizz'!$B6</f>
        <v>0</v>
      </c>
      <c r="M351" s="148" t="n">
        <f aca="false">M121*'costi immobilizz'!$B6</f>
        <v>0</v>
      </c>
      <c r="N351" s="149" t="n">
        <f aca="false">N121*'costi immobilizz'!$B6</f>
        <v>0</v>
      </c>
      <c r="O351" s="145" t="n">
        <f aca="false">O121*'costi immobilizz'!$B6</f>
        <v>0</v>
      </c>
      <c r="P351" s="148" t="n">
        <f aca="false">P121*'costi immobilizz'!$B6</f>
        <v>0</v>
      </c>
      <c r="Q351" s="148" t="n">
        <f aca="false">Q121*'costi immobilizz'!$B6</f>
        <v>0</v>
      </c>
      <c r="R351" s="149" t="n">
        <f aca="false">R121*'costi immobilizz'!$B6</f>
        <v>0</v>
      </c>
      <c r="S351" s="128"/>
      <c r="T351" s="176" t="n">
        <f aca="false">+MIN(C351/AL$351,C351-D351)</f>
        <v>0</v>
      </c>
      <c r="U351" s="176"/>
      <c r="V351" s="176" t="n">
        <f aca="false">+MIN(E351/AN$351,E351-F351)</f>
        <v>0</v>
      </c>
      <c r="W351" s="176"/>
      <c r="X351" s="176" t="n">
        <f aca="false">+MIN(G351/AP$351,G351-H351)</f>
        <v>0</v>
      </c>
      <c r="Y351" s="176"/>
      <c r="Z351" s="176" t="n">
        <f aca="false">+MIN(I351/AR$351,I351-J351)</f>
        <v>0</v>
      </c>
      <c r="AA351" s="176"/>
      <c r="AB351" s="176" t="n">
        <f aca="false">+MIN(K351/AT$351,K351-L351)</f>
        <v>0</v>
      </c>
      <c r="AC351" s="176"/>
      <c r="AD351" s="176" t="n">
        <f aca="false">+MIN(M351/AV$351,M351-N351)</f>
        <v>0</v>
      </c>
      <c r="AE351" s="176"/>
      <c r="AF351" s="176" t="n">
        <f aca="false">+MIN(O351/AX$351,O351-P351)</f>
        <v>0</v>
      </c>
      <c r="AG351" s="128"/>
      <c r="AH351" s="176" t="n">
        <f aca="false">+MIN(Q351/AZ$351,Q351-R351)</f>
        <v>0</v>
      </c>
      <c r="AI351" s="128"/>
      <c r="AJ351" s="128"/>
      <c r="AK351" s="128"/>
      <c r="AL351" s="128" t="n">
        <f aca="false">+'costi immobilizz'!G14</f>
        <v>15</v>
      </c>
      <c r="AM351" s="128"/>
      <c r="AN351" s="151" t="n">
        <f aca="false">+AL351</f>
        <v>15</v>
      </c>
      <c r="AO351" s="128"/>
      <c r="AP351" s="128" t="n">
        <f aca="false">+'costi immobilizz'!G15</f>
        <v>15</v>
      </c>
      <c r="AQ351" s="128"/>
      <c r="AR351" s="151" t="n">
        <f aca="false">+AP351</f>
        <v>15</v>
      </c>
      <c r="AS351" s="128"/>
      <c r="AT351" s="128" t="n">
        <f aca="false">+'costi immobilizz'!G16</f>
        <v>20</v>
      </c>
      <c r="AU351" s="128"/>
      <c r="AV351" s="151" t="n">
        <f aca="false">+AT351</f>
        <v>20</v>
      </c>
      <c r="AW351" s="128"/>
      <c r="AX351" s="128" t="n">
        <f aca="false">+'costi immobilizz'!G17</f>
        <v>10</v>
      </c>
      <c r="AY351" s="128"/>
      <c r="AZ351" s="151" t="n">
        <f aca="false">+AX351</f>
        <v>10</v>
      </c>
      <c r="BA351" s="128"/>
      <c r="BB351" s="128"/>
    </row>
    <row r="352" customFormat="false" ht="12" hidden="false" customHeight="true" outlineLevel="0" collapsed="false">
      <c r="A352" s="171"/>
      <c r="B352" s="143" t="n">
        <f aca="false">B236</f>
        <v>1962</v>
      </c>
      <c r="C352" s="152" t="n">
        <f aca="false">C122*'costi immobilizz'!$B7</f>
        <v>0</v>
      </c>
      <c r="D352" s="154" t="n">
        <f aca="false">D122*'costi immobilizz'!$B7</f>
        <v>0</v>
      </c>
      <c r="E352" s="154" t="n">
        <f aca="false">E122*'costi immobilizz'!$B7</f>
        <v>0</v>
      </c>
      <c r="F352" s="153" t="n">
        <f aca="false">F122*'costi immobilizz'!$B7</f>
        <v>0</v>
      </c>
      <c r="G352" s="152" t="n">
        <f aca="false">G122*'costi immobilizz'!$B7</f>
        <v>0</v>
      </c>
      <c r="H352" s="154" t="n">
        <f aca="false">H122*'costi immobilizz'!$B7</f>
        <v>0</v>
      </c>
      <c r="I352" s="154" t="n">
        <f aca="false">I122*'costi immobilizz'!$B7</f>
        <v>0</v>
      </c>
      <c r="J352" s="155" t="n">
        <f aca="false">J122*'costi immobilizz'!$B7</f>
        <v>0</v>
      </c>
      <c r="K352" s="152" t="n">
        <f aca="false">K122*'costi immobilizz'!$B7</f>
        <v>0</v>
      </c>
      <c r="L352" s="154" t="n">
        <f aca="false">L122*'costi immobilizz'!$B7</f>
        <v>0</v>
      </c>
      <c r="M352" s="154" t="n">
        <f aca="false">M122*'costi immobilizz'!$B7</f>
        <v>0</v>
      </c>
      <c r="N352" s="155" t="n">
        <f aca="false">N122*'costi immobilizz'!$B7</f>
        <v>0</v>
      </c>
      <c r="O352" s="156" t="n">
        <f aca="false">O122*'costi immobilizz'!$B7</f>
        <v>0</v>
      </c>
      <c r="P352" s="154" t="n">
        <f aca="false">P122*'costi immobilizz'!$B7</f>
        <v>0</v>
      </c>
      <c r="Q352" s="154" t="n">
        <f aca="false">Q122*'costi immobilizz'!$B7</f>
        <v>0</v>
      </c>
      <c r="R352" s="155" t="n">
        <f aca="false">R122*'costi immobilizz'!$B7</f>
        <v>0</v>
      </c>
      <c r="S352" s="128"/>
      <c r="T352" s="176" t="n">
        <f aca="false">+MIN(C352/AL$351,C352-D352)</f>
        <v>0</v>
      </c>
      <c r="U352" s="176"/>
      <c r="V352" s="176" t="n">
        <f aca="false">+MIN(E352/AN$351,E352-F352)</f>
        <v>0</v>
      </c>
      <c r="W352" s="176"/>
      <c r="X352" s="176" t="n">
        <f aca="false">+MIN(G352/AP$351,G352-H352)</f>
        <v>0</v>
      </c>
      <c r="Y352" s="176"/>
      <c r="Z352" s="176" t="n">
        <f aca="false">+MIN(I352/AR$351,I352-J352)</f>
        <v>0</v>
      </c>
      <c r="AA352" s="176"/>
      <c r="AB352" s="176" t="n">
        <f aca="false">+MIN(K352/AT$351,K352-L352)</f>
        <v>0</v>
      </c>
      <c r="AC352" s="176"/>
      <c r="AD352" s="176" t="n">
        <f aca="false">+MIN(M352/AV$351,M352-N352)</f>
        <v>0</v>
      </c>
      <c r="AE352" s="176"/>
      <c r="AF352" s="176" t="n">
        <f aca="false">+MIN(O352/AX$351,O352-P352)</f>
        <v>0</v>
      </c>
      <c r="AG352" s="128"/>
      <c r="AH352" s="176" t="n">
        <f aca="false">+MIN(Q352/AZ$351,Q352-R352)</f>
        <v>0</v>
      </c>
      <c r="AI352" s="128"/>
      <c r="AJ352" s="128"/>
      <c r="AK352" s="128"/>
      <c r="AL352" s="128"/>
      <c r="AM352" s="128"/>
      <c r="AN352" s="128"/>
      <c r="AO352" s="128"/>
      <c r="AP352" s="128"/>
      <c r="AQ352" s="128"/>
      <c r="AR352" s="128"/>
      <c r="AS352" s="128"/>
      <c r="AT352" s="128"/>
      <c r="AU352" s="128"/>
      <c r="AV352" s="128"/>
      <c r="AW352" s="128"/>
      <c r="AX352" s="128"/>
      <c r="AY352" s="128"/>
      <c r="AZ352" s="128"/>
      <c r="BA352" s="128"/>
      <c r="BB352" s="128"/>
    </row>
    <row r="353" customFormat="false" ht="12" hidden="false" customHeight="true" outlineLevel="0" collapsed="false">
      <c r="A353" s="171"/>
      <c r="B353" s="143" t="n">
        <f aca="false">B237</f>
        <v>1963</v>
      </c>
      <c r="C353" s="152" t="n">
        <f aca="false">C123*'costi immobilizz'!$B8</f>
        <v>0</v>
      </c>
      <c r="D353" s="154" t="n">
        <f aca="false">D123*'costi immobilizz'!$B8</f>
        <v>0</v>
      </c>
      <c r="E353" s="154" t="n">
        <f aca="false">E123*'costi immobilizz'!$B8</f>
        <v>0</v>
      </c>
      <c r="F353" s="153" t="n">
        <f aca="false">F123*'costi immobilizz'!$B8</f>
        <v>0</v>
      </c>
      <c r="G353" s="152" t="n">
        <f aca="false">G123*'costi immobilizz'!$B8</f>
        <v>0</v>
      </c>
      <c r="H353" s="154" t="n">
        <f aca="false">H123*'costi immobilizz'!$B8</f>
        <v>0</v>
      </c>
      <c r="I353" s="154" t="n">
        <f aca="false">I123*'costi immobilizz'!$B8</f>
        <v>0</v>
      </c>
      <c r="J353" s="155" t="n">
        <f aca="false">J123*'costi immobilizz'!$B8</f>
        <v>0</v>
      </c>
      <c r="K353" s="152" t="n">
        <f aca="false">K123*'costi immobilizz'!$B8</f>
        <v>0</v>
      </c>
      <c r="L353" s="154" t="n">
        <f aca="false">L123*'costi immobilizz'!$B8</f>
        <v>0</v>
      </c>
      <c r="M353" s="154" t="n">
        <f aca="false">M123*'costi immobilizz'!$B8</f>
        <v>0</v>
      </c>
      <c r="N353" s="155" t="n">
        <f aca="false">N123*'costi immobilizz'!$B8</f>
        <v>0</v>
      </c>
      <c r="O353" s="156" t="n">
        <f aca="false">O123*'costi immobilizz'!$B8</f>
        <v>0</v>
      </c>
      <c r="P353" s="154" t="n">
        <f aca="false">P123*'costi immobilizz'!$B8</f>
        <v>0</v>
      </c>
      <c r="Q353" s="154" t="n">
        <f aca="false">Q123*'costi immobilizz'!$B8</f>
        <v>0</v>
      </c>
      <c r="R353" s="155" t="n">
        <f aca="false">R123*'costi immobilizz'!$B8</f>
        <v>0</v>
      </c>
      <c r="S353" s="128"/>
      <c r="T353" s="176" t="n">
        <f aca="false">+MIN(C353/AL$351,C353-D353)</f>
        <v>0</v>
      </c>
      <c r="U353" s="176"/>
      <c r="V353" s="176" t="n">
        <f aca="false">+MIN(E353/AN$351,E353-F353)</f>
        <v>0</v>
      </c>
      <c r="W353" s="176"/>
      <c r="X353" s="176" t="n">
        <f aca="false">+MIN(G353/AP$351,G353-H353)</f>
        <v>0</v>
      </c>
      <c r="Y353" s="176"/>
      <c r="Z353" s="176" t="n">
        <f aca="false">+MIN(I353/AR$351,I353-J353)</f>
        <v>0</v>
      </c>
      <c r="AA353" s="176"/>
      <c r="AB353" s="176" t="n">
        <f aca="false">+MIN(K353/AT$351,K353-L353)</f>
        <v>0</v>
      </c>
      <c r="AC353" s="176"/>
      <c r="AD353" s="176" t="n">
        <f aca="false">+MIN(M353/AV$351,M353-N353)</f>
        <v>0</v>
      </c>
      <c r="AE353" s="176"/>
      <c r="AF353" s="176" t="n">
        <f aca="false">+MIN(O353/AX$351,O353-P353)</f>
        <v>0</v>
      </c>
      <c r="AG353" s="128"/>
      <c r="AH353" s="176" t="n">
        <f aca="false">+MIN(Q353/AZ$351,Q353-R353)</f>
        <v>0</v>
      </c>
      <c r="AI353" s="128"/>
      <c r="AJ353" s="128"/>
      <c r="AK353" s="128"/>
      <c r="AL353" s="128"/>
      <c r="AM353" s="128"/>
      <c r="AN353" s="128"/>
      <c r="AO353" s="128"/>
      <c r="AP353" s="128"/>
      <c r="AQ353" s="128"/>
      <c r="AR353" s="128"/>
      <c r="AS353" s="128"/>
      <c r="AT353" s="128"/>
      <c r="AU353" s="128"/>
      <c r="AV353" s="128"/>
      <c r="AW353" s="128"/>
      <c r="AX353" s="128"/>
      <c r="AY353" s="128"/>
      <c r="AZ353" s="128"/>
      <c r="BA353" s="128"/>
      <c r="BB353" s="128"/>
    </row>
    <row r="354" customFormat="false" ht="12" hidden="false" customHeight="true" outlineLevel="0" collapsed="false">
      <c r="A354" s="171"/>
      <c r="B354" s="143" t="n">
        <f aca="false">B238</f>
        <v>1964</v>
      </c>
      <c r="C354" s="152" t="n">
        <f aca="false">C124*'costi immobilizz'!$B9</f>
        <v>0</v>
      </c>
      <c r="D354" s="154" t="n">
        <f aca="false">D124*'costi immobilizz'!$B9</f>
        <v>0</v>
      </c>
      <c r="E354" s="154" t="n">
        <f aca="false">E124*'costi immobilizz'!$B9</f>
        <v>0</v>
      </c>
      <c r="F354" s="153" t="n">
        <f aca="false">F124*'costi immobilizz'!$B9</f>
        <v>0</v>
      </c>
      <c r="G354" s="152" t="n">
        <f aca="false">G124*'costi immobilizz'!$B9</f>
        <v>0</v>
      </c>
      <c r="H354" s="154" t="n">
        <f aca="false">H124*'costi immobilizz'!$B9</f>
        <v>0</v>
      </c>
      <c r="I354" s="154" t="n">
        <f aca="false">I124*'costi immobilizz'!$B9</f>
        <v>0</v>
      </c>
      <c r="J354" s="155" t="n">
        <f aca="false">J124*'costi immobilizz'!$B9</f>
        <v>0</v>
      </c>
      <c r="K354" s="152" t="n">
        <f aca="false">K124*'costi immobilizz'!$B9</f>
        <v>0</v>
      </c>
      <c r="L354" s="154" t="n">
        <f aca="false">L124*'costi immobilizz'!$B9</f>
        <v>0</v>
      </c>
      <c r="M354" s="154" t="n">
        <f aca="false">M124*'costi immobilizz'!$B9</f>
        <v>0</v>
      </c>
      <c r="N354" s="155" t="n">
        <f aca="false">N124*'costi immobilizz'!$B9</f>
        <v>0</v>
      </c>
      <c r="O354" s="156" t="n">
        <f aca="false">O124*'costi immobilizz'!$B9</f>
        <v>0</v>
      </c>
      <c r="P354" s="154" t="n">
        <f aca="false">P124*'costi immobilizz'!$B9</f>
        <v>0</v>
      </c>
      <c r="Q354" s="154" t="n">
        <f aca="false">Q124*'costi immobilizz'!$B9</f>
        <v>0</v>
      </c>
      <c r="R354" s="155" t="n">
        <f aca="false">R124*'costi immobilizz'!$B9</f>
        <v>0</v>
      </c>
      <c r="S354" s="128"/>
      <c r="T354" s="176" t="n">
        <f aca="false">+MIN(C354/AL$351,C354-D354)</f>
        <v>0</v>
      </c>
      <c r="U354" s="176"/>
      <c r="V354" s="176" t="n">
        <f aca="false">+MIN(E354/AN$351,E354-F354)</f>
        <v>0</v>
      </c>
      <c r="W354" s="176"/>
      <c r="X354" s="176" t="n">
        <f aca="false">+MIN(G354/AP$351,G354-H354)</f>
        <v>0</v>
      </c>
      <c r="Y354" s="176"/>
      <c r="Z354" s="176" t="n">
        <f aca="false">+MIN(I354/AR$351,I354-J354)</f>
        <v>0</v>
      </c>
      <c r="AA354" s="176"/>
      <c r="AB354" s="176" t="n">
        <f aca="false">+MIN(K354/AT$351,K354-L354)</f>
        <v>0</v>
      </c>
      <c r="AC354" s="176"/>
      <c r="AD354" s="176" t="n">
        <f aca="false">+MIN(M354/AV$351,M354-N354)</f>
        <v>0</v>
      </c>
      <c r="AE354" s="176"/>
      <c r="AF354" s="176" t="n">
        <f aca="false">+MIN(O354/AX$351,O354-P354)</f>
        <v>0</v>
      </c>
      <c r="AG354" s="128"/>
      <c r="AH354" s="176" t="n">
        <f aca="false">+MIN(Q354/AZ$351,Q354-R354)</f>
        <v>0</v>
      </c>
      <c r="AI354" s="128"/>
      <c r="AJ354" s="128"/>
      <c r="AK354" s="128"/>
      <c r="AL354" s="128"/>
      <c r="AM354" s="128"/>
      <c r="AN354" s="128"/>
      <c r="AO354" s="128"/>
      <c r="AP354" s="128"/>
      <c r="AQ354" s="128"/>
      <c r="AR354" s="128"/>
      <c r="AS354" s="128"/>
      <c r="AT354" s="128"/>
      <c r="AU354" s="128"/>
      <c r="AV354" s="128"/>
      <c r="AW354" s="128"/>
      <c r="AX354" s="128"/>
      <c r="AY354" s="128"/>
      <c r="AZ354" s="128"/>
      <c r="BA354" s="128"/>
      <c r="BB354" s="128"/>
    </row>
    <row r="355" customFormat="false" ht="12" hidden="false" customHeight="true" outlineLevel="0" collapsed="false">
      <c r="A355" s="171"/>
      <c r="B355" s="143" t="n">
        <f aca="false">B239</f>
        <v>1965</v>
      </c>
      <c r="C355" s="152" t="n">
        <f aca="false">C125*'costi immobilizz'!$B10</f>
        <v>0</v>
      </c>
      <c r="D355" s="154" t="n">
        <f aca="false">D125*'costi immobilizz'!$B10</f>
        <v>0</v>
      </c>
      <c r="E355" s="154" t="n">
        <f aca="false">E125*'costi immobilizz'!$B10</f>
        <v>0</v>
      </c>
      <c r="F355" s="153" t="n">
        <f aca="false">F125*'costi immobilizz'!$B10</f>
        <v>0</v>
      </c>
      <c r="G355" s="152" t="n">
        <f aca="false">G125*'costi immobilizz'!$B10</f>
        <v>0</v>
      </c>
      <c r="H355" s="154" t="n">
        <f aca="false">H125*'costi immobilizz'!$B10</f>
        <v>0</v>
      </c>
      <c r="I355" s="154" t="n">
        <f aca="false">I125*'costi immobilizz'!$B10</f>
        <v>0</v>
      </c>
      <c r="J355" s="155" t="n">
        <f aca="false">J125*'costi immobilizz'!$B10</f>
        <v>0</v>
      </c>
      <c r="K355" s="152" t="n">
        <f aca="false">K125*'costi immobilizz'!$B10</f>
        <v>0</v>
      </c>
      <c r="L355" s="154" t="n">
        <f aca="false">L125*'costi immobilizz'!$B10</f>
        <v>0</v>
      </c>
      <c r="M355" s="154" t="n">
        <f aca="false">M125*'costi immobilizz'!$B10</f>
        <v>0</v>
      </c>
      <c r="N355" s="155" t="n">
        <f aca="false">N125*'costi immobilizz'!$B10</f>
        <v>0</v>
      </c>
      <c r="O355" s="156" t="n">
        <f aca="false">O125*'costi immobilizz'!$B10</f>
        <v>0</v>
      </c>
      <c r="P355" s="154" t="n">
        <f aca="false">P125*'costi immobilizz'!$B10</f>
        <v>0</v>
      </c>
      <c r="Q355" s="154" t="n">
        <f aca="false">Q125*'costi immobilizz'!$B10</f>
        <v>0</v>
      </c>
      <c r="R355" s="155" t="n">
        <f aca="false">R125*'costi immobilizz'!$B10</f>
        <v>0</v>
      </c>
      <c r="S355" s="128"/>
      <c r="T355" s="176" t="n">
        <f aca="false">+MIN(C355/AL$351,C355-D355)</f>
        <v>0</v>
      </c>
      <c r="U355" s="176"/>
      <c r="V355" s="176" t="n">
        <f aca="false">+MIN(E355/AN$351,E355-F355)</f>
        <v>0</v>
      </c>
      <c r="W355" s="176"/>
      <c r="X355" s="176" t="n">
        <f aca="false">+MIN(G355/AP$351,G355-H355)</f>
        <v>0</v>
      </c>
      <c r="Y355" s="176"/>
      <c r="Z355" s="176" t="n">
        <f aca="false">+MIN(I355/AR$351,I355-J355)</f>
        <v>0</v>
      </c>
      <c r="AA355" s="176"/>
      <c r="AB355" s="176" t="n">
        <f aca="false">+MIN(K355/AT$351,K355-L355)</f>
        <v>0</v>
      </c>
      <c r="AC355" s="176"/>
      <c r="AD355" s="176" t="n">
        <f aca="false">+MIN(M355/AV$351,M355-N355)</f>
        <v>0</v>
      </c>
      <c r="AE355" s="176"/>
      <c r="AF355" s="176" t="n">
        <f aca="false">+MIN(O355/AX$351,O355-P355)</f>
        <v>0</v>
      </c>
      <c r="AG355" s="128"/>
      <c r="AH355" s="176" t="n">
        <f aca="false">+MIN(Q355/AZ$351,Q355-R355)</f>
        <v>0</v>
      </c>
      <c r="AI355" s="128"/>
      <c r="AJ355" s="128"/>
      <c r="AK355" s="128"/>
      <c r="AL355" s="128"/>
      <c r="AM355" s="128"/>
      <c r="AN355" s="128"/>
      <c r="AO355" s="128"/>
      <c r="AP355" s="128"/>
      <c r="AQ355" s="128"/>
      <c r="AR355" s="128"/>
      <c r="AS355" s="128"/>
      <c r="AT355" s="128"/>
      <c r="AU355" s="128"/>
      <c r="AV355" s="128"/>
      <c r="AW355" s="128"/>
      <c r="AX355" s="128"/>
      <c r="AY355" s="128"/>
      <c r="AZ355" s="128"/>
      <c r="BA355" s="128"/>
      <c r="BB355" s="128"/>
    </row>
    <row r="356" customFormat="false" ht="12" hidden="false" customHeight="true" outlineLevel="0" collapsed="false">
      <c r="A356" s="171"/>
      <c r="B356" s="143" t="n">
        <f aca="false">B240</f>
        <v>1966</v>
      </c>
      <c r="C356" s="152" t="n">
        <f aca="false">C126*'costi immobilizz'!$B11</f>
        <v>0</v>
      </c>
      <c r="D356" s="154" t="n">
        <f aca="false">D126*'costi immobilizz'!$B11</f>
        <v>0</v>
      </c>
      <c r="E356" s="154" t="n">
        <f aca="false">E126*'costi immobilizz'!$B11</f>
        <v>0</v>
      </c>
      <c r="F356" s="153" t="n">
        <f aca="false">F126*'costi immobilizz'!$B11</f>
        <v>0</v>
      </c>
      <c r="G356" s="152" t="n">
        <f aca="false">G126*'costi immobilizz'!$B11</f>
        <v>0</v>
      </c>
      <c r="H356" s="154" t="n">
        <f aca="false">H126*'costi immobilizz'!$B11</f>
        <v>0</v>
      </c>
      <c r="I356" s="154" t="n">
        <f aca="false">I126*'costi immobilizz'!$B11</f>
        <v>0</v>
      </c>
      <c r="J356" s="155" t="n">
        <f aca="false">J126*'costi immobilizz'!$B11</f>
        <v>0</v>
      </c>
      <c r="K356" s="152" t="n">
        <f aca="false">K126*'costi immobilizz'!$B11</f>
        <v>0</v>
      </c>
      <c r="L356" s="154" t="n">
        <f aca="false">L126*'costi immobilizz'!$B11</f>
        <v>0</v>
      </c>
      <c r="M356" s="154" t="n">
        <f aca="false">M126*'costi immobilizz'!$B11</f>
        <v>0</v>
      </c>
      <c r="N356" s="155" t="n">
        <f aca="false">N126*'costi immobilizz'!$B11</f>
        <v>0</v>
      </c>
      <c r="O356" s="156" t="n">
        <f aca="false">O126*'costi immobilizz'!$B11</f>
        <v>0</v>
      </c>
      <c r="P356" s="154" t="n">
        <f aca="false">P126*'costi immobilizz'!$B11</f>
        <v>0</v>
      </c>
      <c r="Q356" s="154" t="n">
        <f aca="false">Q126*'costi immobilizz'!$B11</f>
        <v>0</v>
      </c>
      <c r="R356" s="155" t="n">
        <f aca="false">R126*'costi immobilizz'!$B11</f>
        <v>0</v>
      </c>
      <c r="S356" s="128"/>
      <c r="T356" s="176" t="n">
        <f aca="false">+MIN(C356/AL$351,C356-D356)</f>
        <v>0</v>
      </c>
      <c r="U356" s="176"/>
      <c r="V356" s="176" t="n">
        <f aca="false">+MIN(E356/AN$351,E356-F356)</f>
        <v>0</v>
      </c>
      <c r="W356" s="176"/>
      <c r="X356" s="176" t="n">
        <f aca="false">+MIN(G356/AP$351,G356-H356)</f>
        <v>0</v>
      </c>
      <c r="Y356" s="176"/>
      <c r="Z356" s="176" t="n">
        <f aca="false">+MIN(I356/AR$351,I356-J356)</f>
        <v>0</v>
      </c>
      <c r="AA356" s="176"/>
      <c r="AB356" s="176" t="n">
        <f aca="false">+MIN(K356/AT$351,K356-L356)</f>
        <v>0</v>
      </c>
      <c r="AC356" s="176"/>
      <c r="AD356" s="176" t="n">
        <f aca="false">+MIN(M356/AV$351,M356-N356)</f>
        <v>0</v>
      </c>
      <c r="AE356" s="176"/>
      <c r="AF356" s="176" t="n">
        <f aca="false">+MIN(O356/AX$351,O356-P356)</f>
        <v>0</v>
      </c>
      <c r="AG356" s="128"/>
      <c r="AH356" s="176" t="n">
        <f aca="false">+MIN(Q356/AZ$351,Q356-R356)</f>
        <v>0</v>
      </c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8"/>
      <c r="AU356" s="128"/>
      <c r="AV356" s="128"/>
      <c r="AW356" s="128"/>
      <c r="AX356" s="128"/>
      <c r="AY356" s="128"/>
      <c r="AZ356" s="128"/>
      <c r="BA356" s="128"/>
      <c r="BB356" s="128"/>
    </row>
    <row r="357" customFormat="false" ht="12" hidden="false" customHeight="true" outlineLevel="0" collapsed="false">
      <c r="A357" s="171"/>
      <c r="B357" s="143" t="n">
        <f aca="false">B241</f>
        <v>1967</v>
      </c>
      <c r="C357" s="152" t="n">
        <f aca="false">C127*'costi immobilizz'!$B12</f>
        <v>0</v>
      </c>
      <c r="D357" s="154" t="n">
        <f aca="false">D127*'costi immobilizz'!$B12</f>
        <v>0</v>
      </c>
      <c r="E357" s="154" t="n">
        <f aca="false">E127*'costi immobilizz'!$B12</f>
        <v>0</v>
      </c>
      <c r="F357" s="153" t="n">
        <f aca="false">F127*'costi immobilizz'!$B12</f>
        <v>0</v>
      </c>
      <c r="G357" s="152" t="n">
        <f aca="false">G127*'costi immobilizz'!$B12</f>
        <v>0</v>
      </c>
      <c r="H357" s="154" t="n">
        <f aca="false">H127*'costi immobilizz'!$B12</f>
        <v>0</v>
      </c>
      <c r="I357" s="154" t="n">
        <f aca="false">I127*'costi immobilizz'!$B12</f>
        <v>0</v>
      </c>
      <c r="J357" s="155" t="n">
        <f aca="false">J127*'costi immobilizz'!$B12</f>
        <v>0</v>
      </c>
      <c r="K357" s="152" t="n">
        <f aca="false">K127*'costi immobilizz'!$B12</f>
        <v>0</v>
      </c>
      <c r="L357" s="154" t="n">
        <f aca="false">L127*'costi immobilizz'!$B12</f>
        <v>0</v>
      </c>
      <c r="M357" s="154" t="n">
        <f aca="false">M127*'costi immobilizz'!$B12</f>
        <v>0</v>
      </c>
      <c r="N357" s="155" t="n">
        <f aca="false">N127*'costi immobilizz'!$B12</f>
        <v>0</v>
      </c>
      <c r="O357" s="156" t="n">
        <f aca="false">O127*'costi immobilizz'!$B12</f>
        <v>0</v>
      </c>
      <c r="P357" s="154" t="n">
        <f aca="false">P127*'costi immobilizz'!$B12</f>
        <v>0</v>
      </c>
      <c r="Q357" s="154" t="n">
        <f aca="false">Q127*'costi immobilizz'!$B12</f>
        <v>0</v>
      </c>
      <c r="R357" s="155" t="n">
        <f aca="false">R127*'costi immobilizz'!$B12</f>
        <v>0</v>
      </c>
      <c r="S357" s="128"/>
      <c r="T357" s="176" t="n">
        <f aca="false">+MIN(C357/AL$351,C357-D357)</f>
        <v>0</v>
      </c>
      <c r="U357" s="176"/>
      <c r="V357" s="176" t="n">
        <f aca="false">+MIN(E357/AN$351,E357-F357)</f>
        <v>0</v>
      </c>
      <c r="W357" s="176"/>
      <c r="X357" s="176" t="n">
        <f aca="false">+MIN(G357/AP$351,G357-H357)</f>
        <v>0</v>
      </c>
      <c r="Y357" s="176"/>
      <c r="Z357" s="176" t="n">
        <f aca="false">+MIN(I357/AR$351,I357-J357)</f>
        <v>0</v>
      </c>
      <c r="AA357" s="176"/>
      <c r="AB357" s="176" t="n">
        <f aca="false">+MIN(K357/AT$351,K357-L357)</f>
        <v>0</v>
      </c>
      <c r="AC357" s="176"/>
      <c r="AD357" s="176" t="n">
        <f aca="false">+MIN(M357/AV$351,M357-N357)</f>
        <v>0</v>
      </c>
      <c r="AE357" s="176"/>
      <c r="AF357" s="176" t="n">
        <f aca="false">+MIN(O357/AX$351,O357-P357)</f>
        <v>0</v>
      </c>
      <c r="AG357" s="128"/>
      <c r="AH357" s="176" t="n">
        <f aca="false">+MIN(Q357/AZ$351,Q357-R357)</f>
        <v>0</v>
      </c>
      <c r="AI357" s="128"/>
      <c r="AJ357" s="128"/>
      <c r="AK357" s="128"/>
      <c r="AL357" s="128"/>
      <c r="AM357" s="128"/>
      <c r="AN357" s="128"/>
      <c r="AO357" s="128"/>
      <c r="AP357" s="128"/>
      <c r="AQ357" s="128"/>
      <c r="AR357" s="128"/>
      <c r="AS357" s="128"/>
      <c r="AT357" s="128"/>
      <c r="AU357" s="128"/>
      <c r="AV357" s="128"/>
      <c r="AW357" s="128"/>
      <c r="AX357" s="128"/>
      <c r="AY357" s="128"/>
      <c r="AZ357" s="128"/>
      <c r="BA357" s="128"/>
      <c r="BB357" s="128"/>
    </row>
    <row r="358" customFormat="false" ht="12" hidden="false" customHeight="true" outlineLevel="0" collapsed="false">
      <c r="A358" s="171"/>
      <c r="B358" s="143" t="n">
        <f aca="false">B242</f>
        <v>1968</v>
      </c>
      <c r="C358" s="152" t="n">
        <f aca="false">C128*'costi immobilizz'!$B13</f>
        <v>0</v>
      </c>
      <c r="D358" s="154" t="n">
        <f aca="false">D128*'costi immobilizz'!$B13</f>
        <v>0</v>
      </c>
      <c r="E358" s="154" t="n">
        <f aca="false">E128*'costi immobilizz'!$B13</f>
        <v>0</v>
      </c>
      <c r="F358" s="153" t="n">
        <f aca="false">F128*'costi immobilizz'!$B13</f>
        <v>0</v>
      </c>
      <c r="G358" s="152" t="n">
        <f aca="false">G128*'costi immobilizz'!$B13</f>
        <v>0</v>
      </c>
      <c r="H358" s="154" t="n">
        <f aca="false">H128*'costi immobilizz'!$B13</f>
        <v>0</v>
      </c>
      <c r="I358" s="154" t="n">
        <f aca="false">I128*'costi immobilizz'!$B13</f>
        <v>0</v>
      </c>
      <c r="J358" s="155" t="n">
        <f aca="false">J128*'costi immobilizz'!$B13</f>
        <v>0</v>
      </c>
      <c r="K358" s="152" t="n">
        <f aca="false">K128*'costi immobilizz'!$B13</f>
        <v>0</v>
      </c>
      <c r="L358" s="154" t="n">
        <f aca="false">L128*'costi immobilizz'!$B13</f>
        <v>0</v>
      </c>
      <c r="M358" s="154" t="n">
        <f aca="false">M128*'costi immobilizz'!$B13</f>
        <v>0</v>
      </c>
      <c r="N358" s="155" t="n">
        <f aca="false">N128*'costi immobilizz'!$B13</f>
        <v>0</v>
      </c>
      <c r="O358" s="156" t="n">
        <f aca="false">O128*'costi immobilizz'!$B13</f>
        <v>0</v>
      </c>
      <c r="P358" s="154" t="n">
        <f aca="false">P128*'costi immobilizz'!$B13</f>
        <v>0</v>
      </c>
      <c r="Q358" s="154" t="n">
        <f aca="false">Q128*'costi immobilizz'!$B13</f>
        <v>0</v>
      </c>
      <c r="R358" s="155" t="n">
        <f aca="false">R128*'costi immobilizz'!$B13</f>
        <v>0</v>
      </c>
      <c r="S358" s="128"/>
      <c r="T358" s="176" t="n">
        <f aca="false">+MIN(C358/AL$351,C358-D358)</f>
        <v>0</v>
      </c>
      <c r="U358" s="176"/>
      <c r="V358" s="176" t="n">
        <f aca="false">+MIN(E358/AN$351,E358-F358)</f>
        <v>0</v>
      </c>
      <c r="W358" s="176"/>
      <c r="X358" s="176" t="n">
        <f aca="false">+MIN(G358/AP$351,G358-H358)</f>
        <v>0</v>
      </c>
      <c r="Y358" s="176"/>
      <c r="Z358" s="176" t="n">
        <f aca="false">+MIN(I358/AR$351,I358-J358)</f>
        <v>0</v>
      </c>
      <c r="AA358" s="176"/>
      <c r="AB358" s="176" t="n">
        <f aca="false">+MIN(K358/AT$351,K358-L358)</f>
        <v>0</v>
      </c>
      <c r="AC358" s="176"/>
      <c r="AD358" s="176" t="n">
        <f aca="false">+MIN(M358/AV$351,M358-N358)</f>
        <v>0</v>
      </c>
      <c r="AE358" s="176"/>
      <c r="AF358" s="176" t="n">
        <f aca="false">+MIN(O358/AX$351,O358-P358)</f>
        <v>0</v>
      </c>
      <c r="AG358" s="128"/>
      <c r="AH358" s="176" t="n">
        <f aca="false">+MIN(Q358/AZ$351,Q358-R358)</f>
        <v>0</v>
      </c>
      <c r="AI358" s="128"/>
      <c r="AJ358" s="128"/>
      <c r="AK358" s="128"/>
      <c r="AL358" s="128"/>
      <c r="AM358" s="128"/>
      <c r="AN358" s="128"/>
      <c r="AO358" s="128"/>
      <c r="AP358" s="128"/>
      <c r="AQ358" s="128"/>
      <c r="AR358" s="128"/>
      <c r="AS358" s="128"/>
      <c r="AT358" s="128"/>
      <c r="AU358" s="128"/>
      <c r="AV358" s="128"/>
      <c r="AW358" s="128"/>
      <c r="AX358" s="128"/>
      <c r="AY358" s="128"/>
      <c r="AZ358" s="128"/>
      <c r="BA358" s="128"/>
      <c r="BB358" s="128"/>
    </row>
    <row r="359" customFormat="false" ht="12" hidden="false" customHeight="true" outlineLevel="0" collapsed="false">
      <c r="A359" s="171"/>
      <c r="B359" s="143" t="n">
        <f aca="false">B243</f>
        <v>1969</v>
      </c>
      <c r="C359" s="152" t="n">
        <f aca="false">C129*'costi immobilizz'!$B14</f>
        <v>0</v>
      </c>
      <c r="D359" s="154" t="n">
        <f aca="false">D129*'costi immobilizz'!$B14</f>
        <v>0</v>
      </c>
      <c r="E359" s="154" t="n">
        <f aca="false">E129*'costi immobilizz'!$B14</f>
        <v>0</v>
      </c>
      <c r="F359" s="153" t="n">
        <f aca="false">F129*'costi immobilizz'!$B14</f>
        <v>0</v>
      </c>
      <c r="G359" s="152" t="n">
        <f aca="false">G129*'costi immobilizz'!$B14</f>
        <v>0</v>
      </c>
      <c r="H359" s="154" t="n">
        <f aca="false">H129*'costi immobilizz'!$B14</f>
        <v>0</v>
      </c>
      <c r="I359" s="154" t="n">
        <f aca="false">I129*'costi immobilizz'!$B14</f>
        <v>0</v>
      </c>
      <c r="J359" s="155" t="n">
        <f aca="false">J129*'costi immobilizz'!$B14</f>
        <v>0</v>
      </c>
      <c r="K359" s="152" t="n">
        <f aca="false">K129*'costi immobilizz'!$B14</f>
        <v>0</v>
      </c>
      <c r="L359" s="154" t="n">
        <f aca="false">L129*'costi immobilizz'!$B14</f>
        <v>0</v>
      </c>
      <c r="M359" s="154" t="n">
        <f aca="false">M129*'costi immobilizz'!$B14</f>
        <v>0</v>
      </c>
      <c r="N359" s="155" t="n">
        <f aca="false">N129*'costi immobilizz'!$B14</f>
        <v>0</v>
      </c>
      <c r="O359" s="156" t="n">
        <f aca="false">O129*'costi immobilizz'!$B14</f>
        <v>0</v>
      </c>
      <c r="P359" s="154" t="n">
        <f aca="false">P129*'costi immobilizz'!$B14</f>
        <v>0</v>
      </c>
      <c r="Q359" s="154" t="n">
        <f aca="false">Q129*'costi immobilizz'!$B14</f>
        <v>0</v>
      </c>
      <c r="R359" s="155" t="n">
        <f aca="false">R129*'costi immobilizz'!$B14</f>
        <v>0</v>
      </c>
      <c r="S359" s="128"/>
      <c r="T359" s="176" t="n">
        <f aca="false">+MIN(C359/AL$351,C359-D359)</f>
        <v>0</v>
      </c>
      <c r="U359" s="176"/>
      <c r="V359" s="176" t="n">
        <f aca="false">+MIN(E359/AN$351,E359-F359)</f>
        <v>0</v>
      </c>
      <c r="W359" s="176"/>
      <c r="X359" s="176" t="n">
        <f aca="false">+MIN(G359/AP$351,G359-H359)</f>
        <v>0</v>
      </c>
      <c r="Y359" s="176"/>
      <c r="Z359" s="176" t="n">
        <f aca="false">+MIN(I359/AR$351,I359-J359)</f>
        <v>0</v>
      </c>
      <c r="AA359" s="176"/>
      <c r="AB359" s="176" t="n">
        <f aca="false">+MIN(K359/AT$351,K359-L359)</f>
        <v>0</v>
      </c>
      <c r="AC359" s="176"/>
      <c r="AD359" s="176" t="n">
        <f aca="false">+MIN(M359/AV$351,M359-N359)</f>
        <v>0</v>
      </c>
      <c r="AE359" s="176"/>
      <c r="AF359" s="176" t="n">
        <f aca="false">+MIN(O359/AX$351,O359-P359)</f>
        <v>0</v>
      </c>
      <c r="AG359" s="128"/>
      <c r="AH359" s="176" t="n">
        <f aca="false">+MIN(Q359/AZ$351,Q359-R359)</f>
        <v>0</v>
      </c>
      <c r="AI359" s="128"/>
      <c r="AJ359" s="128"/>
      <c r="AK359" s="128"/>
      <c r="AL359" s="128"/>
      <c r="AM359" s="128"/>
      <c r="AN359" s="128"/>
      <c r="AO359" s="128"/>
      <c r="AP359" s="128"/>
      <c r="AQ359" s="128"/>
      <c r="AR359" s="128"/>
      <c r="AS359" s="128"/>
      <c r="AT359" s="128"/>
      <c r="AU359" s="128"/>
      <c r="AV359" s="128"/>
      <c r="AW359" s="128"/>
      <c r="AX359" s="128"/>
      <c r="AY359" s="128"/>
      <c r="AZ359" s="128"/>
      <c r="BA359" s="128"/>
      <c r="BB359" s="128"/>
    </row>
    <row r="360" customFormat="false" ht="12" hidden="false" customHeight="true" outlineLevel="0" collapsed="false">
      <c r="A360" s="171"/>
      <c r="B360" s="143" t="n">
        <f aca="false">B244</f>
        <v>1970</v>
      </c>
      <c r="C360" s="152" t="n">
        <f aca="false">C130*'costi immobilizz'!$B15</f>
        <v>0</v>
      </c>
      <c r="D360" s="154" t="n">
        <f aca="false">D130*'costi immobilizz'!$B15</f>
        <v>0</v>
      </c>
      <c r="E360" s="154" t="n">
        <f aca="false">E130*'costi immobilizz'!$B15</f>
        <v>0</v>
      </c>
      <c r="F360" s="153" t="n">
        <f aca="false">F130*'costi immobilizz'!$B15</f>
        <v>0</v>
      </c>
      <c r="G360" s="152" t="n">
        <f aca="false">G130*'costi immobilizz'!$B15</f>
        <v>0</v>
      </c>
      <c r="H360" s="154" t="n">
        <f aca="false">H130*'costi immobilizz'!$B15</f>
        <v>0</v>
      </c>
      <c r="I360" s="154" t="n">
        <f aca="false">I130*'costi immobilizz'!$B15</f>
        <v>0</v>
      </c>
      <c r="J360" s="155" t="n">
        <f aca="false">J130*'costi immobilizz'!$B15</f>
        <v>0</v>
      </c>
      <c r="K360" s="152" t="n">
        <f aca="false">K130*'costi immobilizz'!$B15</f>
        <v>0</v>
      </c>
      <c r="L360" s="154" t="n">
        <f aca="false">L130*'costi immobilizz'!$B15</f>
        <v>0</v>
      </c>
      <c r="M360" s="154" t="n">
        <f aca="false">M130*'costi immobilizz'!$B15</f>
        <v>0</v>
      </c>
      <c r="N360" s="155" t="n">
        <f aca="false">N130*'costi immobilizz'!$B15</f>
        <v>0</v>
      </c>
      <c r="O360" s="156" t="n">
        <f aca="false">O130*'costi immobilizz'!$B15</f>
        <v>0</v>
      </c>
      <c r="P360" s="154" t="n">
        <f aca="false">P130*'costi immobilizz'!$B15</f>
        <v>0</v>
      </c>
      <c r="Q360" s="154" t="n">
        <f aca="false">Q130*'costi immobilizz'!$B15</f>
        <v>0</v>
      </c>
      <c r="R360" s="155" t="n">
        <f aca="false">R130*'costi immobilizz'!$B15</f>
        <v>0</v>
      </c>
      <c r="S360" s="128"/>
      <c r="T360" s="176" t="n">
        <f aca="false">+MIN(C360/AL$351,C360-D360)</f>
        <v>0</v>
      </c>
      <c r="U360" s="176"/>
      <c r="V360" s="176" t="n">
        <f aca="false">+MIN(E360/AN$351,E360-F360)</f>
        <v>0</v>
      </c>
      <c r="W360" s="176"/>
      <c r="X360" s="176" t="n">
        <f aca="false">+MIN(G360/AP$351,G360-H360)</f>
        <v>0</v>
      </c>
      <c r="Y360" s="176"/>
      <c r="Z360" s="176" t="n">
        <f aca="false">+MIN(I360/AR$351,I360-J360)</f>
        <v>0</v>
      </c>
      <c r="AA360" s="176"/>
      <c r="AB360" s="176" t="n">
        <f aca="false">+MIN(K360/AT$351,K360-L360)</f>
        <v>0</v>
      </c>
      <c r="AC360" s="176"/>
      <c r="AD360" s="176" t="n">
        <f aca="false">+MIN(M360/AV$351,M360-N360)</f>
        <v>0</v>
      </c>
      <c r="AE360" s="176"/>
      <c r="AF360" s="176" t="n">
        <f aca="false">+MIN(O360/AX$351,O360-P360)</f>
        <v>0</v>
      </c>
      <c r="AG360" s="128"/>
      <c r="AH360" s="176" t="n">
        <f aca="false">+MIN(Q360/AZ$351,Q360-R360)</f>
        <v>0</v>
      </c>
      <c r="AI360" s="128"/>
      <c r="AJ360" s="128"/>
      <c r="AK360" s="128"/>
      <c r="AL360" s="128"/>
      <c r="AM360" s="128"/>
      <c r="AN360" s="128"/>
      <c r="AO360" s="128"/>
      <c r="AP360" s="128"/>
      <c r="AQ360" s="128"/>
      <c r="AR360" s="128"/>
      <c r="AS360" s="128"/>
      <c r="AT360" s="128"/>
      <c r="AU360" s="128"/>
      <c r="AV360" s="128"/>
      <c r="AW360" s="128"/>
      <c r="AX360" s="128"/>
      <c r="AY360" s="128"/>
      <c r="AZ360" s="128"/>
      <c r="BA360" s="128"/>
      <c r="BB360" s="128"/>
    </row>
    <row r="361" customFormat="false" ht="12" hidden="false" customHeight="true" outlineLevel="0" collapsed="false">
      <c r="A361" s="171"/>
      <c r="B361" s="143" t="n">
        <f aca="false">B245</f>
        <v>1971</v>
      </c>
      <c r="C361" s="152" t="n">
        <f aca="false">C131*'costi immobilizz'!$B16</f>
        <v>0</v>
      </c>
      <c r="D361" s="154" t="n">
        <f aca="false">D131*'costi immobilizz'!$B16</f>
        <v>0</v>
      </c>
      <c r="E361" s="154" t="n">
        <f aca="false">E131*'costi immobilizz'!$B16</f>
        <v>0</v>
      </c>
      <c r="F361" s="153" t="n">
        <f aca="false">F131*'costi immobilizz'!$B16</f>
        <v>0</v>
      </c>
      <c r="G361" s="152" t="n">
        <f aca="false">G131*'costi immobilizz'!$B16</f>
        <v>0</v>
      </c>
      <c r="H361" s="154" t="n">
        <f aca="false">H131*'costi immobilizz'!$B16</f>
        <v>0</v>
      </c>
      <c r="I361" s="154" t="n">
        <f aca="false">I131*'costi immobilizz'!$B16</f>
        <v>0</v>
      </c>
      <c r="J361" s="155" t="n">
        <f aca="false">J131*'costi immobilizz'!$B16</f>
        <v>0</v>
      </c>
      <c r="K361" s="152" t="n">
        <f aca="false">K131*'costi immobilizz'!$B16</f>
        <v>0</v>
      </c>
      <c r="L361" s="154" t="n">
        <f aca="false">L131*'costi immobilizz'!$B16</f>
        <v>0</v>
      </c>
      <c r="M361" s="154" t="n">
        <f aca="false">M131*'costi immobilizz'!$B16</f>
        <v>0</v>
      </c>
      <c r="N361" s="155" t="n">
        <f aca="false">N131*'costi immobilizz'!$B16</f>
        <v>0</v>
      </c>
      <c r="O361" s="156" t="n">
        <f aca="false">O131*'costi immobilizz'!$B16</f>
        <v>0</v>
      </c>
      <c r="P361" s="154" t="n">
        <f aca="false">P131*'costi immobilizz'!$B16</f>
        <v>0</v>
      </c>
      <c r="Q361" s="154" t="n">
        <f aca="false">Q131*'costi immobilizz'!$B16</f>
        <v>0</v>
      </c>
      <c r="R361" s="155" t="n">
        <f aca="false">R131*'costi immobilizz'!$B16</f>
        <v>0</v>
      </c>
      <c r="S361" s="128"/>
      <c r="T361" s="176" t="n">
        <f aca="false">+MIN(C361/AL$351,C361-D361)</f>
        <v>0</v>
      </c>
      <c r="U361" s="176"/>
      <c r="V361" s="176" t="n">
        <f aca="false">+MIN(E361/AN$351,E361-F361)</f>
        <v>0</v>
      </c>
      <c r="W361" s="176"/>
      <c r="X361" s="176" t="n">
        <f aca="false">+MIN(G361/AP$351,G361-H361)</f>
        <v>0</v>
      </c>
      <c r="Y361" s="176"/>
      <c r="Z361" s="176" t="n">
        <f aca="false">+MIN(I361/AR$351,I361-J361)</f>
        <v>0</v>
      </c>
      <c r="AA361" s="176"/>
      <c r="AB361" s="176" t="n">
        <f aca="false">+MIN(K361/AT$351,K361-L361)</f>
        <v>0</v>
      </c>
      <c r="AC361" s="176"/>
      <c r="AD361" s="176" t="n">
        <f aca="false">+MIN(M361/AV$351,M361-N361)</f>
        <v>0</v>
      </c>
      <c r="AE361" s="176"/>
      <c r="AF361" s="176" t="n">
        <f aca="false">+MIN(O361/AX$351,O361-P361)</f>
        <v>0</v>
      </c>
      <c r="AG361" s="128"/>
      <c r="AH361" s="176" t="n">
        <f aca="false">+MIN(Q361/AZ$351,Q361-R361)</f>
        <v>0</v>
      </c>
      <c r="AI361" s="128"/>
      <c r="AJ361" s="128"/>
      <c r="AK361" s="128"/>
      <c r="AL361" s="128"/>
      <c r="AM361" s="128"/>
      <c r="AN361" s="128"/>
      <c r="AO361" s="128"/>
      <c r="AP361" s="128"/>
      <c r="AQ361" s="128"/>
      <c r="AR361" s="128"/>
      <c r="AS361" s="128"/>
      <c r="AT361" s="128"/>
      <c r="AU361" s="128"/>
      <c r="AV361" s="128"/>
      <c r="AW361" s="128"/>
      <c r="AX361" s="128"/>
      <c r="AY361" s="128"/>
      <c r="AZ361" s="128"/>
      <c r="BA361" s="128"/>
      <c r="BB361" s="128"/>
    </row>
    <row r="362" customFormat="false" ht="12" hidden="false" customHeight="true" outlineLevel="0" collapsed="false">
      <c r="A362" s="171"/>
      <c r="B362" s="143" t="n">
        <f aca="false">B246</f>
        <v>1972</v>
      </c>
      <c r="C362" s="152" t="n">
        <f aca="false">C132*'costi immobilizz'!$B17</f>
        <v>0</v>
      </c>
      <c r="D362" s="154" t="n">
        <f aca="false">D132*'costi immobilizz'!$B17</f>
        <v>0</v>
      </c>
      <c r="E362" s="154" t="n">
        <f aca="false">E132*'costi immobilizz'!$B17</f>
        <v>0</v>
      </c>
      <c r="F362" s="153" t="n">
        <f aca="false">F132*'costi immobilizz'!$B17</f>
        <v>0</v>
      </c>
      <c r="G362" s="152" t="n">
        <f aca="false">G132*'costi immobilizz'!$B17</f>
        <v>0</v>
      </c>
      <c r="H362" s="154" t="n">
        <f aca="false">H132*'costi immobilizz'!$B17</f>
        <v>0</v>
      </c>
      <c r="I362" s="154" t="n">
        <f aca="false">I132*'costi immobilizz'!$B17</f>
        <v>0</v>
      </c>
      <c r="J362" s="155" t="n">
        <f aca="false">J132*'costi immobilizz'!$B17</f>
        <v>0</v>
      </c>
      <c r="K362" s="152" t="n">
        <f aca="false">K132*'costi immobilizz'!$B17</f>
        <v>0</v>
      </c>
      <c r="L362" s="154" t="n">
        <f aca="false">L132*'costi immobilizz'!$B17</f>
        <v>0</v>
      </c>
      <c r="M362" s="154" t="n">
        <f aca="false">M132*'costi immobilizz'!$B17</f>
        <v>0</v>
      </c>
      <c r="N362" s="155" t="n">
        <f aca="false">N132*'costi immobilizz'!$B17</f>
        <v>0</v>
      </c>
      <c r="O362" s="156" t="n">
        <f aca="false">O132*'costi immobilizz'!$B17</f>
        <v>0</v>
      </c>
      <c r="P362" s="154" t="n">
        <f aca="false">P132*'costi immobilizz'!$B17</f>
        <v>0</v>
      </c>
      <c r="Q362" s="154" t="n">
        <f aca="false">Q132*'costi immobilizz'!$B17</f>
        <v>0</v>
      </c>
      <c r="R362" s="155" t="n">
        <f aca="false">R132*'costi immobilizz'!$B17</f>
        <v>0</v>
      </c>
      <c r="S362" s="128"/>
      <c r="T362" s="176" t="n">
        <f aca="false">+MIN(C362/AL$351,C362-D362)</f>
        <v>0</v>
      </c>
      <c r="U362" s="176"/>
      <c r="V362" s="176" t="n">
        <f aca="false">+MIN(E362/AN$351,E362-F362)</f>
        <v>0</v>
      </c>
      <c r="W362" s="176"/>
      <c r="X362" s="176" t="n">
        <f aca="false">+MIN(G362/AP$351,G362-H362)</f>
        <v>0</v>
      </c>
      <c r="Y362" s="176"/>
      <c r="Z362" s="176" t="n">
        <f aca="false">+MIN(I362/AR$351,I362-J362)</f>
        <v>0</v>
      </c>
      <c r="AA362" s="176"/>
      <c r="AB362" s="176" t="n">
        <f aca="false">+MIN(K362/AT$351,K362-L362)</f>
        <v>0</v>
      </c>
      <c r="AC362" s="176"/>
      <c r="AD362" s="176" t="n">
        <f aca="false">+MIN(M362/AV$351,M362-N362)</f>
        <v>0</v>
      </c>
      <c r="AE362" s="176"/>
      <c r="AF362" s="176" t="n">
        <f aca="false">+MIN(O362/AX$351,O362-P362)</f>
        <v>0</v>
      </c>
      <c r="AG362" s="128"/>
      <c r="AH362" s="176" t="n">
        <f aca="false">+MIN(Q362/AZ$351,Q362-R362)</f>
        <v>0</v>
      </c>
      <c r="AI362" s="128"/>
      <c r="AJ362" s="128"/>
      <c r="AK362" s="128"/>
      <c r="AL362" s="128"/>
      <c r="AM362" s="128"/>
      <c r="AN362" s="128"/>
      <c r="AO362" s="128"/>
      <c r="AP362" s="128"/>
      <c r="AQ362" s="128"/>
      <c r="AR362" s="128"/>
      <c r="AS362" s="128"/>
      <c r="AT362" s="128"/>
      <c r="AU362" s="128"/>
      <c r="AV362" s="128"/>
      <c r="AW362" s="128"/>
      <c r="AX362" s="128"/>
      <c r="AY362" s="128"/>
      <c r="AZ362" s="128"/>
      <c r="BA362" s="128"/>
      <c r="BB362" s="128"/>
    </row>
    <row r="363" customFormat="false" ht="12" hidden="false" customHeight="true" outlineLevel="0" collapsed="false">
      <c r="A363" s="171"/>
      <c r="B363" s="143" t="n">
        <f aca="false">B247</f>
        <v>1973</v>
      </c>
      <c r="C363" s="152" t="n">
        <f aca="false">C133*'costi immobilizz'!$B18</f>
        <v>0</v>
      </c>
      <c r="D363" s="154" t="n">
        <f aca="false">D133*'costi immobilizz'!$B18</f>
        <v>0</v>
      </c>
      <c r="E363" s="154" t="n">
        <f aca="false">E133*'costi immobilizz'!$B18</f>
        <v>0</v>
      </c>
      <c r="F363" s="153" t="n">
        <f aca="false">F133*'costi immobilizz'!$B18</f>
        <v>0</v>
      </c>
      <c r="G363" s="152" t="n">
        <f aca="false">G133*'costi immobilizz'!$B18</f>
        <v>0</v>
      </c>
      <c r="H363" s="154" t="n">
        <f aca="false">H133*'costi immobilizz'!$B18</f>
        <v>0</v>
      </c>
      <c r="I363" s="154" t="n">
        <f aca="false">I133*'costi immobilizz'!$B18</f>
        <v>0</v>
      </c>
      <c r="J363" s="155" t="n">
        <f aca="false">J133*'costi immobilizz'!$B18</f>
        <v>0</v>
      </c>
      <c r="K363" s="152" t="n">
        <f aca="false">K133*'costi immobilizz'!$B18</f>
        <v>0</v>
      </c>
      <c r="L363" s="154" t="n">
        <f aca="false">L133*'costi immobilizz'!$B18</f>
        <v>0</v>
      </c>
      <c r="M363" s="154" t="n">
        <f aca="false">M133*'costi immobilizz'!$B18</f>
        <v>0</v>
      </c>
      <c r="N363" s="155" t="n">
        <f aca="false">N133*'costi immobilizz'!$B18</f>
        <v>0</v>
      </c>
      <c r="O363" s="156" t="n">
        <f aca="false">O133*'costi immobilizz'!$B18</f>
        <v>0</v>
      </c>
      <c r="P363" s="154" t="n">
        <f aca="false">P133*'costi immobilizz'!$B18</f>
        <v>0</v>
      </c>
      <c r="Q363" s="154" t="n">
        <f aca="false">Q133*'costi immobilizz'!$B18</f>
        <v>0</v>
      </c>
      <c r="R363" s="155" t="n">
        <f aca="false">R133*'costi immobilizz'!$B18</f>
        <v>0</v>
      </c>
      <c r="S363" s="128"/>
      <c r="T363" s="176" t="n">
        <f aca="false">+MIN(C363/AL$351,C363-D363)</f>
        <v>0</v>
      </c>
      <c r="U363" s="176"/>
      <c r="V363" s="176" t="n">
        <f aca="false">+MIN(E363/AN$351,E363-F363)</f>
        <v>0</v>
      </c>
      <c r="W363" s="176"/>
      <c r="X363" s="176" t="n">
        <f aca="false">+MIN(G363/AP$351,G363-H363)</f>
        <v>0</v>
      </c>
      <c r="Y363" s="176"/>
      <c r="Z363" s="176" t="n">
        <f aca="false">+MIN(I363/AR$351,I363-J363)</f>
        <v>0</v>
      </c>
      <c r="AA363" s="176"/>
      <c r="AB363" s="176" t="n">
        <f aca="false">+MIN(K363/AT$351,K363-L363)</f>
        <v>0</v>
      </c>
      <c r="AC363" s="176"/>
      <c r="AD363" s="176" t="n">
        <f aca="false">+MIN(M363/AV$351,M363-N363)</f>
        <v>0</v>
      </c>
      <c r="AE363" s="176"/>
      <c r="AF363" s="176" t="n">
        <f aca="false">+MIN(O363/AX$351,O363-P363)</f>
        <v>0</v>
      </c>
      <c r="AG363" s="128"/>
      <c r="AH363" s="176" t="n">
        <f aca="false">+MIN(Q363/AZ$351,Q363-R363)</f>
        <v>0</v>
      </c>
      <c r="AI363" s="128"/>
      <c r="AJ363" s="128"/>
      <c r="AK363" s="128"/>
      <c r="AL363" s="128"/>
      <c r="AM363" s="128"/>
      <c r="AN363" s="128"/>
      <c r="AO363" s="128"/>
      <c r="AP363" s="128"/>
      <c r="AQ363" s="128"/>
      <c r="AR363" s="128"/>
      <c r="AS363" s="128"/>
      <c r="AT363" s="128"/>
      <c r="AU363" s="128"/>
      <c r="AV363" s="128"/>
      <c r="AW363" s="128"/>
      <c r="AX363" s="128"/>
      <c r="AY363" s="128"/>
      <c r="AZ363" s="128"/>
      <c r="BA363" s="128"/>
      <c r="BB363" s="128"/>
    </row>
    <row r="364" customFormat="false" ht="12" hidden="false" customHeight="true" outlineLevel="0" collapsed="false">
      <c r="A364" s="171"/>
      <c r="B364" s="143" t="n">
        <f aca="false">B248</f>
        <v>1974</v>
      </c>
      <c r="C364" s="152" t="n">
        <f aca="false">C134*'costi immobilizz'!$B19</f>
        <v>0</v>
      </c>
      <c r="D364" s="154" t="n">
        <f aca="false">D134*'costi immobilizz'!$B19</f>
        <v>0</v>
      </c>
      <c r="E364" s="154" t="n">
        <f aca="false">E134*'costi immobilizz'!$B19</f>
        <v>0</v>
      </c>
      <c r="F364" s="153" t="n">
        <f aca="false">F134*'costi immobilizz'!$B19</f>
        <v>0</v>
      </c>
      <c r="G364" s="152" t="n">
        <f aca="false">G134*'costi immobilizz'!$B19</f>
        <v>0</v>
      </c>
      <c r="H364" s="154" t="n">
        <f aca="false">H134*'costi immobilizz'!$B19</f>
        <v>0</v>
      </c>
      <c r="I364" s="154" t="n">
        <f aca="false">I134*'costi immobilizz'!$B19</f>
        <v>0</v>
      </c>
      <c r="J364" s="155" t="n">
        <f aca="false">J134*'costi immobilizz'!$B19</f>
        <v>0</v>
      </c>
      <c r="K364" s="152" t="n">
        <f aca="false">K134*'costi immobilizz'!$B19</f>
        <v>0</v>
      </c>
      <c r="L364" s="154" t="n">
        <f aca="false">L134*'costi immobilizz'!$B19</f>
        <v>0</v>
      </c>
      <c r="M364" s="154" t="n">
        <f aca="false">M134*'costi immobilizz'!$B19</f>
        <v>0</v>
      </c>
      <c r="N364" s="155" t="n">
        <f aca="false">N134*'costi immobilizz'!$B19</f>
        <v>0</v>
      </c>
      <c r="O364" s="156" t="n">
        <f aca="false">O134*'costi immobilizz'!$B19</f>
        <v>0</v>
      </c>
      <c r="P364" s="154" t="n">
        <f aca="false">P134*'costi immobilizz'!$B19</f>
        <v>0</v>
      </c>
      <c r="Q364" s="154" t="n">
        <f aca="false">Q134*'costi immobilizz'!$B19</f>
        <v>0</v>
      </c>
      <c r="R364" s="155" t="n">
        <f aca="false">R134*'costi immobilizz'!$B19</f>
        <v>0</v>
      </c>
      <c r="S364" s="128"/>
      <c r="T364" s="176" t="n">
        <f aca="false">+MIN(C364/AL$351,C364-D364)</f>
        <v>0</v>
      </c>
      <c r="U364" s="176"/>
      <c r="V364" s="176" t="n">
        <f aca="false">+MIN(E364/AN$351,E364-F364)</f>
        <v>0</v>
      </c>
      <c r="W364" s="176"/>
      <c r="X364" s="176" t="n">
        <f aca="false">+MIN(G364/AP$351,G364-H364)</f>
        <v>0</v>
      </c>
      <c r="Y364" s="176"/>
      <c r="Z364" s="176" t="n">
        <f aca="false">+MIN(I364/AR$351,I364-J364)</f>
        <v>0</v>
      </c>
      <c r="AA364" s="176"/>
      <c r="AB364" s="176" t="n">
        <f aca="false">+MIN(K364/AT$351,K364-L364)</f>
        <v>0</v>
      </c>
      <c r="AC364" s="176"/>
      <c r="AD364" s="176" t="n">
        <f aca="false">+MIN(M364/AV$351,M364-N364)</f>
        <v>0</v>
      </c>
      <c r="AE364" s="176"/>
      <c r="AF364" s="176" t="n">
        <f aca="false">+MIN(O364/AX$351,O364-P364)</f>
        <v>0</v>
      </c>
      <c r="AG364" s="128"/>
      <c r="AH364" s="176" t="n">
        <f aca="false">+MIN(Q364/AZ$351,Q364-R364)</f>
        <v>0</v>
      </c>
      <c r="AI364" s="128"/>
      <c r="AJ364" s="128"/>
      <c r="AK364" s="128"/>
      <c r="AL364" s="128"/>
      <c r="AM364" s="128"/>
      <c r="AN364" s="128"/>
      <c r="AO364" s="128"/>
      <c r="AP364" s="128"/>
      <c r="AQ364" s="128"/>
      <c r="AR364" s="128"/>
      <c r="AS364" s="128"/>
      <c r="AT364" s="128"/>
      <c r="AU364" s="128"/>
      <c r="AV364" s="128"/>
      <c r="AW364" s="128"/>
      <c r="AX364" s="128"/>
      <c r="AY364" s="128"/>
      <c r="AZ364" s="128"/>
      <c r="BA364" s="128"/>
      <c r="BB364" s="128"/>
    </row>
    <row r="365" customFormat="false" ht="12" hidden="false" customHeight="true" outlineLevel="0" collapsed="false">
      <c r="A365" s="171"/>
      <c r="B365" s="143" t="n">
        <f aca="false">B249</f>
        <v>1975</v>
      </c>
      <c r="C365" s="152" t="n">
        <f aca="false">C135*'costi immobilizz'!$B20</f>
        <v>0</v>
      </c>
      <c r="D365" s="154" t="n">
        <f aca="false">D135*'costi immobilizz'!$B20</f>
        <v>0</v>
      </c>
      <c r="E365" s="154" t="n">
        <f aca="false">E135*'costi immobilizz'!$B20</f>
        <v>0</v>
      </c>
      <c r="F365" s="153" t="n">
        <f aca="false">F135*'costi immobilizz'!$B20</f>
        <v>0</v>
      </c>
      <c r="G365" s="152" t="n">
        <f aca="false">G135*'costi immobilizz'!$B20</f>
        <v>0</v>
      </c>
      <c r="H365" s="154" t="n">
        <f aca="false">H135*'costi immobilizz'!$B20</f>
        <v>0</v>
      </c>
      <c r="I365" s="154" t="n">
        <f aca="false">I135*'costi immobilizz'!$B20</f>
        <v>0</v>
      </c>
      <c r="J365" s="155" t="n">
        <f aca="false">J135*'costi immobilizz'!$B20</f>
        <v>0</v>
      </c>
      <c r="K365" s="152" t="n">
        <f aca="false">K135*'costi immobilizz'!$B20</f>
        <v>0</v>
      </c>
      <c r="L365" s="154" t="n">
        <f aca="false">L135*'costi immobilizz'!$B20</f>
        <v>0</v>
      </c>
      <c r="M365" s="154" t="n">
        <f aca="false">M135*'costi immobilizz'!$B20</f>
        <v>0</v>
      </c>
      <c r="N365" s="155" t="n">
        <f aca="false">N135*'costi immobilizz'!$B20</f>
        <v>0</v>
      </c>
      <c r="O365" s="156" t="n">
        <f aca="false">O135*'costi immobilizz'!$B20</f>
        <v>0</v>
      </c>
      <c r="P365" s="154" t="n">
        <f aca="false">P135*'costi immobilizz'!$B20</f>
        <v>0</v>
      </c>
      <c r="Q365" s="154" t="n">
        <f aca="false">Q135*'costi immobilizz'!$B20</f>
        <v>0</v>
      </c>
      <c r="R365" s="155" t="n">
        <f aca="false">R135*'costi immobilizz'!$B20</f>
        <v>0</v>
      </c>
      <c r="S365" s="128"/>
      <c r="T365" s="176" t="n">
        <f aca="false">+MIN(C365/AL$351,C365-D365)</f>
        <v>0</v>
      </c>
      <c r="U365" s="176"/>
      <c r="V365" s="176" t="n">
        <f aca="false">+MIN(E365/AN$351,E365-F365)</f>
        <v>0</v>
      </c>
      <c r="W365" s="176"/>
      <c r="X365" s="176" t="n">
        <f aca="false">+MIN(G365/AP$351,G365-H365)</f>
        <v>0</v>
      </c>
      <c r="Y365" s="176"/>
      <c r="Z365" s="176" t="n">
        <f aca="false">+MIN(I365/AR$351,I365-J365)</f>
        <v>0</v>
      </c>
      <c r="AA365" s="176"/>
      <c r="AB365" s="176" t="n">
        <f aca="false">+MIN(K365/AT$351,K365-L365)</f>
        <v>0</v>
      </c>
      <c r="AC365" s="176"/>
      <c r="AD365" s="176" t="n">
        <f aca="false">+MIN(M365/AV$351,M365-N365)</f>
        <v>0</v>
      </c>
      <c r="AE365" s="176"/>
      <c r="AF365" s="176" t="n">
        <f aca="false">+MIN(O365/AX$351,O365-P365)</f>
        <v>0</v>
      </c>
      <c r="AG365" s="128"/>
      <c r="AH365" s="176" t="n">
        <f aca="false">+MIN(Q365/AZ$351,Q365-R365)</f>
        <v>0</v>
      </c>
      <c r="AI365" s="128"/>
      <c r="AJ365" s="128"/>
      <c r="AK365" s="128"/>
      <c r="AL365" s="128"/>
      <c r="AM365" s="128"/>
      <c r="AN365" s="128"/>
      <c r="AO365" s="128"/>
      <c r="AP365" s="128"/>
      <c r="AQ365" s="128"/>
      <c r="AR365" s="128"/>
      <c r="AS365" s="128"/>
      <c r="AT365" s="128"/>
      <c r="AU365" s="128"/>
      <c r="AV365" s="128"/>
      <c r="AW365" s="128"/>
      <c r="AX365" s="128"/>
      <c r="AY365" s="128"/>
      <c r="AZ365" s="128"/>
      <c r="BA365" s="128"/>
      <c r="BB365" s="128"/>
    </row>
    <row r="366" customFormat="false" ht="12" hidden="false" customHeight="true" outlineLevel="0" collapsed="false">
      <c r="A366" s="171"/>
      <c r="B366" s="143" t="n">
        <f aca="false">B250</f>
        <v>1976</v>
      </c>
      <c r="C366" s="152" t="n">
        <f aca="false">C136*'costi immobilizz'!$B21</f>
        <v>0</v>
      </c>
      <c r="D366" s="154" t="n">
        <f aca="false">D136*'costi immobilizz'!$B21</f>
        <v>0</v>
      </c>
      <c r="E366" s="154" t="n">
        <f aca="false">E136*'costi immobilizz'!$B21</f>
        <v>0</v>
      </c>
      <c r="F366" s="153" t="n">
        <f aca="false">F136*'costi immobilizz'!$B21</f>
        <v>0</v>
      </c>
      <c r="G366" s="152" t="n">
        <f aca="false">G136*'costi immobilizz'!$B21</f>
        <v>0</v>
      </c>
      <c r="H366" s="154" t="n">
        <f aca="false">H136*'costi immobilizz'!$B21</f>
        <v>0</v>
      </c>
      <c r="I366" s="154" t="n">
        <f aca="false">I136*'costi immobilizz'!$B21</f>
        <v>0</v>
      </c>
      <c r="J366" s="155" t="n">
        <f aca="false">J136*'costi immobilizz'!$B21</f>
        <v>0</v>
      </c>
      <c r="K366" s="152" t="n">
        <f aca="false">K136*'costi immobilizz'!$B21</f>
        <v>0</v>
      </c>
      <c r="L366" s="154" t="n">
        <f aca="false">L136*'costi immobilizz'!$B21</f>
        <v>0</v>
      </c>
      <c r="M366" s="154" t="n">
        <f aca="false">M136*'costi immobilizz'!$B21</f>
        <v>0</v>
      </c>
      <c r="N366" s="155" t="n">
        <f aca="false">N136*'costi immobilizz'!$B21</f>
        <v>0</v>
      </c>
      <c r="O366" s="156" t="n">
        <f aca="false">O136*'costi immobilizz'!$B21</f>
        <v>0</v>
      </c>
      <c r="P366" s="154" t="n">
        <f aca="false">P136*'costi immobilizz'!$B21</f>
        <v>0</v>
      </c>
      <c r="Q366" s="154" t="n">
        <f aca="false">Q136*'costi immobilizz'!$B21</f>
        <v>0</v>
      </c>
      <c r="R366" s="155" t="n">
        <f aca="false">R136*'costi immobilizz'!$B21</f>
        <v>0</v>
      </c>
      <c r="S366" s="128"/>
      <c r="T366" s="176" t="n">
        <f aca="false">+MIN(C366/AL$351,C366-D366)</f>
        <v>0</v>
      </c>
      <c r="U366" s="176"/>
      <c r="V366" s="176" t="n">
        <f aca="false">+MIN(E366/AN$351,E366-F366)</f>
        <v>0</v>
      </c>
      <c r="W366" s="176"/>
      <c r="X366" s="176" t="n">
        <f aca="false">+MIN(G366/AP$351,G366-H366)</f>
        <v>0</v>
      </c>
      <c r="Y366" s="176"/>
      <c r="Z366" s="176" t="n">
        <f aca="false">+MIN(I366/AR$351,I366-J366)</f>
        <v>0</v>
      </c>
      <c r="AA366" s="176"/>
      <c r="AB366" s="176" t="n">
        <f aca="false">+MIN(K366/AT$351,K366-L366)</f>
        <v>0</v>
      </c>
      <c r="AC366" s="176"/>
      <c r="AD366" s="176" t="n">
        <f aca="false">+MIN(M366/AV$351,M366-N366)</f>
        <v>0</v>
      </c>
      <c r="AE366" s="176"/>
      <c r="AF366" s="176" t="n">
        <f aca="false">+MIN(O366/AX$351,O366-P366)</f>
        <v>0</v>
      </c>
      <c r="AG366" s="128"/>
      <c r="AH366" s="176" t="n">
        <f aca="false">+MIN(Q366/AZ$351,Q366-R366)</f>
        <v>0</v>
      </c>
      <c r="AI366" s="128"/>
      <c r="AJ366" s="128"/>
      <c r="AK366" s="128"/>
      <c r="AL366" s="128"/>
      <c r="AM366" s="128"/>
      <c r="AN366" s="128"/>
      <c r="AO366" s="128"/>
      <c r="AP366" s="128"/>
      <c r="AQ366" s="128"/>
      <c r="AR366" s="128"/>
      <c r="AS366" s="128"/>
      <c r="AT366" s="128"/>
      <c r="AU366" s="128"/>
      <c r="AV366" s="128"/>
      <c r="AW366" s="128"/>
      <c r="AX366" s="128"/>
      <c r="AY366" s="128"/>
      <c r="AZ366" s="128"/>
      <c r="BA366" s="128"/>
      <c r="BB366" s="128"/>
    </row>
    <row r="367" customFormat="false" ht="12" hidden="false" customHeight="true" outlineLevel="0" collapsed="false">
      <c r="A367" s="171"/>
      <c r="B367" s="143" t="n">
        <f aca="false">B251</f>
        <v>1977</v>
      </c>
      <c r="C367" s="152" t="n">
        <f aca="false">C137*'costi immobilizz'!$B22</f>
        <v>0</v>
      </c>
      <c r="D367" s="154" t="n">
        <f aca="false">D137*'costi immobilizz'!$B22</f>
        <v>0</v>
      </c>
      <c r="E367" s="154" t="n">
        <f aca="false">E137*'costi immobilizz'!$B22</f>
        <v>0</v>
      </c>
      <c r="F367" s="153" t="n">
        <f aca="false">F137*'costi immobilizz'!$B22</f>
        <v>0</v>
      </c>
      <c r="G367" s="152" t="n">
        <f aca="false">G137*'costi immobilizz'!$B22</f>
        <v>0</v>
      </c>
      <c r="H367" s="154" t="n">
        <f aca="false">H137*'costi immobilizz'!$B22</f>
        <v>0</v>
      </c>
      <c r="I367" s="154" t="n">
        <f aca="false">I137*'costi immobilizz'!$B22</f>
        <v>0</v>
      </c>
      <c r="J367" s="155" t="n">
        <f aca="false">J137*'costi immobilizz'!$B22</f>
        <v>0</v>
      </c>
      <c r="K367" s="152" t="n">
        <f aca="false">K137*'costi immobilizz'!$B22</f>
        <v>0</v>
      </c>
      <c r="L367" s="154" t="n">
        <f aca="false">L137*'costi immobilizz'!$B22</f>
        <v>0</v>
      </c>
      <c r="M367" s="154" t="n">
        <f aca="false">M137*'costi immobilizz'!$B22</f>
        <v>0</v>
      </c>
      <c r="N367" s="155" t="n">
        <f aca="false">N137*'costi immobilizz'!$B22</f>
        <v>0</v>
      </c>
      <c r="O367" s="156" t="n">
        <f aca="false">O137*'costi immobilizz'!$B22</f>
        <v>0</v>
      </c>
      <c r="P367" s="154" t="n">
        <f aca="false">P137*'costi immobilizz'!$B22</f>
        <v>0</v>
      </c>
      <c r="Q367" s="154" t="n">
        <f aca="false">Q137*'costi immobilizz'!$B22</f>
        <v>0</v>
      </c>
      <c r="R367" s="155" t="n">
        <f aca="false">R137*'costi immobilizz'!$B22</f>
        <v>0</v>
      </c>
      <c r="S367" s="128"/>
      <c r="T367" s="176" t="n">
        <f aca="false">+MIN(C367/AL$351,C367-D367)</f>
        <v>0</v>
      </c>
      <c r="U367" s="176"/>
      <c r="V367" s="176" t="n">
        <f aca="false">+MIN(E367/AN$351,E367-F367)</f>
        <v>0</v>
      </c>
      <c r="W367" s="176"/>
      <c r="X367" s="176" t="n">
        <f aca="false">+MIN(G367/AP$351,G367-H367)</f>
        <v>0</v>
      </c>
      <c r="Y367" s="176"/>
      <c r="Z367" s="176" t="n">
        <f aca="false">+MIN(I367/AR$351,I367-J367)</f>
        <v>0</v>
      </c>
      <c r="AA367" s="176"/>
      <c r="AB367" s="176" t="n">
        <f aca="false">+MIN(K367/AT$351,K367-L367)</f>
        <v>0</v>
      </c>
      <c r="AC367" s="176"/>
      <c r="AD367" s="176" t="n">
        <f aca="false">+MIN(M367/AV$351,M367-N367)</f>
        <v>0</v>
      </c>
      <c r="AE367" s="176"/>
      <c r="AF367" s="176" t="n">
        <f aca="false">+MIN(O367/AX$351,O367-P367)</f>
        <v>0</v>
      </c>
      <c r="AG367" s="128"/>
      <c r="AH367" s="176" t="n">
        <f aca="false">+MIN(Q367/AZ$351,Q367-R367)</f>
        <v>0</v>
      </c>
      <c r="AI367" s="128"/>
      <c r="AJ367" s="128"/>
      <c r="AK367" s="128"/>
      <c r="AL367" s="128"/>
      <c r="AM367" s="128"/>
      <c r="AN367" s="128"/>
      <c r="AO367" s="128"/>
      <c r="AP367" s="128"/>
      <c r="AQ367" s="128"/>
      <c r="AR367" s="128"/>
      <c r="AS367" s="128"/>
      <c r="AT367" s="128"/>
      <c r="AU367" s="128"/>
      <c r="AV367" s="128"/>
      <c r="AW367" s="128"/>
      <c r="AX367" s="128"/>
      <c r="AY367" s="128"/>
      <c r="AZ367" s="128"/>
      <c r="BA367" s="128"/>
      <c r="BB367" s="128"/>
    </row>
    <row r="368" customFormat="false" ht="12" hidden="false" customHeight="true" outlineLevel="0" collapsed="false">
      <c r="A368" s="171"/>
      <c r="B368" s="143" t="n">
        <f aca="false">B252</f>
        <v>1978</v>
      </c>
      <c r="C368" s="152" t="n">
        <f aca="false">C138*'costi immobilizz'!$B23</f>
        <v>0</v>
      </c>
      <c r="D368" s="154" t="n">
        <f aca="false">D138*'costi immobilizz'!$B23</f>
        <v>0</v>
      </c>
      <c r="E368" s="154" t="n">
        <f aca="false">E138*'costi immobilizz'!$B23</f>
        <v>0</v>
      </c>
      <c r="F368" s="153" t="n">
        <f aca="false">F138*'costi immobilizz'!$B23</f>
        <v>0</v>
      </c>
      <c r="G368" s="152" t="n">
        <f aca="false">G138*'costi immobilizz'!$B23</f>
        <v>0</v>
      </c>
      <c r="H368" s="154" t="n">
        <f aca="false">H138*'costi immobilizz'!$B23</f>
        <v>0</v>
      </c>
      <c r="I368" s="154" t="n">
        <f aca="false">I138*'costi immobilizz'!$B23</f>
        <v>0</v>
      </c>
      <c r="J368" s="155" t="n">
        <f aca="false">J138*'costi immobilizz'!$B23</f>
        <v>0</v>
      </c>
      <c r="K368" s="152" t="n">
        <f aca="false">K138*'costi immobilizz'!$B23</f>
        <v>0</v>
      </c>
      <c r="L368" s="154" t="n">
        <f aca="false">L138*'costi immobilizz'!$B23</f>
        <v>0</v>
      </c>
      <c r="M368" s="154" t="n">
        <f aca="false">M138*'costi immobilizz'!$B23</f>
        <v>0</v>
      </c>
      <c r="N368" s="155" t="n">
        <f aca="false">N138*'costi immobilizz'!$B23</f>
        <v>0</v>
      </c>
      <c r="O368" s="156" t="n">
        <f aca="false">O138*'costi immobilizz'!$B23</f>
        <v>0</v>
      </c>
      <c r="P368" s="154" t="n">
        <f aca="false">P138*'costi immobilizz'!$B23</f>
        <v>0</v>
      </c>
      <c r="Q368" s="154" t="n">
        <f aca="false">Q138*'costi immobilizz'!$B23</f>
        <v>0</v>
      </c>
      <c r="R368" s="155" t="n">
        <f aca="false">R138*'costi immobilizz'!$B23</f>
        <v>0</v>
      </c>
      <c r="S368" s="128"/>
      <c r="T368" s="176" t="n">
        <f aca="false">+MIN(C368/AL$351,C368-D368)</f>
        <v>0</v>
      </c>
      <c r="U368" s="176"/>
      <c r="V368" s="176" t="n">
        <f aca="false">+MIN(E368/AN$351,E368-F368)</f>
        <v>0</v>
      </c>
      <c r="W368" s="176"/>
      <c r="X368" s="176" t="n">
        <f aca="false">+MIN(G368/AP$351,G368-H368)</f>
        <v>0</v>
      </c>
      <c r="Y368" s="176"/>
      <c r="Z368" s="176" t="n">
        <f aca="false">+MIN(I368/AR$351,I368-J368)</f>
        <v>0</v>
      </c>
      <c r="AA368" s="176"/>
      <c r="AB368" s="176" t="n">
        <f aca="false">+MIN(K368/AT$351,K368-L368)</f>
        <v>0</v>
      </c>
      <c r="AC368" s="176"/>
      <c r="AD368" s="176" t="n">
        <f aca="false">+MIN(M368/AV$351,M368-N368)</f>
        <v>0</v>
      </c>
      <c r="AE368" s="176"/>
      <c r="AF368" s="176" t="n">
        <f aca="false">+MIN(O368/AX$351,O368-P368)</f>
        <v>0</v>
      </c>
      <c r="AG368" s="128"/>
      <c r="AH368" s="176" t="n">
        <f aca="false">+MIN(Q368/AZ$351,Q368-R368)</f>
        <v>0</v>
      </c>
      <c r="AI368" s="128"/>
      <c r="AJ368" s="128"/>
      <c r="AK368" s="128"/>
      <c r="AL368" s="128"/>
      <c r="AM368" s="128"/>
      <c r="AN368" s="128"/>
      <c r="AO368" s="128"/>
      <c r="AP368" s="128"/>
      <c r="AQ368" s="128"/>
      <c r="AR368" s="128"/>
      <c r="AS368" s="128"/>
      <c r="AT368" s="128"/>
      <c r="AU368" s="128"/>
      <c r="AV368" s="128"/>
      <c r="AW368" s="128"/>
      <c r="AX368" s="128"/>
      <c r="AY368" s="128"/>
      <c r="AZ368" s="128"/>
      <c r="BA368" s="128"/>
      <c r="BB368" s="128"/>
    </row>
    <row r="369" customFormat="false" ht="12" hidden="false" customHeight="true" outlineLevel="0" collapsed="false">
      <c r="A369" s="171"/>
      <c r="B369" s="143" t="n">
        <f aca="false">B253</f>
        <v>1979</v>
      </c>
      <c r="C369" s="152" t="n">
        <f aca="false">C139*'costi immobilizz'!$B24</f>
        <v>0</v>
      </c>
      <c r="D369" s="154" t="n">
        <f aca="false">D139*'costi immobilizz'!$B24</f>
        <v>0</v>
      </c>
      <c r="E369" s="154" t="n">
        <f aca="false">E139*'costi immobilizz'!$B24</f>
        <v>0</v>
      </c>
      <c r="F369" s="153" t="n">
        <f aca="false">F139*'costi immobilizz'!$B24</f>
        <v>0</v>
      </c>
      <c r="G369" s="152" t="n">
        <f aca="false">G139*'costi immobilizz'!$B24</f>
        <v>0</v>
      </c>
      <c r="H369" s="154" t="n">
        <f aca="false">H139*'costi immobilizz'!$B24</f>
        <v>0</v>
      </c>
      <c r="I369" s="154" t="n">
        <f aca="false">I139*'costi immobilizz'!$B24</f>
        <v>0</v>
      </c>
      <c r="J369" s="155" t="n">
        <f aca="false">J139*'costi immobilizz'!$B24</f>
        <v>0</v>
      </c>
      <c r="K369" s="152" t="n">
        <f aca="false">K139*'costi immobilizz'!$B24</f>
        <v>0</v>
      </c>
      <c r="L369" s="154" t="n">
        <f aca="false">L139*'costi immobilizz'!$B24</f>
        <v>0</v>
      </c>
      <c r="M369" s="154" t="n">
        <f aca="false">M139*'costi immobilizz'!$B24</f>
        <v>0</v>
      </c>
      <c r="N369" s="155" t="n">
        <f aca="false">N139*'costi immobilizz'!$B24</f>
        <v>0</v>
      </c>
      <c r="O369" s="156" t="n">
        <f aca="false">O139*'costi immobilizz'!$B24</f>
        <v>0</v>
      </c>
      <c r="P369" s="154" t="n">
        <f aca="false">P139*'costi immobilizz'!$B24</f>
        <v>0</v>
      </c>
      <c r="Q369" s="154" t="n">
        <f aca="false">Q139*'costi immobilizz'!$B24</f>
        <v>0</v>
      </c>
      <c r="R369" s="155" t="n">
        <f aca="false">R139*'costi immobilizz'!$B24</f>
        <v>0</v>
      </c>
      <c r="S369" s="128"/>
      <c r="T369" s="176" t="n">
        <f aca="false">+MIN(C369/AL$351,C369-D369)</f>
        <v>0</v>
      </c>
      <c r="U369" s="176"/>
      <c r="V369" s="176" t="n">
        <f aca="false">+MIN(E369/AN$351,E369-F369)</f>
        <v>0</v>
      </c>
      <c r="W369" s="176"/>
      <c r="X369" s="176" t="n">
        <f aca="false">+MIN(G369/AP$351,G369-H369)</f>
        <v>0</v>
      </c>
      <c r="Y369" s="176"/>
      <c r="Z369" s="176" t="n">
        <f aca="false">+MIN(I369/AR$351,I369-J369)</f>
        <v>0</v>
      </c>
      <c r="AA369" s="176"/>
      <c r="AB369" s="176" t="n">
        <f aca="false">+MIN(K369/AT$351,K369-L369)</f>
        <v>0</v>
      </c>
      <c r="AC369" s="176"/>
      <c r="AD369" s="176" t="n">
        <f aca="false">+MIN(M369/AV$351,M369-N369)</f>
        <v>0</v>
      </c>
      <c r="AE369" s="176"/>
      <c r="AF369" s="176" t="n">
        <f aca="false">+MIN(O369/AX$351,O369-P369)</f>
        <v>0</v>
      </c>
      <c r="AG369" s="128"/>
      <c r="AH369" s="176" t="n">
        <f aca="false">+MIN(Q369/AZ$351,Q369-R369)</f>
        <v>0</v>
      </c>
      <c r="AI369" s="128"/>
      <c r="AJ369" s="128"/>
      <c r="AK369" s="128"/>
      <c r="AL369" s="128"/>
      <c r="AM369" s="128"/>
      <c r="AN369" s="128"/>
      <c r="AO369" s="128"/>
      <c r="AP369" s="128"/>
      <c r="AQ369" s="128"/>
      <c r="AR369" s="128"/>
      <c r="AS369" s="128"/>
      <c r="AT369" s="128"/>
      <c r="AU369" s="128"/>
      <c r="AV369" s="128"/>
      <c r="AW369" s="128"/>
      <c r="AX369" s="128"/>
      <c r="AY369" s="128"/>
      <c r="AZ369" s="128"/>
      <c r="BA369" s="128"/>
      <c r="BB369" s="128"/>
    </row>
    <row r="370" customFormat="false" ht="12" hidden="false" customHeight="true" outlineLevel="0" collapsed="false">
      <c r="A370" s="171"/>
      <c r="B370" s="143" t="n">
        <f aca="false">B254</f>
        <v>1980</v>
      </c>
      <c r="C370" s="152" t="n">
        <f aca="false">C140*'costi immobilizz'!$B25</f>
        <v>0</v>
      </c>
      <c r="D370" s="154" t="n">
        <f aca="false">D140*'costi immobilizz'!$B25</f>
        <v>0</v>
      </c>
      <c r="E370" s="154" t="n">
        <f aca="false">E140*'costi immobilizz'!$B25</f>
        <v>0</v>
      </c>
      <c r="F370" s="153" t="n">
        <f aca="false">F140*'costi immobilizz'!$B25</f>
        <v>0</v>
      </c>
      <c r="G370" s="152" t="n">
        <f aca="false">G140*'costi immobilizz'!$B25</f>
        <v>0</v>
      </c>
      <c r="H370" s="154" t="n">
        <f aca="false">H140*'costi immobilizz'!$B25</f>
        <v>0</v>
      </c>
      <c r="I370" s="154" t="n">
        <f aca="false">I140*'costi immobilizz'!$B25</f>
        <v>0</v>
      </c>
      <c r="J370" s="155" t="n">
        <f aca="false">J140*'costi immobilizz'!$B25</f>
        <v>0</v>
      </c>
      <c r="K370" s="152" t="n">
        <f aca="false">K140*'costi immobilizz'!$B25</f>
        <v>0</v>
      </c>
      <c r="L370" s="154" t="n">
        <f aca="false">L140*'costi immobilizz'!$B25</f>
        <v>0</v>
      </c>
      <c r="M370" s="154" t="n">
        <f aca="false">M140*'costi immobilizz'!$B25</f>
        <v>0</v>
      </c>
      <c r="N370" s="155" t="n">
        <f aca="false">N140*'costi immobilizz'!$B25</f>
        <v>0</v>
      </c>
      <c r="O370" s="156" t="n">
        <f aca="false">O140*'costi immobilizz'!$B25</f>
        <v>0</v>
      </c>
      <c r="P370" s="154" t="n">
        <f aca="false">P140*'costi immobilizz'!$B25</f>
        <v>0</v>
      </c>
      <c r="Q370" s="154" t="n">
        <f aca="false">Q140*'costi immobilizz'!$B25</f>
        <v>0</v>
      </c>
      <c r="R370" s="155" t="n">
        <f aca="false">R140*'costi immobilizz'!$B25</f>
        <v>0</v>
      </c>
      <c r="S370" s="128"/>
      <c r="T370" s="176" t="n">
        <f aca="false">+MIN(C370/AL$351,C370-D370)</f>
        <v>0</v>
      </c>
      <c r="U370" s="176"/>
      <c r="V370" s="176" t="n">
        <f aca="false">+MIN(E370/AN$351,E370-F370)</f>
        <v>0</v>
      </c>
      <c r="W370" s="176"/>
      <c r="X370" s="176" t="n">
        <f aca="false">+MIN(G370/AP$351,G370-H370)</f>
        <v>0</v>
      </c>
      <c r="Y370" s="176"/>
      <c r="Z370" s="176" t="n">
        <f aca="false">+MIN(I370/AR$351,I370-J370)</f>
        <v>0</v>
      </c>
      <c r="AA370" s="176"/>
      <c r="AB370" s="176" t="n">
        <f aca="false">+MIN(K370/AT$351,K370-L370)</f>
        <v>0</v>
      </c>
      <c r="AC370" s="176"/>
      <c r="AD370" s="176" t="n">
        <f aca="false">+MIN(M370/AV$351,M370-N370)</f>
        <v>0</v>
      </c>
      <c r="AE370" s="176"/>
      <c r="AF370" s="176" t="n">
        <f aca="false">+MIN(O370/AX$351,O370-P370)</f>
        <v>0</v>
      </c>
      <c r="AG370" s="128"/>
      <c r="AH370" s="176" t="n">
        <f aca="false">+MIN(Q370/AZ$351,Q370-R370)</f>
        <v>0</v>
      </c>
      <c r="AI370" s="128"/>
      <c r="AJ370" s="128"/>
      <c r="AK370" s="128"/>
      <c r="AL370" s="128"/>
      <c r="AM370" s="128"/>
      <c r="AN370" s="128"/>
      <c r="AO370" s="128"/>
      <c r="AP370" s="128"/>
      <c r="AQ370" s="128"/>
      <c r="AR370" s="128"/>
      <c r="AS370" s="128"/>
      <c r="AT370" s="128"/>
      <c r="AU370" s="128"/>
      <c r="AV370" s="128"/>
      <c r="AW370" s="128"/>
      <c r="AX370" s="128"/>
      <c r="AY370" s="128"/>
      <c r="AZ370" s="128"/>
      <c r="BA370" s="128"/>
      <c r="BB370" s="128"/>
    </row>
    <row r="371" customFormat="false" ht="12" hidden="false" customHeight="true" outlineLevel="0" collapsed="false">
      <c r="A371" s="171"/>
      <c r="B371" s="143" t="n">
        <f aca="false">B255</f>
        <v>1981</v>
      </c>
      <c r="C371" s="152" t="n">
        <f aca="false">C141*'costi immobilizz'!$B26</f>
        <v>0</v>
      </c>
      <c r="D371" s="154" t="n">
        <f aca="false">D141*'costi immobilizz'!$B26</f>
        <v>0</v>
      </c>
      <c r="E371" s="154" t="n">
        <f aca="false">E141*'costi immobilizz'!$B26</f>
        <v>0</v>
      </c>
      <c r="F371" s="153" t="n">
        <f aca="false">F141*'costi immobilizz'!$B26</f>
        <v>0</v>
      </c>
      <c r="G371" s="152" t="n">
        <f aca="false">G141*'costi immobilizz'!$B26</f>
        <v>0</v>
      </c>
      <c r="H371" s="154" t="n">
        <f aca="false">H141*'costi immobilizz'!$B26</f>
        <v>0</v>
      </c>
      <c r="I371" s="154" t="n">
        <f aca="false">I141*'costi immobilizz'!$B26</f>
        <v>0</v>
      </c>
      <c r="J371" s="155" t="n">
        <f aca="false">J141*'costi immobilizz'!$B26</f>
        <v>0</v>
      </c>
      <c r="K371" s="152" t="n">
        <f aca="false">K141*'costi immobilizz'!$B26</f>
        <v>0</v>
      </c>
      <c r="L371" s="154" t="n">
        <f aca="false">L141*'costi immobilizz'!$B26</f>
        <v>0</v>
      </c>
      <c r="M371" s="154" t="n">
        <f aca="false">M141*'costi immobilizz'!$B26</f>
        <v>0</v>
      </c>
      <c r="N371" s="155" t="n">
        <f aca="false">N141*'costi immobilizz'!$B26</f>
        <v>0</v>
      </c>
      <c r="O371" s="156" t="n">
        <f aca="false">O141*'costi immobilizz'!$B26</f>
        <v>0</v>
      </c>
      <c r="P371" s="154" t="n">
        <f aca="false">P141*'costi immobilizz'!$B26</f>
        <v>0</v>
      </c>
      <c r="Q371" s="154" t="n">
        <f aca="false">Q141*'costi immobilizz'!$B26</f>
        <v>0</v>
      </c>
      <c r="R371" s="155" t="n">
        <f aca="false">R141*'costi immobilizz'!$B26</f>
        <v>0</v>
      </c>
      <c r="S371" s="128"/>
      <c r="T371" s="176" t="n">
        <f aca="false">+MIN(C371/AL$351,C371-D371)</f>
        <v>0</v>
      </c>
      <c r="U371" s="176"/>
      <c r="V371" s="176" t="n">
        <f aca="false">+MIN(E371/AN$351,E371-F371)</f>
        <v>0</v>
      </c>
      <c r="W371" s="176"/>
      <c r="X371" s="176" t="n">
        <f aca="false">+MIN(G371/AP$351,G371-H371)</f>
        <v>0</v>
      </c>
      <c r="Y371" s="176"/>
      <c r="Z371" s="176" t="n">
        <f aca="false">+MIN(I371/AR$351,I371-J371)</f>
        <v>0</v>
      </c>
      <c r="AA371" s="176"/>
      <c r="AB371" s="176" t="n">
        <f aca="false">+MIN(K371/AT$351,K371-L371)</f>
        <v>0</v>
      </c>
      <c r="AC371" s="176"/>
      <c r="AD371" s="176" t="n">
        <f aca="false">+MIN(M371/AV$351,M371-N371)</f>
        <v>0</v>
      </c>
      <c r="AE371" s="176"/>
      <c r="AF371" s="176" t="n">
        <f aca="false">+MIN(O371/AX$351,O371-P371)</f>
        <v>0</v>
      </c>
      <c r="AG371" s="128"/>
      <c r="AH371" s="176" t="n">
        <f aca="false">+MIN(Q371/AZ$351,Q371-R371)</f>
        <v>0</v>
      </c>
      <c r="AI371" s="128"/>
      <c r="AJ371" s="128"/>
      <c r="AK371" s="128"/>
      <c r="AL371" s="128"/>
      <c r="AM371" s="128"/>
      <c r="AN371" s="128"/>
      <c r="AO371" s="128"/>
      <c r="AP371" s="128"/>
      <c r="AQ371" s="128"/>
      <c r="AR371" s="128"/>
      <c r="AS371" s="128"/>
      <c r="AT371" s="128"/>
      <c r="AU371" s="128"/>
      <c r="AV371" s="128"/>
      <c r="AW371" s="128"/>
      <c r="AX371" s="128"/>
      <c r="AY371" s="128"/>
      <c r="AZ371" s="128"/>
      <c r="BA371" s="128"/>
      <c r="BB371" s="128"/>
    </row>
    <row r="372" customFormat="false" ht="12" hidden="false" customHeight="true" outlineLevel="0" collapsed="false">
      <c r="A372" s="171"/>
      <c r="B372" s="143" t="n">
        <f aca="false">B256</f>
        <v>1982</v>
      </c>
      <c r="C372" s="152" t="n">
        <f aca="false">C142*'costi immobilizz'!$B27</f>
        <v>0</v>
      </c>
      <c r="D372" s="154" t="n">
        <f aca="false">D142*'costi immobilizz'!$B27</f>
        <v>0</v>
      </c>
      <c r="E372" s="154" t="n">
        <f aca="false">E142*'costi immobilizz'!$B27</f>
        <v>0</v>
      </c>
      <c r="F372" s="153" t="n">
        <f aca="false">F142*'costi immobilizz'!$B27</f>
        <v>0</v>
      </c>
      <c r="G372" s="152" t="n">
        <f aca="false">G142*'costi immobilizz'!$B27</f>
        <v>0</v>
      </c>
      <c r="H372" s="154" t="n">
        <f aca="false">H142*'costi immobilizz'!$B27</f>
        <v>0</v>
      </c>
      <c r="I372" s="154" t="n">
        <f aca="false">I142*'costi immobilizz'!$B27</f>
        <v>0</v>
      </c>
      <c r="J372" s="155" t="n">
        <f aca="false">J142*'costi immobilizz'!$B27</f>
        <v>0</v>
      </c>
      <c r="K372" s="152" t="n">
        <f aca="false">K142*'costi immobilizz'!$B27</f>
        <v>0</v>
      </c>
      <c r="L372" s="154" t="n">
        <f aca="false">L142*'costi immobilizz'!$B27</f>
        <v>0</v>
      </c>
      <c r="M372" s="154" t="n">
        <f aca="false">M142*'costi immobilizz'!$B27</f>
        <v>0</v>
      </c>
      <c r="N372" s="155" t="n">
        <f aca="false">N142*'costi immobilizz'!$B27</f>
        <v>0</v>
      </c>
      <c r="O372" s="156" t="n">
        <f aca="false">O142*'costi immobilizz'!$B27</f>
        <v>0</v>
      </c>
      <c r="P372" s="154" t="n">
        <f aca="false">P142*'costi immobilizz'!$B27</f>
        <v>0</v>
      </c>
      <c r="Q372" s="154" t="n">
        <f aca="false">Q142*'costi immobilizz'!$B27</f>
        <v>0</v>
      </c>
      <c r="R372" s="155" t="n">
        <f aca="false">R142*'costi immobilizz'!$B27</f>
        <v>0</v>
      </c>
      <c r="S372" s="128"/>
      <c r="T372" s="176" t="n">
        <f aca="false">+MIN(C372/AL$351,C372-D372)</f>
        <v>0</v>
      </c>
      <c r="U372" s="176"/>
      <c r="V372" s="176" t="n">
        <f aca="false">+MIN(E372/AN$351,E372-F372)</f>
        <v>0</v>
      </c>
      <c r="W372" s="176"/>
      <c r="X372" s="176" t="n">
        <f aca="false">+MIN(G372/AP$351,G372-H372)</f>
        <v>0</v>
      </c>
      <c r="Y372" s="176"/>
      <c r="Z372" s="176" t="n">
        <f aca="false">+MIN(I372/AR$351,I372-J372)</f>
        <v>0</v>
      </c>
      <c r="AA372" s="176"/>
      <c r="AB372" s="176" t="n">
        <f aca="false">+MIN(K372/AT$351,K372-L372)</f>
        <v>0</v>
      </c>
      <c r="AC372" s="176"/>
      <c r="AD372" s="176" t="n">
        <f aca="false">+MIN(M372/AV$351,M372-N372)</f>
        <v>0</v>
      </c>
      <c r="AE372" s="176"/>
      <c r="AF372" s="176" t="n">
        <f aca="false">+MIN(O372/AX$351,O372-P372)</f>
        <v>0</v>
      </c>
      <c r="AG372" s="128"/>
      <c r="AH372" s="176" t="n">
        <f aca="false">+MIN(Q372/AZ$351,Q372-R372)</f>
        <v>0</v>
      </c>
      <c r="AI372" s="128"/>
      <c r="AJ372" s="128"/>
      <c r="AK372" s="128"/>
      <c r="AL372" s="128"/>
      <c r="AM372" s="128"/>
      <c r="AN372" s="128"/>
      <c r="AO372" s="128"/>
      <c r="AP372" s="128"/>
      <c r="AQ372" s="128"/>
      <c r="AR372" s="128"/>
      <c r="AS372" s="128"/>
      <c r="AT372" s="128"/>
      <c r="AU372" s="128"/>
      <c r="AV372" s="128"/>
      <c r="AW372" s="128"/>
      <c r="AX372" s="128"/>
      <c r="AY372" s="128"/>
      <c r="AZ372" s="128"/>
      <c r="BA372" s="128"/>
      <c r="BB372" s="128"/>
    </row>
    <row r="373" customFormat="false" ht="12" hidden="false" customHeight="true" outlineLevel="0" collapsed="false">
      <c r="A373" s="171"/>
      <c r="B373" s="143" t="n">
        <f aca="false">B257</f>
        <v>1983</v>
      </c>
      <c r="C373" s="152" t="n">
        <f aca="false">C143*'costi immobilizz'!$B28</f>
        <v>0</v>
      </c>
      <c r="D373" s="154" t="n">
        <f aca="false">D143*'costi immobilizz'!$B28</f>
        <v>0</v>
      </c>
      <c r="E373" s="154" t="n">
        <f aca="false">E143*'costi immobilizz'!$B28</f>
        <v>0</v>
      </c>
      <c r="F373" s="153" t="n">
        <f aca="false">F143*'costi immobilizz'!$B28</f>
        <v>0</v>
      </c>
      <c r="G373" s="152" t="n">
        <f aca="false">G143*'costi immobilizz'!$B28</f>
        <v>0</v>
      </c>
      <c r="H373" s="154" t="n">
        <f aca="false">H143*'costi immobilizz'!$B28</f>
        <v>0</v>
      </c>
      <c r="I373" s="154" t="n">
        <f aca="false">I143*'costi immobilizz'!$B28</f>
        <v>0</v>
      </c>
      <c r="J373" s="155" t="n">
        <f aca="false">J143*'costi immobilizz'!$B28</f>
        <v>0</v>
      </c>
      <c r="K373" s="152" t="n">
        <f aca="false">K143*'costi immobilizz'!$B28</f>
        <v>0</v>
      </c>
      <c r="L373" s="154" t="n">
        <f aca="false">L143*'costi immobilizz'!$B28</f>
        <v>0</v>
      </c>
      <c r="M373" s="154" t="n">
        <f aca="false">M143*'costi immobilizz'!$B28</f>
        <v>0</v>
      </c>
      <c r="N373" s="155" t="n">
        <f aca="false">N143*'costi immobilizz'!$B28</f>
        <v>0</v>
      </c>
      <c r="O373" s="156" t="n">
        <f aca="false">O143*'costi immobilizz'!$B28</f>
        <v>0</v>
      </c>
      <c r="P373" s="154" t="n">
        <f aca="false">P143*'costi immobilizz'!$B28</f>
        <v>0</v>
      </c>
      <c r="Q373" s="154" t="n">
        <f aca="false">Q143*'costi immobilizz'!$B28</f>
        <v>0</v>
      </c>
      <c r="R373" s="155" t="n">
        <f aca="false">R143*'costi immobilizz'!$B28</f>
        <v>0</v>
      </c>
      <c r="S373" s="128"/>
      <c r="T373" s="176" t="n">
        <f aca="false">+MIN(C373/AL$351,C373-D373)</f>
        <v>0</v>
      </c>
      <c r="U373" s="176"/>
      <c r="V373" s="176" t="n">
        <f aca="false">+MIN(E373/AN$351,E373-F373)</f>
        <v>0</v>
      </c>
      <c r="W373" s="176"/>
      <c r="X373" s="176" t="n">
        <f aca="false">+MIN(G373/AP$351,G373-H373)</f>
        <v>0</v>
      </c>
      <c r="Y373" s="176"/>
      <c r="Z373" s="176" t="n">
        <f aca="false">+MIN(I373/AR$351,I373-J373)</f>
        <v>0</v>
      </c>
      <c r="AA373" s="176"/>
      <c r="AB373" s="176" t="n">
        <f aca="false">+MIN(K373/AT$351,K373-L373)</f>
        <v>0</v>
      </c>
      <c r="AC373" s="176"/>
      <c r="AD373" s="176" t="n">
        <f aca="false">+MIN(M373/AV$351,M373-N373)</f>
        <v>0</v>
      </c>
      <c r="AE373" s="176"/>
      <c r="AF373" s="176" t="n">
        <f aca="false">+MIN(O373/AX$351,O373-P373)</f>
        <v>0</v>
      </c>
      <c r="AG373" s="128"/>
      <c r="AH373" s="176" t="n">
        <f aca="false">+MIN(Q373/AZ$351,Q373-R373)</f>
        <v>0</v>
      </c>
      <c r="AI373" s="128"/>
      <c r="AJ373" s="128"/>
      <c r="AK373" s="128"/>
      <c r="AL373" s="128"/>
      <c r="AM373" s="128"/>
      <c r="AN373" s="128"/>
      <c r="AO373" s="128"/>
      <c r="AP373" s="128"/>
      <c r="AQ373" s="128"/>
      <c r="AR373" s="128"/>
      <c r="AS373" s="128"/>
      <c r="AT373" s="128"/>
      <c r="AU373" s="128"/>
      <c r="AV373" s="128"/>
      <c r="AW373" s="128"/>
      <c r="AX373" s="128"/>
      <c r="AY373" s="128"/>
      <c r="AZ373" s="128"/>
      <c r="BA373" s="128"/>
      <c r="BB373" s="128"/>
    </row>
    <row r="374" customFormat="false" ht="12" hidden="false" customHeight="true" outlineLevel="0" collapsed="false">
      <c r="A374" s="171"/>
      <c r="B374" s="143" t="n">
        <f aca="false">B258</f>
        <v>1984</v>
      </c>
      <c r="C374" s="152" t="n">
        <f aca="false">C144*'costi immobilizz'!$B29</f>
        <v>0</v>
      </c>
      <c r="D374" s="154" t="n">
        <f aca="false">D144*'costi immobilizz'!$B29</f>
        <v>0</v>
      </c>
      <c r="E374" s="154" t="n">
        <f aca="false">E144*'costi immobilizz'!$B29</f>
        <v>0</v>
      </c>
      <c r="F374" s="153" t="n">
        <f aca="false">F144*'costi immobilizz'!$B29</f>
        <v>0</v>
      </c>
      <c r="G374" s="152" t="n">
        <f aca="false">G144*'costi immobilizz'!$B29</f>
        <v>0</v>
      </c>
      <c r="H374" s="154" t="n">
        <f aca="false">H144*'costi immobilizz'!$B29</f>
        <v>0</v>
      </c>
      <c r="I374" s="154" t="n">
        <f aca="false">I144*'costi immobilizz'!$B29</f>
        <v>0</v>
      </c>
      <c r="J374" s="155" t="n">
        <f aca="false">J144*'costi immobilizz'!$B29</f>
        <v>0</v>
      </c>
      <c r="K374" s="152" t="n">
        <f aca="false">K144*'costi immobilizz'!$B29</f>
        <v>0</v>
      </c>
      <c r="L374" s="154" t="n">
        <f aca="false">L144*'costi immobilizz'!$B29</f>
        <v>0</v>
      </c>
      <c r="M374" s="154" t="n">
        <f aca="false">M144*'costi immobilizz'!$B29</f>
        <v>0</v>
      </c>
      <c r="N374" s="155" t="n">
        <f aca="false">N144*'costi immobilizz'!$B29</f>
        <v>0</v>
      </c>
      <c r="O374" s="156" t="n">
        <f aca="false">O144*'costi immobilizz'!$B29</f>
        <v>0</v>
      </c>
      <c r="P374" s="154" t="n">
        <f aca="false">P144*'costi immobilizz'!$B29</f>
        <v>0</v>
      </c>
      <c r="Q374" s="154" t="n">
        <f aca="false">Q144*'costi immobilizz'!$B29</f>
        <v>0</v>
      </c>
      <c r="R374" s="155" t="n">
        <f aca="false">R144*'costi immobilizz'!$B29</f>
        <v>0</v>
      </c>
      <c r="S374" s="128"/>
      <c r="T374" s="176" t="n">
        <f aca="false">+MIN(C374/AL$351,C374-D374)</f>
        <v>0</v>
      </c>
      <c r="U374" s="176"/>
      <c r="V374" s="176" t="n">
        <f aca="false">+MIN(E374/AN$351,E374-F374)</f>
        <v>0</v>
      </c>
      <c r="W374" s="176"/>
      <c r="X374" s="176" t="n">
        <f aca="false">+MIN(G374/AP$351,G374-H374)</f>
        <v>0</v>
      </c>
      <c r="Y374" s="176"/>
      <c r="Z374" s="176" t="n">
        <f aca="false">+MIN(I374/AR$351,I374-J374)</f>
        <v>0</v>
      </c>
      <c r="AA374" s="176"/>
      <c r="AB374" s="176" t="n">
        <f aca="false">+MIN(K374/AT$351,K374-L374)</f>
        <v>0</v>
      </c>
      <c r="AC374" s="176"/>
      <c r="AD374" s="176" t="n">
        <f aca="false">+MIN(M374/AV$351,M374-N374)</f>
        <v>0</v>
      </c>
      <c r="AE374" s="176"/>
      <c r="AF374" s="176" t="n">
        <f aca="false">+MIN(O374/AX$351,O374-P374)</f>
        <v>0</v>
      </c>
      <c r="AG374" s="128"/>
      <c r="AH374" s="176" t="n">
        <f aca="false">+MIN(Q374/AZ$351,Q374-R374)</f>
        <v>0</v>
      </c>
      <c r="AI374" s="128"/>
      <c r="AJ374" s="128"/>
      <c r="AK374" s="128"/>
      <c r="AL374" s="128"/>
      <c r="AM374" s="128"/>
      <c r="AN374" s="128"/>
      <c r="AO374" s="128"/>
      <c r="AP374" s="128"/>
      <c r="AQ374" s="128"/>
      <c r="AR374" s="128"/>
      <c r="AS374" s="128"/>
      <c r="AT374" s="128"/>
      <c r="AU374" s="128"/>
      <c r="AV374" s="128"/>
      <c r="AW374" s="128"/>
      <c r="AX374" s="128"/>
      <c r="AY374" s="128"/>
      <c r="AZ374" s="128"/>
      <c r="BA374" s="128"/>
      <c r="BB374" s="128"/>
    </row>
    <row r="375" customFormat="false" ht="12" hidden="false" customHeight="true" outlineLevel="0" collapsed="false">
      <c r="A375" s="171"/>
      <c r="B375" s="143" t="n">
        <f aca="false">B259</f>
        <v>1985</v>
      </c>
      <c r="C375" s="152" t="n">
        <f aca="false">C145*'costi immobilizz'!$B30</f>
        <v>0</v>
      </c>
      <c r="D375" s="154" t="n">
        <f aca="false">D145*'costi immobilizz'!$B30</f>
        <v>0</v>
      </c>
      <c r="E375" s="154" t="n">
        <f aca="false">E145*'costi immobilizz'!$B30</f>
        <v>0</v>
      </c>
      <c r="F375" s="153" t="n">
        <f aca="false">F145*'costi immobilizz'!$B30</f>
        <v>0</v>
      </c>
      <c r="G375" s="152" t="n">
        <f aca="false">G145*'costi immobilizz'!$B30</f>
        <v>0</v>
      </c>
      <c r="H375" s="154" t="n">
        <f aca="false">H145*'costi immobilizz'!$B30</f>
        <v>0</v>
      </c>
      <c r="I375" s="154" t="n">
        <f aca="false">I145*'costi immobilizz'!$B30</f>
        <v>0</v>
      </c>
      <c r="J375" s="155" t="n">
        <f aca="false">J145*'costi immobilizz'!$B30</f>
        <v>0</v>
      </c>
      <c r="K375" s="152" t="n">
        <f aca="false">K145*'costi immobilizz'!$B30</f>
        <v>0</v>
      </c>
      <c r="L375" s="154" t="n">
        <f aca="false">L145*'costi immobilizz'!$B30</f>
        <v>0</v>
      </c>
      <c r="M375" s="154" t="n">
        <f aca="false">M145*'costi immobilizz'!$B30</f>
        <v>0</v>
      </c>
      <c r="N375" s="155" t="n">
        <f aca="false">N145*'costi immobilizz'!$B30</f>
        <v>0</v>
      </c>
      <c r="O375" s="156" t="n">
        <f aca="false">O145*'costi immobilizz'!$B30</f>
        <v>0</v>
      </c>
      <c r="P375" s="154" t="n">
        <f aca="false">P145*'costi immobilizz'!$B30</f>
        <v>0</v>
      </c>
      <c r="Q375" s="154" t="n">
        <f aca="false">Q145*'costi immobilizz'!$B30</f>
        <v>0</v>
      </c>
      <c r="R375" s="155" t="n">
        <f aca="false">R145*'costi immobilizz'!$B30</f>
        <v>0</v>
      </c>
      <c r="S375" s="128"/>
      <c r="T375" s="176" t="n">
        <f aca="false">+MIN(C375/AL$351,C375-D375)</f>
        <v>0</v>
      </c>
      <c r="U375" s="176"/>
      <c r="V375" s="176" t="n">
        <f aca="false">+MIN(E375/AN$351,E375-F375)</f>
        <v>0</v>
      </c>
      <c r="W375" s="176"/>
      <c r="X375" s="176" t="n">
        <f aca="false">+MIN(G375/AP$351,G375-H375)</f>
        <v>0</v>
      </c>
      <c r="Y375" s="176"/>
      <c r="Z375" s="176" t="n">
        <f aca="false">+MIN(I375/AR$351,I375-J375)</f>
        <v>0</v>
      </c>
      <c r="AA375" s="176"/>
      <c r="AB375" s="176" t="n">
        <f aca="false">+MIN(K375/AT$351,K375-L375)</f>
        <v>0</v>
      </c>
      <c r="AC375" s="176"/>
      <c r="AD375" s="176" t="n">
        <f aca="false">+MIN(M375/AV$351,M375-N375)</f>
        <v>0</v>
      </c>
      <c r="AE375" s="176"/>
      <c r="AF375" s="176" t="n">
        <f aca="false">+MIN(O375/AX$351,O375-P375)</f>
        <v>0</v>
      </c>
      <c r="AG375" s="128"/>
      <c r="AH375" s="176" t="n">
        <f aca="false">+MIN(Q375/AZ$351,Q375-R375)</f>
        <v>0</v>
      </c>
      <c r="AI375" s="128"/>
      <c r="AJ375" s="128"/>
      <c r="AK375" s="128"/>
      <c r="AL375" s="128"/>
      <c r="AM375" s="128"/>
      <c r="AN375" s="128"/>
      <c r="AO375" s="128"/>
      <c r="AP375" s="128"/>
      <c r="AQ375" s="128"/>
      <c r="AR375" s="128"/>
      <c r="AS375" s="128"/>
      <c r="AT375" s="128"/>
      <c r="AU375" s="128"/>
      <c r="AV375" s="128"/>
      <c r="AW375" s="128"/>
      <c r="AX375" s="128"/>
      <c r="AY375" s="128"/>
      <c r="AZ375" s="128"/>
      <c r="BA375" s="128"/>
      <c r="BB375" s="128"/>
    </row>
    <row r="376" customFormat="false" ht="12" hidden="false" customHeight="true" outlineLevel="0" collapsed="false">
      <c r="A376" s="171"/>
      <c r="B376" s="143" t="n">
        <f aca="false">B260</f>
        <v>1986</v>
      </c>
      <c r="C376" s="152" t="n">
        <f aca="false">C146*'costi immobilizz'!$B31</f>
        <v>0</v>
      </c>
      <c r="D376" s="154" t="n">
        <f aca="false">D146*'costi immobilizz'!$B31</f>
        <v>0</v>
      </c>
      <c r="E376" s="154" t="n">
        <f aca="false">E146*'costi immobilizz'!$B31</f>
        <v>0</v>
      </c>
      <c r="F376" s="153" t="n">
        <f aca="false">F146*'costi immobilizz'!$B31</f>
        <v>0</v>
      </c>
      <c r="G376" s="152" t="n">
        <f aca="false">G146*'costi immobilizz'!$B31</f>
        <v>0</v>
      </c>
      <c r="H376" s="154" t="n">
        <f aca="false">H146*'costi immobilizz'!$B31</f>
        <v>0</v>
      </c>
      <c r="I376" s="154" t="n">
        <f aca="false">I146*'costi immobilizz'!$B31</f>
        <v>0</v>
      </c>
      <c r="J376" s="155" t="n">
        <f aca="false">J146*'costi immobilizz'!$B31</f>
        <v>0</v>
      </c>
      <c r="K376" s="152" t="n">
        <f aca="false">K146*'costi immobilizz'!$B31</f>
        <v>0</v>
      </c>
      <c r="L376" s="154" t="n">
        <f aca="false">L146*'costi immobilizz'!$B31</f>
        <v>0</v>
      </c>
      <c r="M376" s="154" t="n">
        <f aca="false">M146*'costi immobilizz'!$B31</f>
        <v>0</v>
      </c>
      <c r="N376" s="155" t="n">
        <f aca="false">N146*'costi immobilizz'!$B31</f>
        <v>0</v>
      </c>
      <c r="O376" s="156" t="n">
        <f aca="false">O146*'costi immobilizz'!$B31</f>
        <v>0</v>
      </c>
      <c r="P376" s="154" t="n">
        <f aca="false">P146*'costi immobilizz'!$B31</f>
        <v>0</v>
      </c>
      <c r="Q376" s="154" t="n">
        <f aca="false">Q146*'costi immobilizz'!$B31</f>
        <v>0</v>
      </c>
      <c r="R376" s="155" t="n">
        <f aca="false">R146*'costi immobilizz'!$B31</f>
        <v>0</v>
      </c>
      <c r="S376" s="128"/>
      <c r="T376" s="176" t="n">
        <f aca="false">+MIN(C376/AL$351,C376-D376)</f>
        <v>0</v>
      </c>
      <c r="U376" s="176"/>
      <c r="V376" s="176" t="n">
        <f aca="false">+MIN(E376/AN$351,E376-F376)</f>
        <v>0</v>
      </c>
      <c r="W376" s="176"/>
      <c r="X376" s="176" t="n">
        <f aca="false">+MIN(G376/AP$351,G376-H376)</f>
        <v>0</v>
      </c>
      <c r="Y376" s="176"/>
      <c r="Z376" s="176" t="n">
        <f aca="false">+MIN(I376/AR$351,I376-J376)</f>
        <v>0</v>
      </c>
      <c r="AA376" s="176"/>
      <c r="AB376" s="176" t="n">
        <f aca="false">+MIN(K376/AT$351,K376-L376)</f>
        <v>0</v>
      </c>
      <c r="AC376" s="176"/>
      <c r="AD376" s="176" t="n">
        <f aca="false">+MIN(M376/AV$351,M376-N376)</f>
        <v>0</v>
      </c>
      <c r="AE376" s="176"/>
      <c r="AF376" s="176" t="n">
        <f aca="false">+MIN(O376/AX$351,O376-P376)</f>
        <v>0</v>
      </c>
      <c r="AG376" s="128"/>
      <c r="AH376" s="176" t="n">
        <f aca="false">+MIN(Q376/AZ$351,Q376-R376)</f>
        <v>0</v>
      </c>
      <c r="AI376" s="128"/>
      <c r="AJ376" s="128"/>
      <c r="AK376" s="128"/>
      <c r="AL376" s="128"/>
      <c r="AM376" s="128"/>
      <c r="AN376" s="128"/>
      <c r="AO376" s="128"/>
      <c r="AP376" s="128"/>
      <c r="AQ376" s="128"/>
      <c r="AR376" s="128"/>
      <c r="AS376" s="128"/>
      <c r="AT376" s="128"/>
      <c r="AU376" s="128"/>
      <c r="AV376" s="128"/>
      <c r="AW376" s="128"/>
      <c r="AX376" s="128"/>
      <c r="AY376" s="128"/>
      <c r="AZ376" s="128"/>
      <c r="BA376" s="128"/>
      <c r="BB376" s="128"/>
    </row>
    <row r="377" customFormat="false" ht="12" hidden="false" customHeight="true" outlineLevel="0" collapsed="false">
      <c r="A377" s="171"/>
      <c r="B377" s="143" t="n">
        <f aca="false">B261</f>
        <v>1987</v>
      </c>
      <c r="C377" s="152" t="n">
        <f aca="false">C147*'costi immobilizz'!$B32</f>
        <v>0</v>
      </c>
      <c r="D377" s="154" t="n">
        <f aca="false">D147*'costi immobilizz'!$B32</f>
        <v>0</v>
      </c>
      <c r="E377" s="154" t="n">
        <f aca="false">E147*'costi immobilizz'!$B32</f>
        <v>0</v>
      </c>
      <c r="F377" s="153" t="n">
        <f aca="false">F147*'costi immobilizz'!$B32</f>
        <v>0</v>
      </c>
      <c r="G377" s="152" t="n">
        <f aca="false">G147*'costi immobilizz'!$B32</f>
        <v>0</v>
      </c>
      <c r="H377" s="154" t="n">
        <f aca="false">H147*'costi immobilizz'!$B32</f>
        <v>0</v>
      </c>
      <c r="I377" s="154" t="n">
        <f aca="false">I147*'costi immobilizz'!$B32</f>
        <v>0</v>
      </c>
      <c r="J377" s="155" t="n">
        <f aca="false">J147*'costi immobilizz'!$B32</f>
        <v>0</v>
      </c>
      <c r="K377" s="152" t="n">
        <f aca="false">K147*'costi immobilizz'!$B32</f>
        <v>0</v>
      </c>
      <c r="L377" s="154" t="n">
        <f aca="false">L147*'costi immobilizz'!$B32</f>
        <v>0</v>
      </c>
      <c r="M377" s="154" t="n">
        <f aca="false">M147*'costi immobilizz'!$B32</f>
        <v>0</v>
      </c>
      <c r="N377" s="155" t="n">
        <f aca="false">N147*'costi immobilizz'!$B32</f>
        <v>0</v>
      </c>
      <c r="O377" s="156" t="n">
        <f aca="false">O147*'costi immobilizz'!$B32</f>
        <v>0</v>
      </c>
      <c r="P377" s="154" t="n">
        <f aca="false">P147*'costi immobilizz'!$B32</f>
        <v>0</v>
      </c>
      <c r="Q377" s="154" t="n">
        <f aca="false">Q147*'costi immobilizz'!$B32</f>
        <v>0</v>
      </c>
      <c r="R377" s="155" t="n">
        <f aca="false">R147*'costi immobilizz'!$B32</f>
        <v>0</v>
      </c>
      <c r="S377" s="128"/>
      <c r="T377" s="176" t="n">
        <f aca="false">+MIN(C377/AL$351,C377-D377)</f>
        <v>0</v>
      </c>
      <c r="U377" s="176"/>
      <c r="V377" s="176" t="n">
        <f aca="false">+MIN(E377/AN$351,E377-F377)</f>
        <v>0</v>
      </c>
      <c r="W377" s="176"/>
      <c r="X377" s="176" t="n">
        <f aca="false">+MIN(G377/AP$351,G377-H377)</f>
        <v>0</v>
      </c>
      <c r="Y377" s="176"/>
      <c r="Z377" s="176" t="n">
        <f aca="false">+MIN(I377/AR$351,I377-J377)</f>
        <v>0</v>
      </c>
      <c r="AA377" s="176"/>
      <c r="AB377" s="176" t="n">
        <f aca="false">+MIN(K377/AT$351,K377-L377)</f>
        <v>0</v>
      </c>
      <c r="AC377" s="176"/>
      <c r="AD377" s="176" t="n">
        <f aca="false">+MIN(M377/AV$351,M377-N377)</f>
        <v>0</v>
      </c>
      <c r="AE377" s="176"/>
      <c r="AF377" s="176" t="n">
        <f aca="false">+MIN(O377/AX$351,O377-P377)</f>
        <v>0</v>
      </c>
      <c r="AG377" s="128"/>
      <c r="AH377" s="176" t="n">
        <f aca="false">+MIN(Q377/AZ$351,Q377-R377)</f>
        <v>0</v>
      </c>
      <c r="AI377" s="128"/>
      <c r="AJ377" s="128"/>
      <c r="AK377" s="128"/>
      <c r="AL377" s="128"/>
      <c r="AM377" s="128"/>
      <c r="AN377" s="128"/>
      <c r="AO377" s="128"/>
      <c r="AP377" s="128"/>
      <c r="AQ377" s="128"/>
      <c r="AR377" s="128"/>
      <c r="AS377" s="128"/>
      <c r="AT377" s="128"/>
      <c r="AU377" s="128"/>
      <c r="AV377" s="128"/>
      <c r="AW377" s="128"/>
      <c r="AX377" s="128"/>
      <c r="AY377" s="128"/>
      <c r="AZ377" s="128"/>
      <c r="BA377" s="128"/>
      <c r="BB377" s="128"/>
    </row>
    <row r="378" customFormat="false" ht="12" hidden="false" customHeight="true" outlineLevel="0" collapsed="false">
      <c r="A378" s="171"/>
      <c r="B378" s="143" t="n">
        <f aca="false">B262</f>
        <v>1988</v>
      </c>
      <c r="C378" s="152" t="n">
        <f aca="false">C148*'costi immobilizz'!$B33</f>
        <v>0</v>
      </c>
      <c r="D378" s="154" t="n">
        <f aca="false">D148*'costi immobilizz'!$B33</f>
        <v>0</v>
      </c>
      <c r="E378" s="154" t="n">
        <f aca="false">E148*'costi immobilizz'!$B33</f>
        <v>0</v>
      </c>
      <c r="F378" s="153" t="n">
        <f aca="false">F148*'costi immobilizz'!$B33</f>
        <v>0</v>
      </c>
      <c r="G378" s="152" t="n">
        <f aca="false">G148*'costi immobilizz'!$B33</f>
        <v>0</v>
      </c>
      <c r="H378" s="154" t="n">
        <f aca="false">H148*'costi immobilizz'!$B33</f>
        <v>0</v>
      </c>
      <c r="I378" s="154" t="n">
        <f aca="false">I148*'costi immobilizz'!$B33</f>
        <v>0</v>
      </c>
      <c r="J378" s="155" t="n">
        <f aca="false">J148*'costi immobilizz'!$B33</f>
        <v>0</v>
      </c>
      <c r="K378" s="152" t="n">
        <f aca="false">K148*'costi immobilizz'!$B33</f>
        <v>0</v>
      </c>
      <c r="L378" s="154" t="n">
        <f aca="false">L148*'costi immobilizz'!$B33</f>
        <v>0</v>
      </c>
      <c r="M378" s="154" t="n">
        <f aca="false">M148*'costi immobilizz'!$B33</f>
        <v>0</v>
      </c>
      <c r="N378" s="155" t="n">
        <f aca="false">N148*'costi immobilizz'!$B33</f>
        <v>0</v>
      </c>
      <c r="O378" s="156" t="n">
        <f aca="false">O148*'costi immobilizz'!$B33</f>
        <v>0</v>
      </c>
      <c r="P378" s="154" t="n">
        <f aca="false">P148*'costi immobilizz'!$B33</f>
        <v>0</v>
      </c>
      <c r="Q378" s="154" t="n">
        <f aca="false">Q148*'costi immobilizz'!$B33</f>
        <v>0</v>
      </c>
      <c r="R378" s="155" t="n">
        <f aca="false">R148*'costi immobilizz'!$B33</f>
        <v>0</v>
      </c>
      <c r="S378" s="128"/>
      <c r="T378" s="176" t="n">
        <f aca="false">+MIN(C378/AL$351,C378-D378)</f>
        <v>0</v>
      </c>
      <c r="U378" s="176"/>
      <c r="V378" s="176" t="n">
        <f aca="false">+MIN(E378/AN$351,E378-F378)</f>
        <v>0</v>
      </c>
      <c r="W378" s="176"/>
      <c r="X378" s="176" t="n">
        <f aca="false">+MIN(G378/AP$351,G378-H378)</f>
        <v>0</v>
      </c>
      <c r="Y378" s="176"/>
      <c r="Z378" s="176" t="n">
        <f aca="false">+MIN(I378/AR$351,I378-J378)</f>
        <v>0</v>
      </c>
      <c r="AA378" s="176"/>
      <c r="AB378" s="176" t="n">
        <f aca="false">+MIN(K378/AT$351,K378-L378)</f>
        <v>0</v>
      </c>
      <c r="AC378" s="176"/>
      <c r="AD378" s="176" t="n">
        <f aca="false">+MIN(M378/AV$351,M378-N378)</f>
        <v>0</v>
      </c>
      <c r="AE378" s="176"/>
      <c r="AF378" s="176" t="n">
        <f aca="false">+MIN(O378/AX$351,O378-P378)</f>
        <v>0</v>
      </c>
      <c r="AG378" s="128"/>
      <c r="AH378" s="176" t="n">
        <f aca="false">+MIN(Q378/AZ$351,Q378-R378)</f>
        <v>0</v>
      </c>
      <c r="AI378" s="128"/>
      <c r="AJ378" s="128"/>
      <c r="AK378" s="128"/>
      <c r="AL378" s="128"/>
      <c r="AM378" s="128"/>
      <c r="AN378" s="128"/>
      <c r="AO378" s="128"/>
      <c r="AP378" s="128"/>
      <c r="AQ378" s="128"/>
      <c r="AR378" s="128"/>
      <c r="AS378" s="128"/>
      <c r="AT378" s="128"/>
      <c r="AU378" s="128"/>
      <c r="AV378" s="128"/>
      <c r="AW378" s="128"/>
      <c r="AX378" s="128"/>
      <c r="AY378" s="128"/>
      <c r="AZ378" s="128"/>
      <c r="BA378" s="128"/>
      <c r="BB378" s="128"/>
    </row>
    <row r="379" customFormat="false" ht="12" hidden="false" customHeight="true" outlineLevel="0" collapsed="false">
      <c r="A379" s="171"/>
      <c r="B379" s="143" t="n">
        <f aca="false">B263</f>
        <v>1989</v>
      </c>
      <c r="C379" s="152" t="n">
        <f aca="false">C149*'costi immobilizz'!$B34</f>
        <v>0</v>
      </c>
      <c r="D379" s="154" t="n">
        <f aca="false">D149*'costi immobilizz'!$B34</f>
        <v>0</v>
      </c>
      <c r="E379" s="154" t="n">
        <f aca="false">E149*'costi immobilizz'!$B34</f>
        <v>0</v>
      </c>
      <c r="F379" s="153" t="n">
        <f aca="false">F149*'costi immobilizz'!$B34</f>
        <v>0</v>
      </c>
      <c r="G379" s="152" t="n">
        <f aca="false">G149*'costi immobilizz'!$B34</f>
        <v>0</v>
      </c>
      <c r="H379" s="154" t="n">
        <f aca="false">H149*'costi immobilizz'!$B34</f>
        <v>0</v>
      </c>
      <c r="I379" s="154" t="n">
        <f aca="false">I149*'costi immobilizz'!$B34</f>
        <v>0</v>
      </c>
      <c r="J379" s="155" t="n">
        <f aca="false">J149*'costi immobilizz'!$B34</f>
        <v>0</v>
      </c>
      <c r="K379" s="152" t="n">
        <f aca="false">K149*'costi immobilizz'!$B34</f>
        <v>0</v>
      </c>
      <c r="L379" s="154" t="n">
        <f aca="false">L149*'costi immobilizz'!$B34</f>
        <v>0</v>
      </c>
      <c r="M379" s="154" t="n">
        <f aca="false">M149*'costi immobilizz'!$B34</f>
        <v>0</v>
      </c>
      <c r="N379" s="155" t="n">
        <f aca="false">N149*'costi immobilizz'!$B34</f>
        <v>0</v>
      </c>
      <c r="O379" s="156" t="n">
        <f aca="false">O149*'costi immobilizz'!$B34</f>
        <v>0</v>
      </c>
      <c r="P379" s="154" t="n">
        <f aca="false">P149*'costi immobilizz'!$B34</f>
        <v>0</v>
      </c>
      <c r="Q379" s="154" t="n">
        <f aca="false">Q149*'costi immobilizz'!$B34</f>
        <v>0</v>
      </c>
      <c r="R379" s="155" t="n">
        <f aca="false">R149*'costi immobilizz'!$B34</f>
        <v>0</v>
      </c>
      <c r="S379" s="128"/>
      <c r="T379" s="176" t="n">
        <f aca="false">+MIN(C379/AL$351,C379-D379)</f>
        <v>0</v>
      </c>
      <c r="U379" s="176"/>
      <c r="V379" s="176" t="n">
        <f aca="false">+MIN(E379/AN$351,E379-F379)</f>
        <v>0</v>
      </c>
      <c r="W379" s="176"/>
      <c r="X379" s="176" t="n">
        <f aca="false">+MIN(G379/AP$351,G379-H379)</f>
        <v>0</v>
      </c>
      <c r="Y379" s="176"/>
      <c r="Z379" s="176" t="n">
        <f aca="false">+MIN(I379/AR$351,I379-J379)</f>
        <v>0</v>
      </c>
      <c r="AA379" s="176"/>
      <c r="AB379" s="176" t="n">
        <f aca="false">+MIN(K379/AT$351,K379-L379)</f>
        <v>0</v>
      </c>
      <c r="AC379" s="176"/>
      <c r="AD379" s="176" t="n">
        <f aca="false">+MIN(M379/AV$351,M379-N379)</f>
        <v>0</v>
      </c>
      <c r="AE379" s="176"/>
      <c r="AF379" s="176" t="n">
        <f aca="false">+MIN(O379/AX$351,O379-P379)</f>
        <v>0</v>
      </c>
      <c r="AG379" s="128"/>
      <c r="AH379" s="176" t="n">
        <f aca="false">+MIN(Q379/AZ$351,Q379-R379)</f>
        <v>0</v>
      </c>
      <c r="AI379" s="128"/>
      <c r="AJ379" s="128"/>
      <c r="AK379" s="128"/>
      <c r="AL379" s="128"/>
      <c r="AM379" s="128"/>
      <c r="AN379" s="128"/>
      <c r="AO379" s="128"/>
      <c r="AP379" s="128"/>
      <c r="AQ379" s="128"/>
      <c r="AR379" s="128"/>
      <c r="AS379" s="128"/>
      <c r="AT379" s="128"/>
      <c r="AU379" s="128"/>
      <c r="AV379" s="128"/>
      <c r="AW379" s="128"/>
      <c r="AX379" s="128"/>
      <c r="AY379" s="128"/>
      <c r="AZ379" s="128"/>
      <c r="BA379" s="128"/>
      <c r="BB379" s="128"/>
    </row>
    <row r="380" customFormat="false" ht="12" hidden="false" customHeight="true" outlineLevel="0" collapsed="false">
      <c r="A380" s="171"/>
      <c r="B380" s="143" t="n">
        <f aca="false">B264</f>
        <v>1990</v>
      </c>
      <c r="C380" s="152" t="n">
        <f aca="false">C150*'costi immobilizz'!$B35</f>
        <v>0</v>
      </c>
      <c r="D380" s="154" t="n">
        <f aca="false">D150*'costi immobilizz'!$B35</f>
        <v>0</v>
      </c>
      <c r="E380" s="154" t="n">
        <f aca="false">E150*'costi immobilizz'!$B35</f>
        <v>0</v>
      </c>
      <c r="F380" s="153" t="n">
        <f aca="false">F150*'costi immobilizz'!$B35</f>
        <v>0</v>
      </c>
      <c r="G380" s="152" t="n">
        <f aca="false">G150*'costi immobilizz'!$B35</f>
        <v>0</v>
      </c>
      <c r="H380" s="154" t="n">
        <f aca="false">H150*'costi immobilizz'!$B35</f>
        <v>0</v>
      </c>
      <c r="I380" s="154" t="n">
        <f aca="false">I150*'costi immobilizz'!$B35</f>
        <v>0</v>
      </c>
      <c r="J380" s="155" t="n">
        <f aca="false">J150*'costi immobilizz'!$B35</f>
        <v>0</v>
      </c>
      <c r="K380" s="152" t="n">
        <f aca="false">K150*'costi immobilizz'!$B35</f>
        <v>0</v>
      </c>
      <c r="L380" s="154" t="n">
        <f aca="false">L150*'costi immobilizz'!$B35</f>
        <v>0</v>
      </c>
      <c r="M380" s="154" t="n">
        <f aca="false">M150*'costi immobilizz'!$B35</f>
        <v>0</v>
      </c>
      <c r="N380" s="155" t="n">
        <f aca="false">N150*'costi immobilizz'!$B35</f>
        <v>0</v>
      </c>
      <c r="O380" s="156" t="n">
        <f aca="false">O150*'costi immobilizz'!$B35</f>
        <v>0</v>
      </c>
      <c r="P380" s="154" t="n">
        <f aca="false">P150*'costi immobilizz'!$B35</f>
        <v>0</v>
      </c>
      <c r="Q380" s="154" t="n">
        <f aca="false">Q150*'costi immobilizz'!$B35</f>
        <v>0</v>
      </c>
      <c r="R380" s="155" t="n">
        <f aca="false">R150*'costi immobilizz'!$B35</f>
        <v>0</v>
      </c>
      <c r="S380" s="128"/>
      <c r="T380" s="176" t="n">
        <f aca="false">+MIN(C380/AL$351,C380-D380)</f>
        <v>0</v>
      </c>
      <c r="U380" s="176"/>
      <c r="V380" s="176" t="n">
        <f aca="false">+MIN(E380/AN$351,E380-F380)</f>
        <v>0</v>
      </c>
      <c r="W380" s="176"/>
      <c r="X380" s="176" t="n">
        <f aca="false">+MIN(G380/AP$351,G380-H380)</f>
        <v>0</v>
      </c>
      <c r="Y380" s="176"/>
      <c r="Z380" s="176" t="n">
        <f aca="false">+MIN(I380/AR$351,I380-J380)</f>
        <v>0</v>
      </c>
      <c r="AA380" s="176"/>
      <c r="AB380" s="176" t="n">
        <f aca="false">+MIN(K380/AT$351,K380-L380)</f>
        <v>0</v>
      </c>
      <c r="AC380" s="176"/>
      <c r="AD380" s="176" t="n">
        <f aca="false">+MIN(M380/AV$351,M380-N380)</f>
        <v>0</v>
      </c>
      <c r="AE380" s="176"/>
      <c r="AF380" s="176" t="n">
        <f aca="false">+MIN(O380/AX$351,O380-P380)</f>
        <v>0</v>
      </c>
      <c r="AG380" s="128"/>
      <c r="AH380" s="176" t="n">
        <f aca="false">+MIN(Q380/AZ$351,Q380-R380)</f>
        <v>0</v>
      </c>
      <c r="AI380" s="128"/>
      <c r="AJ380" s="128"/>
      <c r="AK380" s="128"/>
      <c r="AL380" s="128"/>
      <c r="AM380" s="128"/>
      <c r="AN380" s="128"/>
      <c r="AO380" s="128"/>
      <c r="AP380" s="128"/>
      <c r="AQ380" s="128"/>
      <c r="AR380" s="128"/>
      <c r="AS380" s="128"/>
      <c r="AT380" s="128"/>
      <c r="AU380" s="128"/>
      <c r="AV380" s="128"/>
      <c r="AW380" s="128"/>
      <c r="AX380" s="128"/>
      <c r="AY380" s="128"/>
      <c r="AZ380" s="128"/>
      <c r="BA380" s="128"/>
      <c r="BB380" s="128"/>
    </row>
    <row r="381" customFormat="false" ht="12" hidden="false" customHeight="true" outlineLevel="0" collapsed="false">
      <c r="A381" s="171"/>
      <c r="B381" s="143" t="n">
        <f aca="false">B265</f>
        <v>1991</v>
      </c>
      <c r="C381" s="152" t="n">
        <f aca="false">C151*'costi immobilizz'!$B36</f>
        <v>0</v>
      </c>
      <c r="D381" s="154" t="n">
        <f aca="false">D151*'costi immobilizz'!$B36</f>
        <v>0</v>
      </c>
      <c r="E381" s="154" t="n">
        <f aca="false">E151*'costi immobilizz'!$B36</f>
        <v>0</v>
      </c>
      <c r="F381" s="153" t="n">
        <f aca="false">F151*'costi immobilizz'!$B36</f>
        <v>0</v>
      </c>
      <c r="G381" s="152" t="n">
        <f aca="false">G151*'costi immobilizz'!$B36</f>
        <v>0</v>
      </c>
      <c r="H381" s="154" t="n">
        <f aca="false">H151*'costi immobilizz'!$B36</f>
        <v>0</v>
      </c>
      <c r="I381" s="154" t="n">
        <f aca="false">I151*'costi immobilizz'!$B36</f>
        <v>0</v>
      </c>
      <c r="J381" s="155" t="n">
        <f aca="false">J151*'costi immobilizz'!$B36</f>
        <v>0</v>
      </c>
      <c r="K381" s="152" t="n">
        <f aca="false">K151*'costi immobilizz'!$B36</f>
        <v>0</v>
      </c>
      <c r="L381" s="154" t="n">
        <f aca="false">L151*'costi immobilizz'!$B36</f>
        <v>0</v>
      </c>
      <c r="M381" s="154" t="n">
        <f aca="false">M151*'costi immobilizz'!$B36</f>
        <v>0</v>
      </c>
      <c r="N381" s="155" t="n">
        <f aca="false">N151*'costi immobilizz'!$B36</f>
        <v>0</v>
      </c>
      <c r="O381" s="156" t="n">
        <f aca="false">O151*'costi immobilizz'!$B36</f>
        <v>0</v>
      </c>
      <c r="P381" s="154" t="n">
        <f aca="false">P151*'costi immobilizz'!$B36</f>
        <v>0</v>
      </c>
      <c r="Q381" s="154" t="n">
        <f aca="false">Q151*'costi immobilizz'!$B36</f>
        <v>0</v>
      </c>
      <c r="R381" s="155" t="n">
        <f aca="false">R151*'costi immobilizz'!$B36</f>
        <v>0</v>
      </c>
      <c r="S381" s="128"/>
      <c r="T381" s="176" t="n">
        <f aca="false">+MIN(C381/AL$351,C381-D381)</f>
        <v>0</v>
      </c>
      <c r="U381" s="176"/>
      <c r="V381" s="176" t="n">
        <f aca="false">+MIN(E381/AN$351,E381-F381)</f>
        <v>0</v>
      </c>
      <c r="W381" s="176"/>
      <c r="X381" s="176" t="n">
        <f aca="false">+MIN(G381/AP$351,G381-H381)</f>
        <v>0</v>
      </c>
      <c r="Y381" s="176"/>
      <c r="Z381" s="176" t="n">
        <f aca="false">+MIN(I381/AR$351,I381-J381)</f>
        <v>0</v>
      </c>
      <c r="AA381" s="176"/>
      <c r="AB381" s="176" t="n">
        <f aca="false">+MIN(K381/AT$351,K381-L381)</f>
        <v>0</v>
      </c>
      <c r="AC381" s="176"/>
      <c r="AD381" s="176" t="n">
        <f aca="false">+MIN(M381/AV$351,M381-N381)</f>
        <v>0</v>
      </c>
      <c r="AE381" s="176"/>
      <c r="AF381" s="176" t="n">
        <f aca="false">+MIN(O381/AX$351,O381-P381)</f>
        <v>0</v>
      </c>
      <c r="AG381" s="128"/>
      <c r="AH381" s="176" t="n">
        <f aca="false">+MIN(Q381/AZ$351,Q381-R381)</f>
        <v>0</v>
      </c>
      <c r="AI381" s="128"/>
      <c r="AJ381" s="128"/>
      <c r="AK381" s="128"/>
      <c r="AL381" s="128"/>
      <c r="AM381" s="128"/>
      <c r="AN381" s="128"/>
      <c r="AO381" s="128"/>
      <c r="AP381" s="128"/>
      <c r="AQ381" s="128"/>
      <c r="AR381" s="128"/>
      <c r="AS381" s="128"/>
      <c r="AT381" s="128"/>
      <c r="AU381" s="128"/>
      <c r="AV381" s="128"/>
      <c r="AW381" s="128"/>
      <c r="AX381" s="128"/>
      <c r="AY381" s="128"/>
      <c r="AZ381" s="128"/>
      <c r="BA381" s="128"/>
      <c r="BB381" s="128"/>
    </row>
    <row r="382" customFormat="false" ht="12" hidden="false" customHeight="true" outlineLevel="0" collapsed="false">
      <c r="A382" s="171"/>
      <c r="B382" s="143" t="n">
        <f aca="false">B266</f>
        <v>1992</v>
      </c>
      <c r="C382" s="152" t="n">
        <f aca="false">C152*'costi immobilizz'!$B37</f>
        <v>0</v>
      </c>
      <c r="D382" s="154" t="n">
        <f aca="false">D152*'costi immobilizz'!$B37</f>
        <v>0</v>
      </c>
      <c r="E382" s="154" t="n">
        <f aca="false">E152*'costi immobilizz'!$B37</f>
        <v>0</v>
      </c>
      <c r="F382" s="153" t="n">
        <f aca="false">F152*'costi immobilizz'!$B37</f>
        <v>0</v>
      </c>
      <c r="G382" s="152" t="n">
        <f aca="false">G152*'costi immobilizz'!$B37</f>
        <v>0</v>
      </c>
      <c r="H382" s="154" t="n">
        <f aca="false">H152*'costi immobilizz'!$B37</f>
        <v>0</v>
      </c>
      <c r="I382" s="154" t="n">
        <f aca="false">I152*'costi immobilizz'!$B37</f>
        <v>0</v>
      </c>
      <c r="J382" s="155" t="n">
        <f aca="false">J152*'costi immobilizz'!$B37</f>
        <v>0</v>
      </c>
      <c r="K382" s="152" t="n">
        <f aca="false">K152*'costi immobilizz'!$B37</f>
        <v>0</v>
      </c>
      <c r="L382" s="154" t="n">
        <f aca="false">L152*'costi immobilizz'!$B37</f>
        <v>0</v>
      </c>
      <c r="M382" s="154" t="n">
        <f aca="false">M152*'costi immobilizz'!$B37</f>
        <v>0</v>
      </c>
      <c r="N382" s="155" t="n">
        <f aca="false">N152*'costi immobilizz'!$B37</f>
        <v>0</v>
      </c>
      <c r="O382" s="156" t="n">
        <f aca="false">O152*'costi immobilizz'!$B37</f>
        <v>0</v>
      </c>
      <c r="P382" s="154" t="n">
        <f aca="false">P152*'costi immobilizz'!$B37</f>
        <v>0</v>
      </c>
      <c r="Q382" s="154" t="n">
        <f aca="false">Q152*'costi immobilizz'!$B37</f>
        <v>0</v>
      </c>
      <c r="R382" s="155" t="n">
        <f aca="false">R152*'costi immobilizz'!$B37</f>
        <v>0</v>
      </c>
      <c r="S382" s="128"/>
      <c r="T382" s="176" t="n">
        <f aca="false">+MIN(C382/AL$351,C382-D382)</f>
        <v>0</v>
      </c>
      <c r="U382" s="176"/>
      <c r="V382" s="176" t="n">
        <f aca="false">+MIN(E382/AN$351,E382-F382)</f>
        <v>0</v>
      </c>
      <c r="W382" s="176"/>
      <c r="X382" s="176" t="n">
        <f aca="false">+MIN(G382/AP$351,G382-H382)</f>
        <v>0</v>
      </c>
      <c r="Y382" s="176"/>
      <c r="Z382" s="176" t="n">
        <f aca="false">+MIN(I382/AR$351,I382-J382)</f>
        <v>0</v>
      </c>
      <c r="AA382" s="176"/>
      <c r="AB382" s="176" t="n">
        <f aca="false">+MIN(K382/AT$351,K382-L382)</f>
        <v>0</v>
      </c>
      <c r="AC382" s="176"/>
      <c r="AD382" s="176" t="n">
        <f aca="false">+MIN(M382/AV$351,M382-N382)</f>
        <v>0</v>
      </c>
      <c r="AE382" s="176"/>
      <c r="AF382" s="176" t="n">
        <f aca="false">+MIN(O382/AX$351,O382-P382)</f>
        <v>0</v>
      </c>
      <c r="AG382" s="128"/>
      <c r="AH382" s="176" t="n">
        <f aca="false">+MIN(Q382/AZ$351,Q382-R382)</f>
        <v>0</v>
      </c>
      <c r="AI382" s="128"/>
      <c r="AJ382" s="128"/>
      <c r="AK382" s="128"/>
      <c r="AL382" s="128"/>
      <c r="AM382" s="128"/>
      <c r="AN382" s="128"/>
      <c r="AO382" s="128"/>
      <c r="AP382" s="128"/>
      <c r="AQ382" s="128"/>
      <c r="AR382" s="128"/>
      <c r="AS382" s="128"/>
      <c r="AT382" s="128"/>
      <c r="AU382" s="128"/>
      <c r="AV382" s="128"/>
      <c r="AW382" s="128"/>
      <c r="AX382" s="128"/>
      <c r="AY382" s="128"/>
      <c r="AZ382" s="128"/>
      <c r="BA382" s="128"/>
      <c r="BB382" s="128"/>
    </row>
    <row r="383" customFormat="false" ht="12" hidden="false" customHeight="true" outlineLevel="0" collapsed="false">
      <c r="A383" s="171"/>
      <c r="B383" s="143" t="n">
        <f aca="false">B267</f>
        <v>1993</v>
      </c>
      <c r="C383" s="152" t="n">
        <f aca="false">C153*'costi immobilizz'!$B38</f>
        <v>0</v>
      </c>
      <c r="D383" s="154" t="n">
        <f aca="false">D153*'costi immobilizz'!$B38</f>
        <v>0</v>
      </c>
      <c r="E383" s="154" t="n">
        <f aca="false">E153*'costi immobilizz'!$B38</f>
        <v>0</v>
      </c>
      <c r="F383" s="153" t="n">
        <f aca="false">F153*'costi immobilizz'!$B38</f>
        <v>0</v>
      </c>
      <c r="G383" s="152" t="n">
        <f aca="false">G153*'costi immobilizz'!$B38</f>
        <v>0</v>
      </c>
      <c r="H383" s="154" t="n">
        <f aca="false">H153*'costi immobilizz'!$B38</f>
        <v>0</v>
      </c>
      <c r="I383" s="154" t="n">
        <f aca="false">I153*'costi immobilizz'!$B38</f>
        <v>0</v>
      </c>
      <c r="J383" s="155" t="n">
        <f aca="false">J153*'costi immobilizz'!$B38</f>
        <v>0</v>
      </c>
      <c r="K383" s="152" t="n">
        <f aca="false">K153*'costi immobilizz'!$B38</f>
        <v>0</v>
      </c>
      <c r="L383" s="154" t="n">
        <f aca="false">L153*'costi immobilizz'!$B38</f>
        <v>0</v>
      </c>
      <c r="M383" s="154" t="n">
        <f aca="false">M153*'costi immobilizz'!$B38</f>
        <v>0</v>
      </c>
      <c r="N383" s="155" t="n">
        <f aca="false">N153*'costi immobilizz'!$B38</f>
        <v>0</v>
      </c>
      <c r="O383" s="156" t="n">
        <f aca="false">O153*'costi immobilizz'!$B38</f>
        <v>0</v>
      </c>
      <c r="P383" s="154" t="n">
        <f aca="false">P153*'costi immobilizz'!$B38</f>
        <v>0</v>
      </c>
      <c r="Q383" s="154" t="n">
        <f aca="false">Q153*'costi immobilizz'!$B38</f>
        <v>0</v>
      </c>
      <c r="R383" s="155" t="n">
        <f aca="false">R153*'costi immobilizz'!$B38</f>
        <v>0</v>
      </c>
      <c r="S383" s="128"/>
      <c r="T383" s="176" t="n">
        <f aca="false">+MIN(C383/AL$351,C383-D383)</f>
        <v>0</v>
      </c>
      <c r="U383" s="176"/>
      <c r="V383" s="176" t="n">
        <f aca="false">+MIN(E383/AN$351,E383-F383)</f>
        <v>0</v>
      </c>
      <c r="W383" s="176"/>
      <c r="X383" s="176" t="n">
        <f aca="false">+MIN(G383/AP$351,G383-H383)</f>
        <v>0</v>
      </c>
      <c r="Y383" s="176"/>
      <c r="Z383" s="176" t="n">
        <f aca="false">+MIN(I383/AR$351,I383-J383)</f>
        <v>0</v>
      </c>
      <c r="AA383" s="176"/>
      <c r="AB383" s="176" t="n">
        <f aca="false">+MIN(K383/AT$351,K383-L383)</f>
        <v>0</v>
      </c>
      <c r="AC383" s="176"/>
      <c r="AD383" s="176" t="n">
        <f aca="false">+MIN(M383/AV$351,M383-N383)</f>
        <v>0</v>
      </c>
      <c r="AE383" s="176"/>
      <c r="AF383" s="176" t="n">
        <f aca="false">+MIN(O383/AX$351,O383-P383)</f>
        <v>0</v>
      </c>
      <c r="AG383" s="128"/>
      <c r="AH383" s="176" t="n">
        <f aca="false">+MIN(Q383/AZ$351,Q383-R383)</f>
        <v>0</v>
      </c>
      <c r="AI383" s="128"/>
      <c r="AJ383" s="128"/>
      <c r="AK383" s="128"/>
      <c r="AL383" s="128"/>
      <c r="AM383" s="128"/>
      <c r="AN383" s="128"/>
      <c r="AO383" s="128"/>
      <c r="AP383" s="128"/>
      <c r="AQ383" s="128"/>
      <c r="AR383" s="128"/>
      <c r="AS383" s="128"/>
      <c r="AT383" s="128"/>
      <c r="AU383" s="128"/>
      <c r="AV383" s="128"/>
      <c r="AW383" s="128"/>
      <c r="AX383" s="128"/>
      <c r="AY383" s="128"/>
      <c r="AZ383" s="128"/>
      <c r="BA383" s="128"/>
      <c r="BB383" s="128"/>
    </row>
    <row r="384" customFormat="false" ht="12" hidden="false" customHeight="true" outlineLevel="0" collapsed="false">
      <c r="A384" s="171"/>
      <c r="B384" s="143" t="n">
        <f aca="false">B268</f>
        <v>1994</v>
      </c>
      <c r="C384" s="152" t="n">
        <f aca="false">C154*'costi immobilizz'!$B39</f>
        <v>0</v>
      </c>
      <c r="D384" s="154" t="n">
        <f aca="false">D154*'costi immobilizz'!$B39</f>
        <v>0</v>
      </c>
      <c r="E384" s="154" t="n">
        <f aca="false">E154*'costi immobilizz'!$B39</f>
        <v>0</v>
      </c>
      <c r="F384" s="153" t="n">
        <f aca="false">F154*'costi immobilizz'!$B39</f>
        <v>0</v>
      </c>
      <c r="G384" s="152" t="n">
        <f aca="false">G154*'costi immobilizz'!$B39</f>
        <v>0</v>
      </c>
      <c r="H384" s="154" t="n">
        <f aca="false">H154*'costi immobilizz'!$B39</f>
        <v>0</v>
      </c>
      <c r="I384" s="154" t="n">
        <f aca="false">I154*'costi immobilizz'!$B39</f>
        <v>0</v>
      </c>
      <c r="J384" s="155" t="n">
        <f aca="false">J154*'costi immobilizz'!$B39</f>
        <v>0</v>
      </c>
      <c r="K384" s="152" t="n">
        <f aca="false">K154*'costi immobilizz'!$B39</f>
        <v>0</v>
      </c>
      <c r="L384" s="154" t="n">
        <f aca="false">L154*'costi immobilizz'!$B39</f>
        <v>0</v>
      </c>
      <c r="M384" s="154" t="n">
        <f aca="false">M154*'costi immobilizz'!$B39</f>
        <v>0</v>
      </c>
      <c r="N384" s="155" t="n">
        <f aca="false">N154*'costi immobilizz'!$B39</f>
        <v>0</v>
      </c>
      <c r="O384" s="156" t="n">
        <f aca="false">O154*'costi immobilizz'!$B39</f>
        <v>0</v>
      </c>
      <c r="P384" s="154" t="n">
        <f aca="false">P154*'costi immobilizz'!$B39</f>
        <v>0</v>
      </c>
      <c r="Q384" s="154" t="n">
        <f aca="false">Q154*'costi immobilizz'!$B39</f>
        <v>0</v>
      </c>
      <c r="R384" s="155" t="n">
        <f aca="false">R154*'costi immobilizz'!$B39</f>
        <v>0</v>
      </c>
      <c r="S384" s="128"/>
      <c r="T384" s="176" t="n">
        <f aca="false">+MIN(C384/AL$351,C384-D384)</f>
        <v>0</v>
      </c>
      <c r="U384" s="176"/>
      <c r="V384" s="176" t="n">
        <f aca="false">+MIN(E384/AN$351,E384-F384)</f>
        <v>0</v>
      </c>
      <c r="W384" s="176"/>
      <c r="X384" s="176" t="n">
        <f aca="false">+MIN(G384/AP$351,G384-H384)</f>
        <v>0</v>
      </c>
      <c r="Y384" s="176"/>
      <c r="Z384" s="176" t="n">
        <f aca="false">+MIN(I384/AR$351,I384-J384)</f>
        <v>0</v>
      </c>
      <c r="AA384" s="176"/>
      <c r="AB384" s="176" t="n">
        <f aca="false">+MIN(K384/AT$351,K384-L384)</f>
        <v>0</v>
      </c>
      <c r="AC384" s="176"/>
      <c r="AD384" s="176" t="n">
        <f aca="false">+MIN(M384/AV$351,M384-N384)</f>
        <v>0</v>
      </c>
      <c r="AE384" s="176"/>
      <c r="AF384" s="176" t="n">
        <f aca="false">+MIN(O384/AX$351,O384-P384)</f>
        <v>0</v>
      </c>
      <c r="AG384" s="128"/>
      <c r="AH384" s="176" t="n">
        <f aca="false">+MIN(Q384/AZ$351,Q384-R384)</f>
        <v>0</v>
      </c>
      <c r="AI384" s="128"/>
      <c r="AJ384" s="128"/>
      <c r="AK384" s="128"/>
      <c r="AL384" s="128"/>
      <c r="AM384" s="128"/>
      <c r="AN384" s="128"/>
      <c r="AO384" s="128"/>
      <c r="AP384" s="128"/>
      <c r="AQ384" s="128"/>
      <c r="AR384" s="128"/>
      <c r="AS384" s="128"/>
      <c r="AT384" s="128"/>
      <c r="AU384" s="128"/>
      <c r="AV384" s="128"/>
      <c r="AW384" s="128"/>
      <c r="AX384" s="128"/>
      <c r="AY384" s="128"/>
      <c r="AZ384" s="128"/>
      <c r="BA384" s="128"/>
      <c r="BB384" s="128"/>
    </row>
    <row r="385" customFormat="false" ht="12" hidden="false" customHeight="true" outlineLevel="0" collapsed="false">
      <c r="A385" s="171"/>
      <c r="B385" s="143" t="n">
        <f aca="false">B269</f>
        <v>1995</v>
      </c>
      <c r="C385" s="152" t="n">
        <f aca="false">C155*'costi immobilizz'!$B40</f>
        <v>0</v>
      </c>
      <c r="D385" s="154" t="n">
        <f aca="false">D155*'costi immobilizz'!$B40</f>
        <v>0</v>
      </c>
      <c r="E385" s="154" t="n">
        <f aca="false">E155*'costi immobilizz'!$B40</f>
        <v>0</v>
      </c>
      <c r="F385" s="153" t="n">
        <f aca="false">F155*'costi immobilizz'!$B40</f>
        <v>0</v>
      </c>
      <c r="G385" s="152" t="n">
        <f aca="false">G155*'costi immobilizz'!$B40</f>
        <v>0</v>
      </c>
      <c r="H385" s="154" t="n">
        <f aca="false">H155*'costi immobilizz'!$B40</f>
        <v>0</v>
      </c>
      <c r="I385" s="154" t="n">
        <f aca="false">I155*'costi immobilizz'!$B40</f>
        <v>0</v>
      </c>
      <c r="J385" s="155" t="n">
        <f aca="false">J155*'costi immobilizz'!$B40</f>
        <v>0</v>
      </c>
      <c r="K385" s="152" t="n">
        <f aca="false">K155*'costi immobilizz'!$B40</f>
        <v>0</v>
      </c>
      <c r="L385" s="154" t="n">
        <f aca="false">L155*'costi immobilizz'!$B40</f>
        <v>0</v>
      </c>
      <c r="M385" s="154" t="n">
        <f aca="false">M155*'costi immobilizz'!$B40</f>
        <v>0</v>
      </c>
      <c r="N385" s="155" t="n">
        <f aca="false">N155*'costi immobilizz'!$B40</f>
        <v>0</v>
      </c>
      <c r="O385" s="156" t="n">
        <f aca="false">O155*'costi immobilizz'!$B40</f>
        <v>0</v>
      </c>
      <c r="P385" s="154" t="n">
        <f aca="false">P155*'costi immobilizz'!$B40</f>
        <v>0</v>
      </c>
      <c r="Q385" s="154" t="n">
        <f aca="false">Q155*'costi immobilizz'!$B40</f>
        <v>0</v>
      </c>
      <c r="R385" s="155" t="n">
        <f aca="false">R155*'costi immobilizz'!$B40</f>
        <v>0</v>
      </c>
      <c r="S385" s="128"/>
      <c r="T385" s="176" t="n">
        <f aca="false">+MIN(C385/AL$351,C385-D385)</f>
        <v>0</v>
      </c>
      <c r="U385" s="176"/>
      <c r="V385" s="176" t="n">
        <f aca="false">+MIN(E385/AN$351,E385-F385)</f>
        <v>0</v>
      </c>
      <c r="W385" s="176"/>
      <c r="X385" s="176" t="n">
        <f aca="false">+MIN(G385/AP$351,G385-H385)</f>
        <v>0</v>
      </c>
      <c r="Y385" s="176"/>
      <c r="Z385" s="176" t="n">
        <f aca="false">+MIN(I385/AR$351,I385-J385)</f>
        <v>0</v>
      </c>
      <c r="AA385" s="176"/>
      <c r="AB385" s="176" t="n">
        <f aca="false">+MIN(K385/AT$351,K385-L385)</f>
        <v>0</v>
      </c>
      <c r="AC385" s="176"/>
      <c r="AD385" s="176" t="n">
        <f aca="false">+MIN(M385/AV$351,M385-N385)</f>
        <v>0</v>
      </c>
      <c r="AE385" s="176"/>
      <c r="AF385" s="176" t="n">
        <f aca="false">+MIN(O385/AX$351,O385-P385)</f>
        <v>0</v>
      </c>
      <c r="AG385" s="128"/>
      <c r="AH385" s="176" t="n">
        <f aca="false">+MIN(Q385/AZ$351,Q385-R385)</f>
        <v>0</v>
      </c>
      <c r="AI385" s="128"/>
      <c r="AJ385" s="128"/>
      <c r="AK385" s="128"/>
      <c r="AL385" s="128"/>
      <c r="AM385" s="128"/>
      <c r="AN385" s="128"/>
      <c r="AO385" s="128"/>
      <c r="AP385" s="128"/>
      <c r="AQ385" s="128"/>
      <c r="AR385" s="128"/>
      <c r="AS385" s="128"/>
      <c r="AT385" s="128"/>
      <c r="AU385" s="128"/>
      <c r="AV385" s="128"/>
      <c r="AW385" s="128"/>
      <c r="AX385" s="128"/>
      <c r="AY385" s="128"/>
      <c r="AZ385" s="128"/>
      <c r="BA385" s="128"/>
      <c r="BB385" s="128"/>
    </row>
    <row r="386" customFormat="false" ht="12" hidden="false" customHeight="true" outlineLevel="0" collapsed="false">
      <c r="A386" s="171"/>
      <c r="B386" s="143" t="n">
        <f aca="false">B270</f>
        <v>1996</v>
      </c>
      <c r="C386" s="152" t="n">
        <f aca="false">C156*'costi immobilizz'!$B41</f>
        <v>0</v>
      </c>
      <c r="D386" s="154" t="n">
        <f aca="false">D156*'costi immobilizz'!$B41</f>
        <v>0</v>
      </c>
      <c r="E386" s="154" t="n">
        <f aca="false">E156*'costi immobilizz'!$B41</f>
        <v>0</v>
      </c>
      <c r="F386" s="153" t="n">
        <f aca="false">F156*'costi immobilizz'!$B41</f>
        <v>0</v>
      </c>
      <c r="G386" s="152" t="n">
        <f aca="false">G156*'costi immobilizz'!$B41</f>
        <v>0</v>
      </c>
      <c r="H386" s="154" t="n">
        <f aca="false">H156*'costi immobilizz'!$B41</f>
        <v>0</v>
      </c>
      <c r="I386" s="154" t="n">
        <f aca="false">I156*'costi immobilizz'!$B41</f>
        <v>0</v>
      </c>
      <c r="J386" s="155" t="n">
        <f aca="false">J156*'costi immobilizz'!$B41</f>
        <v>0</v>
      </c>
      <c r="K386" s="152" t="n">
        <f aca="false">K156*'costi immobilizz'!$B41</f>
        <v>0</v>
      </c>
      <c r="L386" s="154" t="n">
        <f aca="false">L156*'costi immobilizz'!$B41</f>
        <v>0</v>
      </c>
      <c r="M386" s="154" t="n">
        <f aca="false">M156*'costi immobilizz'!$B41</f>
        <v>0</v>
      </c>
      <c r="N386" s="155" t="n">
        <f aca="false">N156*'costi immobilizz'!$B41</f>
        <v>0</v>
      </c>
      <c r="O386" s="156" t="n">
        <f aca="false">O156*'costi immobilizz'!$B41</f>
        <v>0</v>
      </c>
      <c r="P386" s="154" t="n">
        <f aca="false">P156*'costi immobilizz'!$B41</f>
        <v>0</v>
      </c>
      <c r="Q386" s="154" t="n">
        <f aca="false">Q156*'costi immobilizz'!$B41</f>
        <v>0</v>
      </c>
      <c r="R386" s="155" t="n">
        <f aca="false">R156*'costi immobilizz'!$B41</f>
        <v>0</v>
      </c>
      <c r="S386" s="128"/>
      <c r="T386" s="176" t="n">
        <f aca="false">+MIN(C386/AL$351,C386-D386)</f>
        <v>0</v>
      </c>
      <c r="U386" s="176"/>
      <c r="V386" s="176" t="n">
        <f aca="false">+MIN(E386/AN$351,E386-F386)</f>
        <v>0</v>
      </c>
      <c r="W386" s="176"/>
      <c r="X386" s="176" t="n">
        <f aca="false">+MIN(G386/AP$351,G386-H386)</f>
        <v>0</v>
      </c>
      <c r="Y386" s="176"/>
      <c r="Z386" s="176" t="n">
        <f aca="false">+MIN(I386/AR$351,I386-J386)</f>
        <v>0</v>
      </c>
      <c r="AA386" s="176"/>
      <c r="AB386" s="176" t="n">
        <f aca="false">+MIN(K386/AT$351,K386-L386)</f>
        <v>0</v>
      </c>
      <c r="AC386" s="176"/>
      <c r="AD386" s="176" t="n">
        <f aca="false">+MIN(M386/AV$351,M386-N386)</f>
        <v>0</v>
      </c>
      <c r="AE386" s="176"/>
      <c r="AF386" s="176" t="n">
        <f aca="false">+MIN(O386/AX$351,O386-P386)</f>
        <v>0</v>
      </c>
      <c r="AG386" s="128"/>
      <c r="AH386" s="176" t="n">
        <f aca="false">+MIN(Q386/AZ$351,Q386-R386)</f>
        <v>0</v>
      </c>
      <c r="AI386" s="128"/>
      <c r="AJ386" s="128"/>
      <c r="AK386" s="128"/>
      <c r="AL386" s="128"/>
      <c r="AM386" s="128"/>
      <c r="AN386" s="128"/>
      <c r="AO386" s="128"/>
      <c r="AP386" s="128"/>
      <c r="AQ386" s="128"/>
      <c r="AR386" s="128"/>
      <c r="AS386" s="128"/>
      <c r="AT386" s="128"/>
      <c r="AU386" s="128"/>
      <c r="AV386" s="128"/>
      <c r="AW386" s="128"/>
      <c r="AX386" s="128"/>
      <c r="AY386" s="128"/>
      <c r="AZ386" s="128"/>
      <c r="BA386" s="128"/>
      <c r="BB386" s="128"/>
    </row>
    <row r="387" customFormat="false" ht="12" hidden="false" customHeight="true" outlineLevel="0" collapsed="false">
      <c r="A387" s="171"/>
      <c r="B387" s="143" t="n">
        <f aca="false">B271</f>
        <v>1997</v>
      </c>
      <c r="C387" s="152" t="n">
        <f aca="false">C157*'costi immobilizz'!$B42</f>
        <v>0</v>
      </c>
      <c r="D387" s="154" t="n">
        <f aca="false">D157*'costi immobilizz'!$B42</f>
        <v>0</v>
      </c>
      <c r="E387" s="154" t="n">
        <f aca="false">E157*'costi immobilizz'!$B42</f>
        <v>0</v>
      </c>
      <c r="F387" s="153" t="n">
        <f aca="false">F157*'costi immobilizz'!$B42</f>
        <v>0</v>
      </c>
      <c r="G387" s="152" t="n">
        <f aca="false">G157*'costi immobilizz'!$B42</f>
        <v>0</v>
      </c>
      <c r="H387" s="154" t="n">
        <f aca="false">H157*'costi immobilizz'!$B42</f>
        <v>0</v>
      </c>
      <c r="I387" s="154" t="n">
        <f aca="false">I157*'costi immobilizz'!$B42</f>
        <v>0</v>
      </c>
      <c r="J387" s="155" t="n">
        <f aca="false">J157*'costi immobilizz'!$B42</f>
        <v>0</v>
      </c>
      <c r="K387" s="152" t="n">
        <f aca="false">K157*'costi immobilizz'!$B42</f>
        <v>0</v>
      </c>
      <c r="L387" s="154" t="n">
        <f aca="false">L157*'costi immobilizz'!$B42</f>
        <v>0</v>
      </c>
      <c r="M387" s="154" t="n">
        <f aca="false">M157*'costi immobilizz'!$B42</f>
        <v>0</v>
      </c>
      <c r="N387" s="155" t="n">
        <f aca="false">N157*'costi immobilizz'!$B42</f>
        <v>0</v>
      </c>
      <c r="O387" s="156" t="n">
        <f aca="false">O157*'costi immobilizz'!$B42</f>
        <v>0</v>
      </c>
      <c r="P387" s="154" t="n">
        <f aca="false">P157*'costi immobilizz'!$B42</f>
        <v>0</v>
      </c>
      <c r="Q387" s="154" t="n">
        <f aca="false">Q157*'costi immobilizz'!$B42</f>
        <v>0</v>
      </c>
      <c r="R387" s="155" t="n">
        <f aca="false">R157*'costi immobilizz'!$B42</f>
        <v>0</v>
      </c>
      <c r="S387" s="128"/>
      <c r="T387" s="176" t="n">
        <f aca="false">+MIN(C387/AL$351,C387-D387)</f>
        <v>0</v>
      </c>
      <c r="U387" s="176"/>
      <c r="V387" s="176" t="n">
        <f aca="false">+MIN(E387/AN$351,E387-F387)</f>
        <v>0</v>
      </c>
      <c r="W387" s="176"/>
      <c r="X387" s="176" t="n">
        <f aca="false">+MIN(G387/AP$351,G387-H387)</f>
        <v>0</v>
      </c>
      <c r="Y387" s="176"/>
      <c r="Z387" s="176" t="n">
        <f aca="false">+MIN(I387/AR$351,I387-J387)</f>
        <v>0</v>
      </c>
      <c r="AA387" s="176"/>
      <c r="AB387" s="176" t="n">
        <f aca="false">+MIN(K387/AT$351,K387-L387)</f>
        <v>0</v>
      </c>
      <c r="AC387" s="176"/>
      <c r="AD387" s="176" t="n">
        <f aca="false">+MIN(M387/AV$351,M387-N387)</f>
        <v>0</v>
      </c>
      <c r="AE387" s="176"/>
      <c r="AF387" s="176" t="n">
        <f aca="false">+MIN(O387/AX$351,O387-P387)</f>
        <v>0</v>
      </c>
      <c r="AG387" s="128"/>
      <c r="AH387" s="176" t="n">
        <f aca="false">+MIN(Q387/AZ$351,Q387-R387)</f>
        <v>0</v>
      </c>
      <c r="AI387" s="128"/>
      <c r="AJ387" s="128"/>
      <c r="AK387" s="128"/>
      <c r="AL387" s="128"/>
      <c r="AM387" s="128"/>
      <c r="AN387" s="128"/>
      <c r="AO387" s="128"/>
      <c r="AP387" s="128"/>
      <c r="AQ387" s="128"/>
      <c r="AR387" s="128"/>
      <c r="AS387" s="128"/>
      <c r="AT387" s="128"/>
      <c r="AU387" s="128"/>
      <c r="AV387" s="128"/>
      <c r="AW387" s="128"/>
      <c r="AX387" s="128"/>
      <c r="AY387" s="128"/>
      <c r="AZ387" s="128"/>
      <c r="BA387" s="128"/>
      <c r="BB387" s="128"/>
    </row>
    <row r="388" customFormat="false" ht="12" hidden="false" customHeight="true" outlineLevel="0" collapsed="false">
      <c r="A388" s="171"/>
      <c r="B388" s="143" t="n">
        <f aca="false">B272</f>
        <v>1998</v>
      </c>
      <c r="C388" s="152" t="n">
        <f aca="false">C158*'costi immobilizz'!$B43</f>
        <v>0</v>
      </c>
      <c r="D388" s="154" t="n">
        <f aca="false">D158*'costi immobilizz'!$B43</f>
        <v>0</v>
      </c>
      <c r="E388" s="154" t="n">
        <f aca="false">E158*'costi immobilizz'!$B43</f>
        <v>0</v>
      </c>
      <c r="F388" s="153" t="n">
        <f aca="false">F158*'costi immobilizz'!$B43</f>
        <v>0</v>
      </c>
      <c r="G388" s="152" t="n">
        <f aca="false">G158*'costi immobilizz'!$B43</f>
        <v>0</v>
      </c>
      <c r="H388" s="154" t="n">
        <f aca="false">H158*'costi immobilizz'!$B43</f>
        <v>0</v>
      </c>
      <c r="I388" s="154" t="n">
        <f aca="false">I158*'costi immobilizz'!$B43</f>
        <v>0</v>
      </c>
      <c r="J388" s="155" t="n">
        <f aca="false">J158*'costi immobilizz'!$B43</f>
        <v>0</v>
      </c>
      <c r="K388" s="152" t="n">
        <f aca="false">K158*'costi immobilizz'!$B43</f>
        <v>0</v>
      </c>
      <c r="L388" s="154" t="n">
        <f aca="false">L158*'costi immobilizz'!$B43</f>
        <v>0</v>
      </c>
      <c r="M388" s="154" t="n">
        <f aca="false">M158*'costi immobilizz'!$B43</f>
        <v>0</v>
      </c>
      <c r="N388" s="155" t="n">
        <f aca="false">N158*'costi immobilizz'!$B43</f>
        <v>0</v>
      </c>
      <c r="O388" s="156" t="n">
        <f aca="false">O158*'costi immobilizz'!$B43</f>
        <v>0</v>
      </c>
      <c r="P388" s="154" t="n">
        <f aca="false">P158*'costi immobilizz'!$B43</f>
        <v>0</v>
      </c>
      <c r="Q388" s="154" t="n">
        <f aca="false">Q158*'costi immobilizz'!$B43</f>
        <v>0</v>
      </c>
      <c r="R388" s="155" t="n">
        <f aca="false">R158*'costi immobilizz'!$B43</f>
        <v>0</v>
      </c>
      <c r="S388" s="128"/>
      <c r="T388" s="176" t="n">
        <f aca="false">+MIN(C388/AL$351,C388-D388)</f>
        <v>0</v>
      </c>
      <c r="U388" s="176"/>
      <c r="V388" s="176" t="n">
        <f aca="false">+MIN(E388/AN$351,E388-F388)</f>
        <v>0</v>
      </c>
      <c r="W388" s="176"/>
      <c r="X388" s="176" t="n">
        <f aca="false">+MIN(G388/AP$351,G388-H388)</f>
        <v>0</v>
      </c>
      <c r="Y388" s="176"/>
      <c r="Z388" s="176" t="n">
        <f aca="false">+MIN(I388/AR$351,I388-J388)</f>
        <v>0</v>
      </c>
      <c r="AA388" s="176"/>
      <c r="AB388" s="176" t="n">
        <f aca="false">+MIN(K388/AT$351,K388-L388)</f>
        <v>0</v>
      </c>
      <c r="AC388" s="176"/>
      <c r="AD388" s="176" t="n">
        <f aca="false">+MIN(M388/AV$351,M388-N388)</f>
        <v>0</v>
      </c>
      <c r="AE388" s="176"/>
      <c r="AF388" s="176" t="n">
        <f aca="false">+MIN(O388/AX$351,O388-P388)</f>
        <v>0</v>
      </c>
      <c r="AG388" s="128"/>
      <c r="AH388" s="176" t="n">
        <f aca="false">+MIN(Q388/AZ$351,Q388-R388)</f>
        <v>0</v>
      </c>
      <c r="AI388" s="128"/>
      <c r="AJ388" s="128"/>
      <c r="AK388" s="128"/>
      <c r="AL388" s="128"/>
      <c r="AM388" s="128"/>
      <c r="AN388" s="128"/>
      <c r="AO388" s="128"/>
      <c r="AP388" s="128"/>
      <c r="AQ388" s="128"/>
      <c r="AR388" s="128"/>
      <c r="AS388" s="128"/>
      <c r="AT388" s="128"/>
      <c r="AU388" s="128"/>
      <c r="AV388" s="128"/>
      <c r="AW388" s="128"/>
      <c r="AX388" s="128"/>
      <c r="AY388" s="128"/>
      <c r="AZ388" s="128"/>
      <c r="BA388" s="128"/>
      <c r="BB388" s="128"/>
    </row>
    <row r="389" customFormat="false" ht="12" hidden="false" customHeight="true" outlineLevel="0" collapsed="false">
      <c r="A389" s="171"/>
      <c r="B389" s="143" t="n">
        <f aca="false">B273</f>
        <v>1999</v>
      </c>
      <c r="C389" s="152" t="n">
        <f aca="false">C159*'costi immobilizz'!$B44</f>
        <v>0</v>
      </c>
      <c r="D389" s="154" t="n">
        <f aca="false">D159*'costi immobilizz'!$B44</f>
        <v>0</v>
      </c>
      <c r="E389" s="154" t="n">
        <f aca="false">E159*'costi immobilizz'!$B44</f>
        <v>0</v>
      </c>
      <c r="F389" s="153" t="n">
        <f aca="false">F159*'costi immobilizz'!$B44</f>
        <v>0</v>
      </c>
      <c r="G389" s="152" t="n">
        <f aca="false">G159*'costi immobilizz'!$B44</f>
        <v>0</v>
      </c>
      <c r="H389" s="154" t="n">
        <f aca="false">H159*'costi immobilizz'!$B44</f>
        <v>0</v>
      </c>
      <c r="I389" s="154" t="n">
        <f aca="false">I159*'costi immobilizz'!$B44</f>
        <v>0</v>
      </c>
      <c r="J389" s="155" t="n">
        <f aca="false">J159*'costi immobilizz'!$B44</f>
        <v>0</v>
      </c>
      <c r="K389" s="152" t="n">
        <f aca="false">K159*'costi immobilizz'!$B44</f>
        <v>0</v>
      </c>
      <c r="L389" s="154" t="n">
        <f aca="false">L159*'costi immobilizz'!$B44</f>
        <v>0</v>
      </c>
      <c r="M389" s="154" t="n">
        <f aca="false">M159*'costi immobilizz'!$B44</f>
        <v>0</v>
      </c>
      <c r="N389" s="155" t="n">
        <f aca="false">N159*'costi immobilizz'!$B44</f>
        <v>0</v>
      </c>
      <c r="O389" s="156" t="n">
        <f aca="false">O159*'costi immobilizz'!$B44</f>
        <v>0</v>
      </c>
      <c r="P389" s="154" t="n">
        <f aca="false">P159*'costi immobilizz'!$B44</f>
        <v>0</v>
      </c>
      <c r="Q389" s="154" t="n">
        <f aca="false">Q159*'costi immobilizz'!$B44</f>
        <v>0</v>
      </c>
      <c r="R389" s="155" t="n">
        <f aca="false">R159*'costi immobilizz'!$B44</f>
        <v>0</v>
      </c>
      <c r="S389" s="128"/>
      <c r="T389" s="176" t="n">
        <f aca="false">+MIN(C389/AL$351,C389-D389)</f>
        <v>0</v>
      </c>
      <c r="U389" s="176"/>
      <c r="V389" s="176" t="n">
        <f aca="false">+MIN(E389/AN$351,E389-F389)</f>
        <v>0</v>
      </c>
      <c r="W389" s="176"/>
      <c r="X389" s="176" t="n">
        <f aca="false">+MIN(G389/AP$351,G389-H389)</f>
        <v>0</v>
      </c>
      <c r="Y389" s="176"/>
      <c r="Z389" s="176" t="n">
        <f aca="false">+MIN(I389/AR$351,I389-J389)</f>
        <v>0</v>
      </c>
      <c r="AA389" s="176"/>
      <c r="AB389" s="176" t="n">
        <f aca="false">+MIN(K389/AT$351,K389-L389)</f>
        <v>0</v>
      </c>
      <c r="AC389" s="176"/>
      <c r="AD389" s="176" t="n">
        <f aca="false">+MIN(M389/AV$351,M389-N389)</f>
        <v>0</v>
      </c>
      <c r="AE389" s="176"/>
      <c r="AF389" s="176" t="n">
        <f aca="false">+MIN(O389/AX$351,O389-P389)</f>
        <v>0</v>
      </c>
      <c r="AG389" s="128"/>
      <c r="AH389" s="176" t="n">
        <f aca="false">+MIN(Q389/AZ$351,Q389-R389)</f>
        <v>0</v>
      </c>
      <c r="AI389" s="128"/>
      <c r="AJ389" s="128"/>
      <c r="AK389" s="128"/>
      <c r="AL389" s="128"/>
      <c r="AM389" s="128"/>
      <c r="AN389" s="128"/>
      <c r="AO389" s="128"/>
      <c r="AP389" s="128"/>
      <c r="AQ389" s="128"/>
      <c r="AR389" s="128"/>
      <c r="AS389" s="128"/>
      <c r="AT389" s="128"/>
      <c r="AU389" s="128"/>
      <c r="AV389" s="128"/>
      <c r="AW389" s="128"/>
      <c r="AX389" s="128"/>
      <c r="AY389" s="128"/>
      <c r="AZ389" s="128"/>
      <c r="BA389" s="128"/>
      <c r="BB389" s="128"/>
    </row>
    <row r="390" customFormat="false" ht="12" hidden="false" customHeight="true" outlineLevel="0" collapsed="false">
      <c r="A390" s="171"/>
      <c r="B390" s="143" t="n">
        <f aca="false">B274</f>
        <v>2000</v>
      </c>
      <c r="C390" s="152" t="n">
        <f aca="false">C160*'costi immobilizz'!$B45</f>
        <v>0</v>
      </c>
      <c r="D390" s="154" t="n">
        <f aca="false">D160*'costi immobilizz'!$B45</f>
        <v>0</v>
      </c>
      <c r="E390" s="154" t="n">
        <f aca="false">E160*'costi immobilizz'!$B45</f>
        <v>0</v>
      </c>
      <c r="F390" s="153" t="n">
        <f aca="false">F160*'costi immobilizz'!$B45</f>
        <v>0</v>
      </c>
      <c r="G390" s="152" t="n">
        <f aca="false">G160*'costi immobilizz'!$B45</f>
        <v>0</v>
      </c>
      <c r="H390" s="154" t="n">
        <f aca="false">H160*'costi immobilizz'!$B45</f>
        <v>0</v>
      </c>
      <c r="I390" s="154" t="n">
        <f aca="false">I160*'costi immobilizz'!$B45</f>
        <v>0</v>
      </c>
      <c r="J390" s="155" t="n">
        <f aca="false">J160*'costi immobilizz'!$B45</f>
        <v>0</v>
      </c>
      <c r="K390" s="152" t="n">
        <f aca="false">K160*'costi immobilizz'!$B45</f>
        <v>0</v>
      </c>
      <c r="L390" s="154" t="n">
        <f aca="false">L160*'costi immobilizz'!$B45</f>
        <v>0</v>
      </c>
      <c r="M390" s="154" t="n">
        <f aca="false">M160*'costi immobilizz'!$B45</f>
        <v>0</v>
      </c>
      <c r="N390" s="155" t="n">
        <f aca="false">N160*'costi immobilizz'!$B45</f>
        <v>0</v>
      </c>
      <c r="O390" s="156" t="n">
        <f aca="false">O160*'costi immobilizz'!$B45</f>
        <v>0</v>
      </c>
      <c r="P390" s="154" t="n">
        <f aca="false">P160*'costi immobilizz'!$B45</f>
        <v>0</v>
      </c>
      <c r="Q390" s="154" t="n">
        <f aca="false">Q160*'costi immobilizz'!$B45</f>
        <v>0</v>
      </c>
      <c r="R390" s="155" t="n">
        <f aca="false">R160*'costi immobilizz'!$B45</f>
        <v>0</v>
      </c>
      <c r="S390" s="128"/>
      <c r="T390" s="176" t="n">
        <f aca="false">+MIN(C390/AL$351,C390-D390)</f>
        <v>0</v>
      </c>
      <c r="U390" s="176"/>
      <c r="V390" s="176" t="n">
        <f aca="false">+MIN(E390/AN$351,E390-F390)</f>
        <v>0</v>
      </c>
      <c r="W390" s="176"/>
      <c r="X390" s="176" t="n">
        <f aca="false">+MIN(G390/AP$351,G390-H390)</f>
        <v>0</v>
      </c>
      <c r="Y390" s="176"/>
      <c r="Z390" s="176" t="n">
        <f aca="false">+MIN(I390/AR$351,I390-J390)</f>
        <v>0</v>
      </c>
      <c r="AA390" s="176"/>
      <c r="AB390" s="176" t="n">
        <f aca="false">+MIN(K390/AT$351,K390-L390)</f>
        <v>0</v>
      </c>
      <c r="AC390" s="176"/>
      <c r="AD390" s="176" t="n">
        <f aca="false">+MIN(M390/AV$351,M390-N390)</f>
        <v>0</v>
      </c>
      <c r="AE390" s="176"/>
      <c r="AF390" s="176" t="n">
        <f aca="false">+MIN(O390/AX$351,O390-P390)</f>
        <v>0</v>
      </c>
      <c r="AG390" s="128"/>
      <c r="AH390" s="176" t="n">
        <f aca="false">+MIN(Q390/AZ$351,Q390-R390)</f>
        <v>0</v>
      </c>
      <c r="AI390" s="128"/>
      <c r="AJ390" s="128"/>
      <c r="AK390" s="128"/>
      <c r="AL390" s="128"/>
      <c r="AM390" s="128"/>
      <c r="AN390" s="128"/>
      <c r="AO390" s="128"/>
      <c r="AP390" s="128"/>
      <c r="AQ390" s="128"/>
      <c r="AR390" s="128"/>
      <c r="AS390" s="128"/>
      <c r="AT390" s="128"/>
      <c r="AU390" s="128"/>
      <c r="AV390" s="128"/>
      <c r="AW390" s="128"/>
      <c r="AX390" s="128"/>
      <c r="AY390" s="128"/>
      <c r="AZ390" s="128"/>
      <c r="BA390" s="128"/>
      <c r="BB390" s="128"/>
    </row>
    <row r="391" customFormat="false" ht="12" hidden="false" customHeight="true" outlineLevel="0" collapsed="false">
      <c r="A391" s="171"/>
      <c r="B391" s="143" t="n">
        <f aca="false">B275</f>
        <v>2001</v>
      </c>
      <c r="C391" s="152" t="n">
        <f aca="false">C161*'costi immobilizz'!$B46</f>
        <v>0</v>
      </c>
      <c r="D391" s="154" t="n">
        <f aca="false">D161*'costi immobilizz'!$B46</f>
        <v>0</v>
      </c>
      <c r="E391" s="154" t="n">
        <f aca="false">E161*'costi immobilizz'!$B46</f>
        <v>0</v>
      </c>
      <c r="F391" s="153" t="n">
        <f aca="false">F161*'costi immobilizz'!$B46</f>
        <v>0</v>
      </c>
      <c r="G391" s="152" t="n">
        <f aca="false">G161*'costi immobilizz'!$B46</f>
        <v>0</v>
      </c>
      <c r="H391" s="154" t="n">
        <f aca="false">H161*'costi immobilizz'!$B46</f>
        <v>0</v>
      </c>
      <c r="I391" s="154" t="n">
        <f aca="false">I161*'costi immobilizz'!$B46</f>
        <v>0</v>
      </c>
      <c r="J391" s="155" t="n">
        <f aca="false">J161*'costi immobilizz'!$B46</f>
        <v>0</v>
      </c>
      <c r="K391" s="152" t="n">
        <f aca="false">K161*'costi immobilizz'!$B46</f>
        <v>0</v>
      </c>
      <c r="L391" s="154" t="n">
        <f aca="false">L161*'costi immobilizz'!$B46</f>
        <v>0</v>
      </c>
      <c r="M391" s="154" t="n">
        <f aca="false">M161*'costi immobilizz'!$B46</f>
        <v>0</v>
      </c>
      <c r="N391" s="155" t="n">
        <f aca="false">N161*'costi immobilizz'!$B46</f>
        <v>0</v>
      </c>
      <c r="O391" s="156" t="n">
        <f aca="false">O161*'costi immobilizz'!$B46</f>
        <v>0</v>
      </c>
      <c r="P391" s="154" t="n">
        <f aca="false">P161*'costi immobilizz'!$B46</f>
        <v>0</v>
      </c>
      <c r="Q391" s="154" t="n">
        <f aca="false">Q161*'costi immobilizz'!$B46</f>
        <v>0</v>
      </c>
      <c r="R391" s="155" t="n">
        <f aca="false">R161*'costi immobilizz'!$B46</f>
        <v>0</v>
      </c>
      <c r="S391" s="128"/>
      <c r="T391" s="176" t="n">
        <f aca="false">+MIN(C391/AL$351,C391-D391)</f>
        <v>0</v>
      </c>
      <c r="U391" s="176"/>
      <c r="V391" s="176" t="n">
        <f aca="false">+MIN(E391/AN$351,E391-F391)</f>
        <v>0</v>
      </c>
      <c r="W391" s="176"/>
      <c r="X391" s="176" t="n">
        <f aca="false">+MIN(G391/AP$351,G391-H391)</f>
        <v>0</v>
      </c>
      <c r="Y391" s="176"/>
      <c r="Z391" s="176" t="n">
        <f aca="false">+MIN(I391/AR$351,I391-J391)</f>
        <v>0</v>
      </c>
      <c r="AA391" s="176"/>
      <c r="AB391" s="176" t="n">
        <f aca="false">+MIN(K391/AT$351,K391-L391)</f>
        <v>0</v>
      </c>
      <c r="AC391" s="176"/>
      <c r="AD391" s="176" t="n">
        <f aca="false">+MIN(M391/AV$351,M391-N391)</f>
        <v>0</v>
      </c>
      <c r="AE391" s="176"/>
      <c r="AF391" s="176" t="n">
        <f aca="false">+MIN(O391/AX$351,O391-P391)</f>
        <v>0</v>
      </c>
      <c r="AG391" s="128"/>
      <c r="AH391" s="176" t="n">
        <f aca="false">+MIN(Q391/AZ$351,Q391-R391)</f>
        <v>0</v>
      </c>
      <c r="AI391" s="128"/>
      <c r="AJ391" s="128"/>
      <c r="AK391" s="128"/>
      <c r="AL391" s="128"/>
      <c r="AM391" s="128"/>
      <c r="AN391" s="128"/>
      <c r="AO391" s="128"/>
      <c r="AP391" s="128"/>
      <c r="AQ391" s="128"/>
      <c r="AR391" s="128"/>
      <c r="AS391" s="128"/>
      <c r="AT391" s="128"/>
      <c r="AU391" s="128"/>
      <c r="AV391" s="128"/>
      <c r="AW391" s="128"/>
      <c r="AX391" s="128"/>
      <c r="AY391" s="128"/>
      <c r="AZ391" s="128"/>
      <c r="BA391" s="128"/>
      <c r="BB391" s="128"/>
    </row>
    <row r="392" customFormat="false" ht="12" hidden="false" customHeight="true" outlineLevel="0" collapsed="false">
      <c r="A392" s="171"/>
      <c r="B392" s="143" t="n">
        <f aca="false">B276</f>
        <v>2002</v>
      </c>
      <c r="C392" s="152" t="n">
        <f aca="false">C162*'costi immobilizz'!$B47</f>
        <v>0</v>
      </c>
      <c r="D392" s="154" t="n">
        <f aca="false">D162*'costi immobilizz'!$B47</f>
        <v>0</v>
      </c>
      <c r="E392" s="154" t="n">
        <f aca="false">E162*'costi immobilizz'!$B47</f>
        <v>0</v>
      </c>
      <c r="F392" s="153" t="n">
        <f aca="false">F162*'costi immobilizz'!$B47</f>
        <v>0</v>
      </c>
      <c r="G392" s="152" t="n">
        <f aca="false">G162*'costi immobilizz'!$B47</f>
        <v>0</v>
      </c>
      <c r="H392" s="154" t="n">
        <f aca="false">H162*'costi immobilizz'!$B47</f>
        <v>0</v>
      </c>
      <c r="I392" s="154" t="n">
        <f aca="false">I162*'costi immobilizz'!$B47</f>
        <v>0</v>
      </c>
      <c r="J392" s="155" t="n">
        <f aca="false">J162*'costi immobilizz'!$B47</f>
        <v>0</v>
      </c>
      <c r="K392" s="152" t="n">
        <f aca="false">K162*'costi immobilizz'!$B47</f>
        <v>0</v>
      </c>
      <c r="L392" s="154" t="n">
        <f aca="false">L162*'costi immobilizz'!$B47</f>
        <v>0</v>
      </c>
      <c r="M392" s="154" t="n">
        <f aca="false">M162*'costi immobilizz'!$B47</f>
        <v>0</v>
      </c>
      <c r="N392" s="155" t="n">
        <f aca="false">N162*'costi immobilizz'!$B47</f>
        <v>0</v>
      </c>
      <c r="O392" s="156" t="n">
        <f aca="false">O162*'costi immobilizz'!$B47</f>
        <v>0</v>
      </c>
      <c r="P392" s="154" t="n">
        <f aca="false">P162*'costi immobilizz'!$B47</f>
        <v>0</v>
      </c>
      <c r="Q392" s="154" t="n">
        <f aca="false">Q162*'costi immobilizz'!$B47</f>
        <v>0</v>
      </c>
      <c r="R392" s="155" t="n">
        <f aca="false">R162*'costi immobilizz'!$B47</f>
        <v>0</v>
      </c>
      <c r="S392" s="128"/>
      <c r="T392" s="176" t="n">
        <f aca="false">+MIN(C392/AL$351,C392-D392)</f>
        <v>0</v>
      </c>
      <c r="U392" s="176"/>
      <c r="V392" s="176" t="n">
        <f aca="false">+MIN(E392/AN$351,E392-F392)</f>
        <v>0</v>
      </c>
      <c r="W392" s="176"/>
      <c r="X392" s="176" t="n">
        <f aca="false">+MIN(G392/AP$351,G392-H392)</f>
        <v>0</v>
      </c>
      <c r="Y392" s="176"/>
      <c r="Z392" s="176" t="n">
        <f aca="false">+MIN(I392/AR$351,I392-J392)</f>
        <v>0</v>
      </c>
      <c r="AA392" s="176"/>
      <c r="AB392" s="176" t="n">
        <f aca="false">+MIN(K392/AT$351,K392-L392)</f>
        <v>0</v>
      </c>
      <c r="AC392" s="176"/>
      <c r="AD392" s="176" t="n">
        <f aca="false">+MIN(M392/AV$351,M392-N392)</f>
        <v>0</v>
      </c>
      <c r="AE392" s="176"/>
      <c r="AF392" s="176" t="n">
        <f aca="false">+MIN(O392/AX$351,O392-P392)</f>
        <v>0</v>
      </c>
      <c r="AG392" s="128"/>
      <c r="AH392" s="176" t="n">
        <f aca="false">+MIN(Q392/AZ$351,Q392-R392)</f>
        <v>0</v>
      </c>
      <c r="AI392" s="128"/>
      <c r="AJ392" s="128"/>
      <c r="AK392" s="128"/>
      <c r="AL392" s="128"/>
      <c r="AM392" s="128"/>
      <c r="AN392" s="128"/>
      <c r="AO392" s="128"/>
      <c r="AP392" s="128"/>
      <c r="AQ392" s="128"/>
      <c r="AR392" s="128"/>
      <c r="AS392" s="128"/>
      <c r="AT392" s="128"/>
      <c r="AU392" s="128"/>
      <c r="AV392" s="128"/>
      <c r="AW392" s="128"/>
      <c r="AX392" s="128"/>
      <c r="AY392" s="128"/>
      <c r="AZ392" s="128"/>
      <c r="BA392" s="128"/>
      <c r="BB392" s="128"/>
    </row>
    <row r="393" customFormat="false" ht="12" hidden="false" customHeight="true" outlineLevel="0" collapsed="false">
      <c r="A393" s="171"/>
      <c r="B393" s="143" t="n">
        <f aca="false">B277</f>
        <v>2003</v>
      </c>
      <c r="C393" s="152" t="n">
        <f aca="false">C163*'costi immobilizz'!$B48</f>
        <v>0</v>
      </c>
      <c r="D393" s="154" t="n">
        <f aca="false">D163*'costi immobilizz'!$B48</f>
        <v>0</v>
      </c>
      <c r="E393" s="154" t="n">
        <f aca="false">E163*'costi immobilizz'!$B48</f>
        <v>0</v>
      </c>
      <c r="F393" s="153" t="n">
        <f aca="false">F163*'costi immobilizz'!$B48</f>
        <v>0</v>
      </c>
      <c r="G393" s="152" t="n">
        <f aca="false">G163*'costi immobilizz'!$B48</f>
        <v>0</v>
      </c>
      <c r="H393" s="154" t="n">
        <f aca="false">H163*'costi immobilizz'!$B48</f>
        <v>0</v>
      </c>
      <c r="I393" s="154" t="n">
        <f aca="false">I163*'costi immobilizz'!$B48</f>
        <v>0</v>
      </c>
      <c r="J393" s="155" t="n">
        <f aca="false">J163*'costi immobilizz'!$B48</f>
        <v>0</v>
      </c>
      <c r="K393" s="152" t="n">
        <f aca="false">K163*'costi immobilizz'!$B48</f>
        <v>0</v>
      </c>
      <c r="L393" s="154" t="n">
        <f aca="false">L163*'costi immobilizz'!$B48</f>
        <v>0</v>
      </c>
      <c r="M393" s="154" t="n">
        <f aca="false">M163*'costi immobilizz'!$B48</f>
        <v>0</v>
      </c>
      <c r="N393" s="155" t="n">
        <f aca="false">N163*'costi immobilizz'!$B48</f>
        <v>0</v>
      </c>
      <c r="O393" s="156" t="n">
        <f aca="false">O163*'costi immobilizz'!$B48</f>
        <v>0</v>
      </c>
      <c r="P393" s="154" t="n">
        <f aca="false">P163*'costi immobilizz'!$B48</f>
        <v>0</v>
      </c>
      <c r="Q393" s="154" t="n">
        <f aca="false">Q163*'costi immobilizz'!$B48</f>
        <v>0</v>
      </c>
      <c r="R393" s="155" t="n">
        <f aca="false">R163*'costi immobilizz'!$B48</f>
        <v>0</v>
      </c>
      <c r="S393" s="128"/>
      <c r="T393" s="176" t="n">
        <f aca="false">+MIN(C393/AL$351,C393-D393)</f>
        <v>0</v>
      </c>
      <c r="U393" s="176"/>
      <c r="V393" s="176" t="n">
        <f aca="false">+MIN(E393/AN$351,E393-F393)</f>
        <v>0</v>
      </c>
      <c r="W393" s="176"/>
      <c r="X393" s="176" t="n">
        <f aca="false">+MIN(G393/AP$351,G393-H393)</f>
        <v>0</v>
      </c>
      <c r="Y393" s="176"/>
      <c r="Z393" s="176" t="n">
        <f aca="false">+MIN(I393/AR$351,I393-J393)</f>
        <v>0</v>
      </c>
      <c r="AA393" s="176"/>
      <c r="AB393" s="176" t="n">
        <f aca="false">+MIN(K393/AT$351,K393-L393)</f>
        <v>0</v>
      </c>
      <c r="AC393" s="176"/>
      <c r="AD393" s="176" t="n">
        <f aca="false">+MIN(M393/AV$351,M393-N393)</f>
        <v>0</v>
      </c>
      <c r="AE393" s="176"/>
      <c r="AF393" s="176" t="n">
        <f aca="false">+MIN(O393/AX$351,O393-P393)</f>
        <v>0</v>
      </c>
      <c r="AG393" s="128"/>
      <c r="AH393" s="176" t="n">
        <f aca="false">+MIN(Q393/AZ$351,Q393-R393)</f>
        <v>0</v>
      </c>
      <c r="AI393" s="128"/>
      <c r="AJ393" s="128"/>
      <c r="AK393" s="128"/>
      <c r="AL393" s="128"/>
      <c r="AM393" s="128"/>
      <c r="AN393" s="128"/>
      <c r="AO393" s="128"/>
      <c r="AP393" s="128"/>
      <c r="AQ393" s="128"/>
      <c r="AR393" s="128"/>
      <c r="AS393" s="128"/>
      <c r="AT393" s="128"/>
      <c r="AU393" s="128"/>
      <c r="AV393" s="128"/>
      <c r="AW393" s="128"/>
      <c r="AX393" s="128"/>
      <c r="AY393" s="128"/>
      <c r="AZ393" s="128"/>
      <c r="BA393" s="128"/>
      <c r="BB393" s="128"/>
    </row>
    <row r="394" customFormat="false" ht="12" hidden="false" customHeight="true" outlineLevel="0" collapsed="false">
      <c r="A394" s="171"/>
      <c r="B394" s="143" t="n">
        <f aca="false">B278</f>
        <v>2004</v>
      </c>
      <c r="C394" s="152" t="n">
        <f aca="false">C164*'costi immobilizz'!$B49</f>
        <v>0</v>
      </c>
      <c r="D394" s="154" t="n">
        <f aca="false">D164*'costi immobilizz'!$B49</f>
        <v>0</v>
      </c>
      <c r="E394" s="154" t="n">
        <f aca="false">E164*'costi immobilizz'!$B49</f>
        <v>0</v>
      </c>
      <c r="F394" s="153" t="n">
        <f aca="false">F164*'costi immobilizz'!$B49</f>
        <v>0</v>
      </c>
      <c r="G394" s="152" t="n">
        <f aca="false">G164*'costi immobilizz'!$B49</f>
        <v>0</v>
      </c>
      <c r="H394" s="154" t="n">
        <f aca="false">H164*'costi immobilizz'!$B49</f>
        <v>0</v>
      </c>
      <c r="I394" s="154" t="n">
        <f aca="false">I164*'costi immobilizz'!$B49</f>
        <v>0</v>
      </c>
      <c r="J394" s="155" t="n">
        <f aca="false">J164*'costi immobilizz'!$B49</f>
        <v>0</v>
      </c>
      <c r="K394" s="152" t="n">
        <f aca="false">K164*'costi immobilizz'!$B49</f>
        <v>0</v>
      </c>
      <c r="L394" s="154" t="n">
        <f aca="false">L164*'costi immobilizz'!$B49</f>
        <v>0</v>
      </c>
      <c r="M394" s="154" t="n">
        <f aca="false">M164*'costi immobilizz'!$B49</f>
        <v>0</v>
      </c>
      <c r="N394" s="155" t="n">
        <f aca="false">N164*'costi immobilizz'!$B49</f>
        <v>0</v>
      </c>
      <c r="O394" s="156" t="n">
        <f aca="false">O164*'costi immobilizz'!$B49</f>
        <v>0</v>
      </c>
      <c r="P394" s="154" t="n">
        <f aca="false">P164*'costi immobilizz'!$B49</f>
        <v>0</v>
      </c>
      <c r="Q394" s="154" t="n">
        <f aca="false">Q164*'costi immobilizz'!$B49</f>
        <v>0</v>
      </c>
      <c r="R394" s="155" t="n">
        <f aca="false">R164*'costi immobilizz'!$B49</f>
        <v>0</v>
      </c>
      <c r="S394" s="128"/>
      <c r="T394" s="176" t="n">
        <f aca="false">+MIN(C394/AL$351,C394-D394)</f>
        <v>0</v>
      </c>
      <c r="U394" s="176"/>
      <c r="V394" s="176" t="n">
        <f aca="false">+MIN(E394/AN$351,E394-F394)</f>
        <v>0</v>
      </c>
      <c r="W394" s="176"/>
      <c r="X394" s="176" t="n">
        <f aca="false">+MIN(G394/AP$351,G394-H394)</f>
        <v>0</v>
      </c>
      <c r="Y394" s="176"/>
      <c r="Z394" s="176" t="n">
        <f aca="false">+MIN(I394/AR$351,I394-J394)</f>
        <v>0</v>
      </c>
      <c r="AA394" s="176"/>
      <c r="AB394" s="176" t="n">
        <f aca="false">+MIN(K394/AT$351,K394-L394)</f>
        <v>0</v>
      </c>
      <c r="AC394" s="176"/>
      <c r="AD394" s="176" t="n">
        <f aca="false">+MIN(M394/AV$351,M394-N394)</f>
        <v>0</v>
      </c>
      <c r="AE394" s="176"/>
      <c r="AF394" s="176" t="n">
        <f aca="false">+MIN(O394/AX$351,O394-P394)</f>
        <v>0</v>
      </c>
      <c r="AG394" s="128"/>
      <c r="AH394" s="176" t="n">
        <f aca="false">+MIN(Q394/AZ$351,Q394-R394)</f>
        <v>0</v>
      </c>
      <c r="AI394" s="128"/>
      <c r="AJ394" s="128"/>
      <c r="AK394" s="128"/>
      <c r="AL394" s="128"/>
      <c r="AM394" s="128"/>
      <c r="AN394" s="128"/>
      <c r="AO394" s="128"/>
      <c r="AP394" s="128"/>
      <c r="AQ394" s="128"/>
      <c r="AR394" s="128"/>
      <c r="AS394" s="128"/>
      <c r="AT394" s="128"/>
      <c r="AU394" s="128"/>
      <c r="AV394" s="128"/>
      <c r="AW394" s="128"/>
      <c r="AX394" s="128"/>
      <c r="AY394" s="128"/>
      <c r="AZ394" s="128"/>
      <c r="BA394" s="128"/>
      <c r="BB394" s="128"/>
    </row>
    <row r="395" customFormat="false" ht="12" hidden="false" customHeight="true" outlineLevel="0" collapsed="false">
      <c r="A395" s="171"/>
      <c r="B395" s="143" t="n">
        <f aca="false">B279</f>
        <v>2005</v>
      </c>
      <c r="C395" s="152" t="n">
        <f aca="false">C165*'costi immobilizz'!$B50</f>
        <v>0</v>
      </c>
      <c r="D395" s="154" t="n">
        <f aca="false">D165*'costi immobilizz'!$B50</f>
        <v>0</v>
      </c>
      <c r="E395" s="154" t="n">
        <f aca="false">E165*'costi immobilizz'!$B50</f>
        <v>0</v>
      </c>
      <c r="F395" s="153" t="n">
        <f aca="false">F165*'costi immobilizz'!$B50</f>
        <v>0</v>
      </c>
      <c r="G395" s="152" t="n">
        <f aca="false">G165*'costi immobilizz'!$B50</f>
        <v>0</v>
      </c>
      <c r="H395" s="154" t="n">
        <f aca="false">H165*'costi immobilizz'!$B50</f>
        <v>0</v>
      </c>
      <c r="I395" s="154" t="n">
        <f aca="false">I165*'costi immobilizz'!$B50</f>
        <v>0</v>
      </c>
      <c r="J395" s="155" t="n">
        <f aca="false">J165*'costi immobilizz'!$B50</f>
        <v>0</v>
      </c>
      <c r="K395" s="152" t="n">
        <f aca="false">K165*'costi immobilizz'!$B50</f>
        <v>0</v>
      </c>
      <c r="L395" s="154" t="n">
        <f aca="false">L165*'costi immobilizz'!$B50</f>
        <v>0</v>
      </c>
      <c r="M395" s="154" t="n">
        <f aca="false">M165*'costi immobilizz'!$B50</f>
        <v>0</v>
      </c>
      <c r="N395" s="155" t="n">
        <f aca="false">N165*'costi immobilizz'!$B50</f>
        <v>0</v>
      </c>
      <c r="O395" s="156" t="n">
        <f aca="false">O165*'costi immobilizz'!$B50</f>
        <v>0</v>
      </c>
      <c r="P395" s="154" t="n">
        <f aca="false">P165*'costi immobilizz'!$B50</f>
        <v>0</v>
      </c>
      <c r="Q395" s="154" t="n">
        <f aca="false">Q165*'costi immobilizz'!$B50</f>
        <v>0</v>
      </c>
      <c r="R395" s="155" t="n">
        <f aca="false">R165*'costi immobilizz'!$B50</f>
        <v>0</v>
      </c>
      <c r="S395" s="128"/>
      <c r="T395" s="176" t="n">
        <f aca="false">+MIN(C395/AL$351,C395-D395)</f>
        <v>0</v>
      </c>
      <c r="U395" s="176"/>
      <c r="V395" s="176" t="n">
        <f aca="false">+MIN(E395/AN$351,E395-F395)</f>
        <v>0</v>
      </c>
      <c r="W395" s="176"/>
      <c r="X395" s="176" t="n">
        <f aca="false">+MIN(G395/AP$351,G395-H395)</f>
        <v>0</v>
      </c>
      <c r="Y395" s="176"/>
      <c r="Z395" s="176" t="n">
        <f aca="false">+MIN(I395/AR$351,I395-J395)</f>
        <v>0</v>
      </c>
      <c r="AA395" s="176"/>
      <c r="AB395" s="176" t="n">
        <f aca="false">+MIN(K395/AT$351,K395-L395)</f>
        <v>0</v>
      </c>
      <c r="AC395" s="176"/>
      <c r="AD395" s="176" t="n">
        <f aca="false">+MIN(M395/AV$351,M395-N395)</f>
        <v>0</v>
      </c>
      <c r="AE395" s="176"/>
      <c r="AF395" s="176" t="n">
        <f aca="false">+MIN(O395/AX$351,O395-P395)</f>
        <v>0</v>
      </c>
      <c r="AG395" s="128"/>
      <c r="AH395" s="176" t="n">
        <f aca="false">+MIN(Q395/AZ$351,Q395-R395)</f>
        <v>0</v>
      </c>
      <c r="AI395" s="128"/>
      <c r="AJ395" s="128"/>
      <c r="AK395" s="128"/>
      <c r="AL395" s="128"/>
      <c r="AM395" s="128"/>
      <c r="AN395" s="128"/>
      <c r="AO395" s="128"/>
      <c r="AP395" s="128"/>
      <c r="AQ395" s="128"/>
      <c r="AR395" s="128"/>
      <c r="AS395" s="128"/>
      <c r="AT395" s="128"/>
      <c r="AU395" s="128"/>
      <c r="AV395" s="128"/>
      <c r="AW395" s="128"/>
      <c r="AX395" s="128"/>
      <c r="AY395" s="128"/>
      <c r="AZ395" s="128"/>
      <c r="BA395" s="128"/>
      <c r="BB395" s="128"/>
    </row>
    <row r="396" customFormat="false" ht="12" hidden="false" customHeight="true" outlineLevel="0" collapsed="false">
      <c r="A396" s="171"/>
      <c r="B396" s="143" t="n">
        <f aca="false">B280</f>
        <v>2006</v>
      </c>
      <c r="C396" s="152" t="n">
        <f aca="false">C166*'costi immobilizz'!$B51</f>
        <v>0</v>
      </c>
      <c r="D396" s="154" t="n">
        <f aca="false">D166*'costi immobilizz'!$B51</f>
        <v>0</v>
      </c>
      <c r="E396" s="154" t="n">
        <f aca="false">E166*'costi immobilizz'!$B51</f>
        <v>0</v>
      </c>
      <c r="F396" s="153" t="n">
        <f aca="false">F166*'costi immobilizz'!$B51</f>
        <v>0</v>
      </c>
      <c r="G396" s="152" t="n">
        <f aca="false">G166*'costi immobilizz'!$B51</f>
        <v>0</v>
      </c>
      <c r="H396" s="154" t="n">
        <f aca="false">H166*'costi immobilizz'!$B51</f>
        <v>0</v>
      </c>
      <c r="I396" s="154" t="n">
        <f aca="false">I166*'costi immobilizz'!$B51</f>
        <v>0</v>
      </c>
      <c r="J396" s="155" t="n">
        <f aca="false">J166*'costi immobilizz'!$B51</f>
        <v>0</v>
      </c>
      <c r="K396" s="152" t="n">
        <f aca="false">K166*'costi immobilizz'!$B51</f>
        <v>0</v>
      </c>
      <c r="L396" s="154" t="n">
        <f aca="false">L166*'costi immobilizz'!$B51</f>
        <v>0</v>
      </c>
      <c r="M396" s="154" t="n">
        <f aca="false">M166*'costi immobilizz'!$B51</f>
        <v>0</v>
      </c>
      <c r="N396" s="155" t="n">
        <f aca="false">N166*'costi immobilizz'!$B51</f>
        <v>0</v>
      </c>
      <c r="O396" s="156" t="n">
        <f aca="false">O166*'costi immobilizz'!$B51</f>
        <v>0</v>
      </c>
      <c r="P396" s="154" t="n">
        <f aca="false">P166*'costi immobilizz'!$B51</f>
        <v>0</v>
      </c>
      <c r="Q396" s="154" t="n">
        <f aca="false">Q166*'costi immobilizz'!$B51</f>
        <v>0</v>
      </c>
      <c r="R396" s="155" t="n">
        <f aca="false">R166*'costi immobilizz'!$B51</f>
        <v>0</v>
      </c>
      <c r="S396" s="128"/>
      <c r="T396" s="176" t="n">
        <f aca="false">+MIN(C396/AL$351,C396-D396)</f>
        <v>0</v>
      </c>
      <c r="U396" s="176"/>
      <c r="V396" s="176" t="n">
        <f aca="false">+MIN(E396/AN$351,E396-F396)</f>
        <v>0</v>
      </c>
      <c r="W396" s="176"/>
      <c r="X396" s="176" t="n">
        <f aca="false">+MIN(G396/AP$351,G396-H396)</f>
        <v>0</v>
      </c>
      <c r="Y396" s="176"/>
      <c r="Z396" s="176" t="n">
        <f aca="false">+MIN(I396/AR$351,I396-J396)</f>
        <v>0</v>
      </c>
      <c r="AA396" s="176"/>
      <c r="AB396" s="176" t="n">
        <f aca="false">+MIN(K396/AT$351,K396-L396)</f>
        <v>0</v>
      </c>
      <c r="AC396" s="176"/>
      <c r="AD396" s="176" t="n">
        <f aca="false">+MIN(M396/AV$351,M396-N396)</f>
        <v>0</v>
      </c>
      <c r="AE396" s="176"/>
      <c r="AF396" s="176" t="n">
        <f aca="false">+MIN(O396/AX$351,O396-P396)</f>
        <v>0</v>
      </c>
      <c r="AG396" s="128"/>
      <c r="AH396" s="176" t="n">
        <f aca="false">+MIN(Q396/AZ$351,Q396-R396)</f>
        <v>0</v>
      </c>
      <c r="AI396" s="128"/>
      <c r="AJ396" s="128"/>
      <c r="AK396" s="128"/>
      <c r="AL396" s="128"/>
      <c r="AM396" s="128"/>
      <c r="AN396" s="128"/>
      <c r="AO396" s="128"/>
      <c r="AP396" s="128"/>
      <c r="AQ396" s="128"/>
      <c r="AR396" s="128"/>
      <c r="AS396" s="128"/>
      <c r="AT396" s="128"/>
      <c r="AU396" s="128"/>
      <c r="AV396" s="128"/>
      <c r="AW396" s="128"/>
      <c r="AX396" s="128"/>
      <c r="AY396" s="128"/>
      <c r="AZ396" s="128"/>
      <c r="BA396" s="128"/>
      <c r="BB396" s="128"/>
    </row>
    <row r="397" customFormat="false" ht="12" hidden="false" customHeight="true" outlineLevel="0" collapsed="false">
      <c r="A397" s="171"/>
      <c r="B397" s="143" t="n">
        <f aca="false">B281</f>
        <v>2007</v>
      </c>
      <c r="C397" s="152" t="n">
        <f aca="false">C167*'costi immobilizz'!$B52</f>
        <v>0</v>
      </c>
      <c r="D397" s="154" t="n">
        <f aca="false">D167*'costi immobilizz'!$B52</f>
        <v>0</v>
      </c>
      <c r="E397" s="154" t="n">
        <f aca="false">E167*'costi immobilizz'!$B52</f>
        <v>0</v>
      </c>
      <c r="F397" s="153" t="n">
        <f aca="false">F167*'costi immobilizz'!$B52</f>
        <v>0</v>
      </c>
      <c r="G397" s="152" t="n">
        <f aca="false">G167*'costi immobilizz'!$B52</f>
        <v>0</v>
      </c>
      <c r="H397" s="154" t="n">
        <f aca="false">H167*'costi immobilizz'!$B52</f>
        <v>0</v>
      </c>
      <c r="I397" s="154" t="n">
        <f aca="false">I167*'costi immobilizz'!$B52</f>
        <v>0</v>
      </c>
      <c r="J397" s="155" t="n">
        <f aca="false">J167*'costi immobilizz'!$B52</f>
        <v>0</v>
      </c>
      <c r="K397" s="152" t="n">
        <f aca="false">K167*'costi immobilizz'!$B52</f>
        <v>0</v>
      </c>
      <c r="L397" s="154" t="n">
        <f aca="false">L167*'costi immobilizz'!$B52</f>
        <v>0</v>
      </c>
      <c r="M397" s="154" t="n">
        <f aca="false">M167*'costi immobilizz'!$B52</f>
        <v>0</v>
      </c>
      <c r="N397" s="155" t="n">
        <f aca="false">N167*'costi immobilizz'!$B52</f>
        <v>0</v>
      </c>
      <c r="O397" s="156" t="n">
        <f aca="false">O167*'costi immobilizz'!$B52</f>
        <v>0</v>
      </c>
      <c r="P397" s="154" t="n">
        <f aca="false">P167*'costi immobilizz'!$B52</f>
        <v>0</v>
      </c>
      <c r="Q397" s="154" t="n">
        <f aca="false">Q167*'costi immobilizz'!$B52</f>
        <v>0</v>
      </c>
      <c r="R397" s="155" t="n">
        <f aca="false">R167*'costi immobilizz'!$B52</f>
        <v>0</v>
      </c>
      <c r="S397" s="128"/>
      <c r="T397" s="176" t="n">
        <f aca="false">+MIN(C397/AL$351,C397-D397)</f>
        <v>0</v>
      </c>
      <c r="U397" s="176"/>
      <c r="V397" s="176" t="n">
        <f aca="false">+MIN(E397/AN$351,E397-F397)</f>
        <v>0</v>
      </c>
      <c r="W397" s="176"/>
      <c r="X397" s="176" t="n">
        <f aca="false">+MIN(G397/AP$351,G397-H397)</f>
        <v>0</v>
      </c>
      <c r="Y397" s="176"/>
      <c r="Z397" s="176" t="n">
        <f aca="false">+MIN(I397/AR$351,I397-J397)</f>
        <v>0</v>
      </c>
      <c r="AA397" s="176"/>
      <c r="AB397" s="176" t="n">
        <f aca="false">+MIN(K397/AT$351,K397-L397)</f>
        <v>0</v>
      </c>
      <c r="AC397" s="176"/>
      <c r="AD397" s="176" t="n">
        <f aca="false">+MIN(M397/AV$351,M397-N397)</f>
        <v>0</v>
      </c>
      <c r="AE397" s="176"/>
      <c r="AF397" s="176" t="n">
        <f aca="false">+MIN(O397/AX$351,O397-P397)</f>
        <v>0</v>
      </c>
      <c r="AG397" s="128"/>
      <c r="AH397" s="176" t="n">
        <f aca="false">+MIN(Q397/AZ$351,Q397-R397)</f>
        <v>0</v>
      </c>
      <c r="AI397" s="128"/>
      <c r="AJ397" s="128"/>
      <c r="AK397" s="128"/>
      <c r="AL397" s="128"/>
      <c r="AM397" s="128"/>
      <c r="AN397" s="128"/>
      <c r="AO397" s="128"/>
      <c r="AP397" s="128"/>
      <c r="AQ397" s="128"/>
      <c r="AR397" s="128"/>
      <c r="AS397" s="128"/>
      <c r="AT397" s="128"/>
      <c r="AU397" s="128"/>
      <c r="AV397" s="128"/>
      <c r="AW397" s="128"/>
      <c r="AX397" s="128"/>
      <c r="AY397" s="128"/>
      <c r="AZ397" s="128"/>
      <c r="BA397" s="128"/>
      <c r="BB397" s="128"/>
    </row>
    <row r="398" customFormat="false" ht="12" hidden="false" customHeight="true" outlineLevel="0" collapsed="false">
      <c r="A398" s="171"/>
      <c r="B398" s="143" t="n">
        <f aca="false">B282</f>
        <v>2008</v>
      </c>
      <c r="C398" s="152" t="n">
        <f aca="false">C168*'costi immobilizz'!$B53</f>
        <v>0</v>
      </c>
      <c r="D398" s="154" t="n">
        <f aca="false">D168*'costi immobilizz'!$B53</f>
        <v>0</v>
      </c>
      <c r="E398" s="154" t="n">
        <f aca="false">E168*'costi immobilizz'!$B53</f>
        <v>0</v>
      </c>
      <c r="F398" s="153" t="n">
        <f aca="false">F168*'costi immobilizz'!$B53</f>
        <v>0</v>
      </c>
      <c r="G398" s="152" t="n">
        <f aca="false">G168*'costi immobilizz'!$B53</f>
        <v>0</v>
      </c>
      <c r="H398" s="154" t="n">
        <f aca="false">H168*'costi immobilizz'!$B53</f>
        <v>0</v>
      </c>
      <c r="I398" s="154" t="n">
        <f aca="false">I168*'costi immobilizz'!$B53</f>
        <v>0</v>
      </c>
      <c r="J398" s="155" t="n">
        <f aca="false">J168*'costi immobilizz'!$B53</f>
        <v>0</v>
      </c>
      <c r="K398" s="152" t="n">
        <f aca="false">K168*'costi immobilizz'!$B53</f>
        <v>0</v>
      </c>
      <c r="L398" s="154" t="n">
        <f aca="false">L168*'costi immobilizz'!$B53</f>
        <v>0</v>
      </c>
      <c r="M398" s="154" t="n">
        <f aca="false">M168*'costi immobilizz'!$B53</f>
        <v>0</v>
      </c>
      <c r="N398" s="155" t="n">
        <f aca="false">N168*'costi immobilizz'!$B53</f>
        <v>0</v>
      </c>
      <c r="O398" s="156" t="n">
        <f aca="false">O168*'costi immobilizz'!$B53</f>
        <v>0</v>
      </c>
      <c r="P398" s="154" t="n">
        <f aca="false">P168*'costi immobilizz'!$B53</f>
        <v>0</v>
      </c>
      <c r="Q398" s="154" t="n">
        <f aca="false">Q168*'costi immobilizz'!$B53</f>
        <v>0</v>
      </c>
      <c r="R398" s="155" t="n">
        <f aca="false">R168*'costi immobilizz'!$B53</f>
        <v>0</v>
      </c>
      <c r="S398" s="128"/>
      <c r="T398" s="176" t="n">
        <f aca="false">+MIN(C398/AL$351,C398-D398)</f>
        <v>0</v>
      </c>
      <c r="U398" s="176"/>
      <c r="V398" s="176" t="n">
        <f aca="false">+MIN(E398/AN$351,E398-F398)</f>
        <v>0</v>
      </c>
      <c r="W398" s="176"/>
      <c r="X398" s="176" t="n">
        <f aca="false">+MIN(G398/AP$351,G398-H398)</f>
        <v>0</v>
      </c>
      <c r="Y398" s="176"/>
      <c r="Z398" s="176" t="n">
        <f aca="false">+MIN(I398/AR$351,I398-J398)</f>
        <v>0</v>
      </c>
      <c r="AA398" s="176"/>
      <c r="AB398" s="176" t="n">
        <f aca="false">+MIN(K398/AT$351,K398-L398)</f>
        <v>0</v>
      </c>
      <c r="AC398" s="176"/>
      <c r="AD398" s="176" t="n">
        <f aca="false">+MIN(M398/AV$351,M398-N398)</f>
        <v>0</v>
      </c>
      <c r="AE398" s="176"/>
      <c r="AF398" s="176" t="n">
        <f aca="false">+MIN(O398/AX$351,O398-P398)</f>
        <v>0</v>
      </c>
      <c r="AG398" s="128"/>
      <c r="AH398" s="176" t="n">
        <f aca="false">+MIN(Q398/AZ$351,Q398-R398)</f>
        <v>0</v>
      </c>
      <c r="AI398" s="128"/>
      <c r="AJ398" s="128"/>
      <c r="AK398" s="128"/>
      <c r="AL398" s="128"/>
      <c r="AM398" s="128"/>
      <c r="AN398" s="128"/>
      <c r="AO398" s="128"/>
      <c r="AP398" s="128"/>
      <c r="AQ398" s="128"/>
      <c r="AR398" s="128"/>
      <c r="AS398" s="128"/>
      <c r="AT398" s="128"/>
      <c r="AU398" s="128"/>
      <c r="AV398" s="128"/>
      <c r="AW398" s="128"/>
      <c r="AX398" s="128"/>
      <c r="AY398" s="128"/>
      <c r="AZ398" s="128"/>
      <c r="BA398" s="128"/>
      <c r="BB398" s="128"/>
    </row>
    <row r="399" customFormat="false" ht="12" hidden="false" customHeight="true" outlineLevel="0" collapsed="false">
      <c r="A399" s="171"/>
      <c r="B399" s="143" t="n">
        <f aca="false">B283</f>
        <v>2009</v>
      </c>
      <c r="C399" s="152" t="n">
        <f aca="false">C169*'costi immobilizz'!$B54</f>
        <v>0</v>
      </c>
      <c r="D399" s="154" t="n">
        <f aca="false">D169*'costi immobilizz'!$B54</f>
        <v>0</v>
      </c>
      <c r="E399" s="154" t="n">
        <f aca="false">E169*'costi immobilizz'!$B54</f>
        <v>0</v>
      </c>
      <c r="F399" s="153" t="n">
        <f aca="false">F169*'costi immobilizz'!$B54</f>
        <v>0</v>
      </c>
      <c r="G399" s="152" t="n">
        <f aca="false">G169*'costi immobilizz'!$B54</f>
        <v>0</v>
      </c>
      <c r="H399" s="154" t="n">
        <f aca="false">H169*'costi immobilizz'!$B54</f>
        <v>0</v>
      </c>
      <c r="I399" s="154" t="n">
        <f aca="false">I169*'costi immobilizz'!$B54</f>
        <v>0</v>
      </c>
      <c r="J399" s="155" t="n">
        <f aca="false">J169*'costi immobilizz'!$B54</f>
        <v>0</v>
      </c>
      <c r="K399" s="152" t="n">
        <f aca="false">K169*'costi immobilizz'!$B54</f>
        <v>0</v>
      </c>
      <c r="L399" s="154" t="n">
        <f aca="false">L169*'costi immobilizz'!$B54</f>
        <v>0</v>
      </c>
      <c r="M399" s="154" t="n">
        <f aca="false">M169*'costi immobilizz'!$B54</f>
        <v>0</v>
      </c>
      <c r="N399" s="155" t="n">
        <f aca="false">N169*'costi immobilizz'!$B54</f>
        <v>0</v>
      </c>
      <c r="O399" s="156" t="n">
        <f aca="false">O169*'costi immobilizz'!$B54</f>
        <v>0</v>
      </c>
      <c r="P399" s="154" t="n">
        <f aca="false">P169*'costi immobilizz'!$B54</f>
        <v>0</v>
      </c>
      <c r="Q399" s="154" t="n">
        <f aca="false">Q169*'costi immobilizz'!$B54</f>
        <v>0</v>
      </c>
      <c r="R399" s="155" t="n">
        <f aca="false">R169*'costi immobilizz'!$B54</f>
        <v>0</v>
      </c>
      <c r="S399" s="128"/>
      <c r="T399" s="176" t="n">
        <f aca="false">+MIN(C399/AL$351,C399-D399)</f>
        <v>0</v>
      </c>
      <c r="U399" s="176"/>
      <c r="V399" s="176" t="n">
        <f aca="false">+MIN(E399/AN$351,E399-F399)</f>
        <v>0</v>
      </c>
      <c r="W399" s="176"/>
      <c r="X399" s="176" t="n">
        <f aca="false">+MIN(G399/AP$351,G399-H399)</f>
        <v>0</v>
      </c>
      <c r="Y399" s="176"/>
      <c r="Z399" s="176" t="n">
        <f aca="false">+MIN(I399/AR$351,I399-J399)</f>
        <v>0</v>
      </c>
      <c r="AA399" s="176"/>
      <c r="AB399" s="176" t="n">
        <f aca="false">+MIN(K399/AT$351,K399-L399)</f>
        <v>0</v>
      </c>
      <c r="AC399" s="176"/>
      <c r="AD399" s="176" t="n">
        <f aca="false">+MIN(M399/AV$351,M399-N399)</f>
        <v>0</v>
      </c>
      <c r="AE399" s="176"/>
      <c r="AF399" s="176" t="n">
        <f aca="false">+MIN(O399/AX$351,O399-P399)</f>
        <v>0</v>
      </c>
      <c r="AG399" s="128"/>
      <c r="AH399" s="176" t="n">
        <f aca="false">+MIN(Q399/AZ$351,Q399-R399)</f>
        <v>0</v>
      </c>
      <c r="AI399" s="128"/>
      <c r="AJ399" s="128"/>
      <c r="AK399" s="128"/>
      <c r="AL399" s="128"/>
      <c r="AM399" s="128"/>
      <c r="AN399" s="128"/>
      <c r="AO399" s="128"/>
      <c r="AP399" s="128"/>
      <c r="AQ399" s="128"/>
      <c r="AR399" s="128"/>
      <c r="AS399" s="128"/>
      <c r="AT399" s="128"/>
      <c r="AU399" s="128"/>
      <c r="AV399" s="128"/>
      <c r="AW399" s="128"/>
      <c r="AX399" s="128"/>
      <c r="AY399" s="128"/>
      <c r="AZ399" s="128"/>
      <c r="BA399" s="128"/>
      <c r="BB399" s="128"/>
    </row>
    <row r="400" customFormat="false" ht="12" hidden="false" customHeight="true" outlineLevel="0" collapsed="false">
      <c r="A400" s="171"/>
      <c r="B400" s="143" t="n">
        <f aca="false">B284</f>
        <v>2010</v>
      </c>
      <c r="C400" s="152" t="n">
        <f aca="false">C170*'costi immobilizz'!$B55</f>
        <v>0</v>
      </c>
      <c r="D400" s="154" t="n">
        <f aca="false">D170*'costi immobilizz'!$B55</f>
        <v>0</v>
      </c>
      <c r="E400" s="154" t="n">
        <f aca="false">E170*'costi immobilizz'!$B55</f>
        <v>0</v>
      </c>
      <c r="F400" s="153" t="n">
        <f aca="false">F170*'costi immobilizz'!$B55</f>
        <v>0</v>
      </c>
      <c r="G400" s="152" t="n">
        <f aca="false">G170*'costi immobilizz'!$B55</f>
        <v>0</v>
      </c>
      <c r="H400" s="154" t="n">
        <f aca="false">H170*'costi immobilizz'!$B55</f>
        <v>0</v>
      </c>
      <c r="I400" s="154" t="n">
        <f aca="false">I170*'costi immobilizz'!$B55</f>
        <v>0</v>
      </c>
      <c r="J400" s="155" t="n">
        <f aca="false">J170*'costi immobilizz'!$B55</f>
        <v>0</v>
      </c>
      <c r="K400" s="152" t="n">
        <f aca="false">K170*'costi immobilizz'!$B55</f>
        <v>0</v>
      </c>
      <c r="L400" s="154" t="n">
        <f aca="false">L170*'costi immobilizz'!$B55</f>
        <v>0</v>
      </c>
      <c r="M400" s="154" t="n">
        <f aca="false">M170*'costi immobilizz'!$B55</f>
        <v>0</v>
      </c>
      <c r="N400" s="155" t="n">
        <f aca="false">N170*'costi immobilizz'!$B55</f>
        <v>0</v>
      </c>
      <c r="O400" s="156" t="n">
        <f aca="false">O170*'costi immobilizz'!$B55</f>
        <v>0</v>
      </c>
      <c r="P400" s="154" t="n">
        <f aca="false">P170*'costi immobilizz'!$B55</f>
        <v>0</v>
      </c>
      <c r="Q400" s="154" t="n">
        <f aca="false">Q170*'costi immobilizz'!$B55</f>
        <v>0</v>
      </c>
      <c r="R400" s="155" t="n">
        <f aca="false">R170*'costi immobilizz'!$B55</f>
        <v>0</v>
      </c>
      <c r="S400" s="128"/>
      <c r="T400" s="176" t="n">
        <f aca="false">+MIN(C400/AL$351,C400-D400)</f>
        <v>0</v>
      </c>
      <c r="U400" s="176"/>
      <c r="V400" s="176" t="n">
        <f aca="false">+MIN(E400/AN$351,E400-F400)</f>
        <v>0</v>
      </c>
      <c r="W400" s="176"/>
      <c r="X400" s="176" t="n">
        <f aca="false">+MIN(G400/AP$351,G400-H400)</f>
        <v>0</v>
      </c>
      <c r="Y400" s="176"/>
      <c r="Z400" s="176" t="n">
        <f aca="false">+MIN(I400/AR$351,I400-J400)</f>
        <v>0</v>
      </c>
      <c r="AA400" s="176"/>
      <c r="AB400" s="176" t="n">
        <f aca="false">+MIN(K400/AT$351,K400-L400)</f>
        <v>0</v>
      </c>
      <c r="AC400" s="176"/>
      <c r="AD400" s="176" t="n">
        <f aca="false">+MIN(M400/AV$351,M400-N400)</f>
        <v>0</v>
      </c>
      <c r="AE400" s="176"/>
      <c r="AF400" s="176" t="n">
        <f aca="false">+MIN(O400/AX$351,O400-P400)</f>
        <v>0</v>
      </c>
      <c r="AG400" s="128"/>
      <c r="AH400" s="176" t="n">
        <f aca="false">+MIN(Q400/AZ$351,Q400-R400)</f>
        <v>0</v>
      </c>
      <c r="AI400" s="128"/>
      <c r="AJ400" s="128"/>
      <c r="AK400" s="128"/>
      <c r="AL400" s="128"/>
      <c r="AM400" s="128"/>
      <c r="AN400" s="128"/>
      <c r="AO400" s="128"/>
      <c r="AP400" s="128"/>
      <c r="AQ400" s="128"/>
      <c r="AR400" s="128"/>
      <c r="AS400" s="128"/>
      <c r="AT400" s="128"/>
      <c r="AU400" s="128"/>
      <c r="AV400" s="128"/>
      <c r="AW400" s="128"/>
      <c r="AX400" s="128"/>
      <c r="AY400" s="128"/>
      <c r="AZ400" s="128"/>
      <c r="BA400" s="128"/>
      <c r="BB400" s="128"/>
    </row>
    <row r="401" customFormat="false" ht="12" hidden="false" customHeight="true" outlineLevel="0" collapsed="false">
      <c r="A401" s="171"/>
      <c r="B401" s="157" t="n">
        <f aca="false">B285</f>
        <v>2011</v>
      </c>
      <c r="C401" s="158" t="n">
        <f aca="false">C171*'costi immobilizz'!$B56</f>
        <v>0</v>
      </c>
      <c r="D401" s="160" t="n">
        <f aca="false">D171*'costi immobilizz'!$B56</f>
        <v>0</v>
      </c>
      <c r="E401" s="160" t="n">
        <f aca="false">E171*'costi immobilizz'!$B56</f>
        <v>0</v>
      </c>
      <c r="F401" s="159" t="n">
        <f aca="false">F171*'costi immobilizz'!$B56</f>
        <v>0</v>
      </c>
      <c r="G401" s="158" t="n">
        <f aca="false">G171*'costi immobilizz'!$B56</f>
        <v>0</v>
      </c>
      <c r="H401" s="160" t="n">
        <f aca="false">H171*'costi immobilizz'!$B56</f>
        <v>0</v>
      </c>
      <c r="I401" s="160" t="n">
        <f aca="false">I171*'costi immobilizz'!$B56</f>
        <v>0</v>
      </c>
      <c r="J401" s="161" t="n">
        <f aca="false">J171*'costi immobilizz'!$B56</f>
        <v>0</v>
      </c>
      <c r="K401" s="158" t="n">
        <f aca="false">K171*'costi immobilizz'!$B56</f>
        <v>0</v>
      </c>
      <c r="L401" s="160" t="n">
        <f aca="false">L171*'costi immobilizz'!$B56</f>
        <v>0</v>
      </c>
      <c r="M401" s="160" t="n">
        <f aca="false">M171*'costi immobilizz'!$B56</f>
        <v>0</v>
      </c>
      <c r="N401" s="161" t="n">
        <f aca="false">N171*'costi immobilizz'!$B56</f>
        <v>0</v>
      </c>
      <c r="O401" s="162" t="n">
        <f aca="false">O171*'costi immobilizz'!$B56</f>
        <v>0</v>
      </c>
      <c r="P401" s="160" t="n">
        <f aca="false">P171*'costi immobilizz'!$B56</f>
        <v>0</v>
      </c>
      <c r="Q401" s="160" t="n">
        <f aca="false">Q171*'costi immobilizz'!$B56</f>
        <v>0</v>
      </c>
      <c r="R401" s="161" t="n">
        <f aca="false">R171*'costi immobilizz'!$B56</f>
        <v>0</v>
      </c>
      <c r="S401" s="128"/>
      <c r="T401" s="176" t="n">
        <f aca="false">+MIN(C401/AL$351,C401-D401)</f>
        <v>0</v>
      </c>
      <c r="U401" s="176"/>
      <c r="V401" s="176" t="n">
        <f aca="false">+MIN(E401/AN$351,E401-F401)</f>
        <v>0</v>
      </c>
      <c r="W401" s="176"/>
      <c r="X401" s="176" t="n">
        <f aca="false">+MIN(G401/AP$351,G401-H401)</f>
        <v>0</v>
      </c>
      <c r="Y401" s="176"/>
      <c r="Z401" s="176" t="n">
        <f aca="false">+MIN(I401/AR$351,I401-J401)</f>
        <v>0</v>
      </c>
      <c r="AA401" s="176"/>
      <c r="AB401" s="176" t="n">
        <f aca="false">+MIN(K401/AT$351,K401-L401)</f>
        <v>0</v>
      </c>
      <c r="AC401" s="176"/>
      <c r="AD401" s="176" t="n">
        <f aca="false">+MIN(M401/AV$351,M401-N401)</f>
        <v>0</v>
      </c>
      <c r="AE401" s="176"/>
      <c r="AF401" s="176" t="n">
        <f aca="false">+MIN(O401/AX$351,O401-P401)</f>
        <v>0</v>
      </c>
      <c r="AG401" s="128"/>
      <c r="AH401" s="176" t="n">
        <f aca="false">+MIN(Q401/AZ$351,Q401-R401)</f>
        <v>0</v>
      </c>
      <c r="AI401" s="128"/>
      <c r="AJ401" s="128"/>
      <c r="AK401" s="128"/>
      <c r="AL401" s="128"/>
      <c r="AM401" s="128"/>
      <c r="AN401" s="128"/>
      <c r="AO401" s="128"/>
      <c r="AP401" s="128"/>
      <c r="AQ401" s="128"/>
      <c r="AR401" s="128"/>
      <c r="AS401" s="128"/>
      <c r="AT401" s="128"/>
      <c r="AU401" s="128"/>
      <c r="AV401" s="128"/>
      <c r="AW401" s="128"/>
      <c r="AX401" s="128"/>
      <c r="AY401" s="128"/>
      <c r="AZ401" s="128"/>
      <c r="BA401" s="128"/>
      <c r="BB401" s="128"/>
    </row>
    <row r="402" customFormat="false" ht="12" hidden="false" customHeight="true" outlineLevel="0" collapsed="false">
      <c r="A402" s="128"/>
      <c r="B402" s="163" t="s">
        <v>81</v>
      </c>
      <c r="C402" s="164" t="n">
        <f aca="false">SUM(C351:C401)</f>
        <v>0</v>
      </c>
      <c r="D402" s="164" t="n">
        <f aca="false">SUM(D351:D401)</f>
        <v>0</v>
      </c>
      <c r="E402" s="164" t="n">
        <f aca="false">SUM(E351:E401)</f>
        <v>0</v>
      </c>
      <c r="F402" s="164" t="n">
        <f aca="false">SUM(F351:F401)</f>
        <v>0</v>
      </c>
      <c r="G402" s="164" t="n">
        <f aca="false">SUM(G351:G401)</f>
        <v>0</v>
      </c>
      <c r="H402" s="164" t="n">
        <f aca="false">SUM(H351:H401)</f>
        <v>0</v>
      </c>
      <c r="I402" s="164" t="n">
        <f aca="false">SUM(I351:I401)</f>
        <v>0</v>
      </c>
      <c r="J402" s="164" t="n">
        <f aca="false">SUM(J351:J401)</f>
        <v>0</v>
      </c>
      <c r="K402" s="164" t="n">
        <f aca="false">SUM(K351:K401)</f>
        <v>0</v>
      </c>
      <c r="L402" s="164" t="n">
        <f aca="false">SUM(L351:L401)</f>
        <v>0</v>
      </c>
      <c r="M402" s="164" t="n">
        <f aca="false">SUM(M351:M401)</f>
        <v>0</v>
      </c>
      <c r="N402" s="164" t="n">
        <f aca="false">SUM(N351:N401)</f>
        <v>0</v>
      </c>
      <c r="O402" s="164" t="n">
        <f aca="false">SUM(O351:O401)</f>
        <v>0</v>
      </c>
      <c r="P402" s="164" t="n">
        <f aca="false">SUM(P351:P401)</f>
        <v>0</v>
      </c>
      <c r="Q402" s="164" t="n">
        <f aca="false">SUM(Q351:Q401)</f>
        <v>0</v>
      </c>
      <c r="R402" s="164" t="n">
        <f aca="false">SUM(R351:R401)</f>
        <v>0</v>
      </c>
      <c r="S402" s="128"/>
      <c r="T402" s="165" t="n">
        <f aca="false">SUM(T350:T401)</f>
        <v>0</v>
      </c>
      <c r="U402" s="128"/>
      <c r="V402" s="165" t="n">
        <f aca="false">SUM(V350:V401)</f>
        <v>0</v>
      </c>
      <c r="W402" s="128"/>
      <c r="X402" s="165" t="n">
        <f aca="false">SUM(X350:X401)</f>
        <v>0</v>
      </c>
      <c r="Y402" s="128"/>
      <c r="Z402" s="165" t="n">
        <f aca="false">SUM(Z350:Z401)</f>
        <v>0</v>
      </c>
      <c r="AA402" s="128"/>
      <c r="AB402" s="165" t="n">
        <f aca="false">SUM(AB350:AB401)</f>
        <v>0</v>
      </c>
      <c r="AC402" s="128"/>
      <c r="AD402" s="165" t="n">
        <f aca="false">SUM(AD350:AD401)</f>
        <v>0</v>
      </c>
      <c r="AE402" s="128"/>
      <c r="AF402" s="165" t="n">
        <f aca="false">SUM(AF350:AF401)</f>
        <v>0</v>
      </c>
      <c r="AG402" s="128"/>
      <c r="AH402" s="165" t="n">
        <f aca="false">SUM(AH350:AH401)</f>
        <v>0</v>
      </c>
      <c r="AI402" s="128"/>
      <c r="AJ402" s="128"/>
      <c r="AK402" s="128"/>
      <c r="AL402" s="128"/>
      <c r="AM402" s="128"/>
      <c r="AN402" s="128"/>
      <c r="AO402" s="128"/>
      <c r="AP402" s="128"/>
      <c r="AQ402" s="128"/>
      <c r="AR402" s="128"/>
      <c r="AS402" s="128"/>
      <c r="AT402" s="128"/>
      <c r="AU402" s="128"/>
      <c r="AV402" s="128"/>
      <c r="AW402" s="128"/>
      <c r="AX402" s="128"/>
      <c r="AY402" s="128"/>
      <c r="AZ402" s="128"/>
      <c r="BA402" s="128"/>
      <c r="BB402" s="128"/>
    </row>
    <row r="403" customFormat="false" ht="12" hidden="false" customHeight="true" outlineLevel="0" collapsed="false">
      <c r="A403" s="128"/>
      <c r="B403" s="163" t="s">
        <v>82</v>
      </c>
      <c r="C403" s="164" t="n">
        <f aca="false">C402-D402</f>
        <v>0</v>
      </c>
      <c r="D403" s="164"/>
      <c r="E403" s="164" t="n">
        <f aca="false">E402-F402</f>
        <v>0</v>
      </c>
      <c r="F403" s="164"/>
      <c r="G403" s="164" t="n">
        <f aca="false">G402-H402</f>
        <v>0</v>
      </c>
      <c r="H403" s="164"/>
      <c r="I403" s="164" t="n">
        <f aca="false">I402-J402</f>
        <v>0</v>
      </c>
      <c r="J403" s="164"/>
      <c r="K403" s="164" t="n">
        <f aca="false">K402-L402</f>
        <v>0</v>
      </c>
      <c r="L403" s="164"/>
      <c r="M403" s="164" t="n">
        <f aca="false">M402-N402</f>
        <v>0</v>
      </c>
      <c r="N403" s="164"/>
      <c r="O403" s="164" t="n">
        <f aca="false">O402-P402</f>
        <v>0</v>
      </c>
      <c r="P403" s="164"/>
      <c r="Q403" s="164" t="n">
        <f aca="false">Q402-R402</f>
        <v>0</v>
      </c>
      <c r="R403" s="164"/>
      <c r="S403" s="164"/>
      <c r="T403" s="128"/>
      <c r="U403" s="128"/>
      <c r="V403" s="128"/>
      <c r="W403" s="128"/>
      <c r="X403" s="128"/>
      <c r="Y403" s="128"/>
      <c r="Z403" s="128"/>
      <c r="AA403" s="128"/>
      <c r="AB403" s="128"/>
      <c r="AC403" s="128"/>
      <c r="AD403" s="128"/>
      <c r="AE403" s="128"/>
      <c r="AF403" s="128"/>
      <c r="AG403" s="128"/>
      <c r="AH403" s="128"/>
      <c r="AI403" s="128"/>
      <c r="AJ403" s="164"/>
      <c r="AK403" s="164"/>
      <c r="AL403" s="128"/>
      <c r="AM403" s="128"/>
      <c r="AN403" s="128"/>
      <c r="AO403" s="128"/>
      <c r="AP403" s="128"/>
      <c r="AQ403" s="128"/>
      <c r="AR403" s="128"/>
      <c r="AS403" s="128"/>
      <c r="AT403" s="128"/>
      <c r="AU403" s="128"/>
      <c r="AV403" s="128"/>
      <c r="AW403" s="128"/>
      <c r="AX403" s="128"/>
      <c r="AY403" s="128"/>
      <c r="AZ403" s="128"/>
      <c r="BA403" s="128"/>
      <c r="BB403" s="128"/>
    </row>
    <row r="404" customFormat="false" ht="12" hidden="false" customHeight="true" outlineLevel="0" collapsed="false">
      <c r="A404" s="128"/>
      <c r="B404" s="163" t="s">
        <v>83</v>
      </c>
      <c r="C404" s="164" t="n">
        <f aca="false">+T402</f>
        <v>0</v>
      </c>
      <c r="D404" s="150" t="s">
        <v>84</v>
      </c>
      <c r="E404" s="164" t="n">
        <f aca="false">+V402</f>
        <v>0</v>
      </c>
      <c r="F404" s="164"/>
      <c r="G404" s="164" t="n">
        <f aca="false">+X402</f>
        <v>0</v>
      </c>
      <c r="H404" s="164"/>
      <c r="I404" s="164" t="n">
        <f aca="false">+Z402</f>
        <v>0</v>
      </c>
      <c r="J404" s="164"/>
      <c r="K404" s="164" t="n">
        <f aca="false">+AB402</f>
        <v>0</v>
      </c>
      <c r="L404" s="164"/>
      <c r="M404" s="164" t="n">
        <f aca="false">+AD402</f>
        <v>0</v>
      </c>
      <c r="N404" s="164"/>
      <c r="O404" s="164" t="n">
        <f aca="false">+AF402</f>
        <v>0</v>
      </c>
      <c r="P404" s="164"/>
      <c r="Q404" s="164" t="n">
        <f aca="false">+AH402</f>
        <v>0</v>
      </c>
      <c r="R404" s="164"/>
      <c r="S404" s="164"/>
      <c r="T404" s="128"/>
      <c r="U404" s="128"/>
      <c r="V404" s="128"/>
      <c r="W404" s="128"/>
      <c r="X404" s="128"/>
      <c r="Y404" s="128"/>
      <c r="Z404" s="128"/>
      <c r="AA404" s="128"/>
      <c r="AB404" s="128"/>
      <c r="AC404" s="128"/>
      <c r="AD404" s="128"/>
      <c r="AE404" s="128"/>
      <c r="AF404" s="128"/>
      <c r="AG404" s="128"/>
      <c r="AH404" s="128"/>
      <c r="AI404" s="128"/>
      <c r="AJ404" s="164"/>
      <c r="AK404" s="164"/>
      <c r="AL404" s="128"/>
      <c r="AM404" s="128"/>
      <c r="AN404" s="128"/>
      <c r="AO404" s="128"/>
      <c r="AP404" s="128"/>
      <c r="AQ404" s="128"/>
      <c r="AR404" s="128"/>
      <c r="AS404" s="128"/>
      <c r="AT404" s="128"/>
      <c r="AU404" s="128"/>
      <c r="AV404" s="128"/>
      <c r="AW404" s="128"/>
      <c r="AX404" s="128"/>
      <c r="AY404" s="128"/>
      <c r="AZ404" s="128"/>
      <c r="BA404" s="128"/>
      <c r="BB404" s="128"/>
    </row>
    <row r="405" customFormat="false" ht="12" hidden="false" customHeight="true" outlineLevel="0" collapsed="false">
      <c r="A405" s="166"/>
      <c r="B405" s="167" t="n">
        <f aca="false">B228</f>
        <v>0</v>
      </c>
      <c r="C405" s="167"/>
      <c r="D405" s="167"/>
      <c r="E405" s="168" t="n">
        <f aca="false">E228</f>
        <v>0</v>
      </c>
      <c r="F405" s="169" t="n">
        <f aca="false">F228</f>
        <v>0</v>
      </c>
      <c r="G405" s="169"/>
      <c r="H405" s="169"/>
      <c r="I405" s="169"/>
      <c r="J405" s="169"/>
      <c r="K405" s="169"/>
      <c r="L405" s="170"/>
      <c r="M405" s="170"/>
      <c r="N405" s="170"/>
      <c r="O405" s="128"/>
      <c r="P405" s="128"/>
      <c r="Q405" s="128"/>
      <c r="R405" s="128"/>
      <c r="S405" s="128"/>
      <c r="T405" s="128"/>
      <c r="U405" s="128"/>
      <c r="V405" s="128"/>
      <c r="W405" s="128"/>
      <c r="X405" s="128"/>
      <c r="Y405" s="128"/>
      <c r="Z405" s="128"/>
      <c r="AA405" s="128"/>
      <c r="AB405" s="128"/>
      <c r="AC405" s="128"/>
      <c r="AD405" s="128"/>
      <c r="AE405" s="128"/>
      <c r="AF405" s="128"/>
      <c r="AG405" s="128"/>
      <c r="AH405" s="128"/>
      <c r="AI405" s="128"/>
      <c r="AJ405" s="128"/>
      <c r="AK405" s="128"/>
      <c r="AL405" s="128"/>
      <c r="AM405" s="128"/>
      <c r="AN405" s="128"/>
      <c r="AO405" s="128"/>
      <c r="AP405" s="128"/>
      <c r="AQ405" s="128"/>
      <c r="AR405" s="128"/>
      <c r="AS405" s="128"/>
      <c r="AT405" s="128"/>
      <c r="AU405" s="128"/>
      <c r="AV405" s="128"/>
      <c r="AW405" s="128"/>
      <c r="AX405" s="128"/>
      <c r="AY405" s="128"/>
      <c r="AZ405" s="128"/>
      <c r="BA405" s="128"/>
      <c r="BB405" s="128"/>
    </row>
    <row r="406" customFormat="false" ht="12" hidden="false" customHeight="true" outlineLevel="0" collapsed="false">
      <c r="A406" s="166"/>
      <c r="B406" s="170"/>
      <c r="C406" s="128"/>
      <c r="D406" s="128"/>
      <c r="E406" s="128"/>
      <c r="F406" s="179"/>
      <c r="G406" s="179"/>
      <c r="H406" s="179"/>
      <c r="I406" s="128"/>
      <c r="J406" s="128"/>
      <c r="K406" s="128"/>
      <c r="L406" s="179"/>
      <c r="M406" s="179"/>
      <c r="N406" s="179"/>
      <c r="O406" s="128"/>
      <c r="P406" s="128"/>
      <c r="Q406" s="128"/>
      <c r="R406" s="170"/>
      <c r="S406" s="128"/>
      <c r="T406" s="128"/>
      <c r="U406" s="128"/>
      <c r="V406" s="128"/>
      <c r="W406" s="128"/>
      <c r="X406" s="128"/>
      <c r="Y406" s="128"/>
      <c r="Z406" s="128"/>
      <c r="AA406" s="128"/>
      <c r="AB406" s="128"/>
      <c r="AC406" s="128"/>
      <c r="AD406" s="128"/>
      <c r="AE406" s="128"/>
      <c r="AF406" s="128"/>
      <c r="AG406" s="128"/>
      <c r="AH406" s="128"/>
      <c r="AI406" s="128"/>
      <c r="AJ406" s="128"/>
      <c r="AK406" s="128"/>
      <c r="AL406" s="128"/>
      <c r="AM406" s="128"/>
      <c r="AN406" s="128"/>
      <c r="AO406" s="128"/>
      <c r="AP406" s="128"/>
      <c r="AQ406" s="128"/>
      <c r="AR406" s="128"/>
      <c r="AS406" s="128"/>
      <c r="AT406" s="128"/>
      <c r="AU406" s="128"/>
      <c r="AV406" s="128"/>
      <c r="AW406" s="128"/>
      <c r="AX406" s="128"/>
      <c r="AY406" s="128"/>
      <c r="AZ406" s="128"/>
      <c r="BA406" s="128"/>
      <c r="BB406" s="128"/>
    </row>
    <row r="407" customFormat="false" ht="12" hidden="false" customHeight="true" outlineLevel="0" collapsed="false">
      <c r="A407" s="171" t="s">
        <v>64</v>
      </c>
      <c r="B407" s="172"/>
      <c r="C407" s="173" t="s">
        <v>73</v>
      </c>
      <c r="D407" s="173"/>
      <c r="E407" s="173"/>
      <c r="F407" s="173"/>
      <c r="G407" s="174" t="s">
        <v>74</v>
      </c>
      <c r="H407" s="174"/>
      <c r="I407" s="174"/>
      <c r="J407" s="174"/>
      <c r="K407" s="174" t="s">
        <v>75</v>
      </c>
      <c r="L407" s="174"/>
      <c r="M407" s="174"/>
      <c r="N407" s="174"/>
      <c r="O407" s="175" t="s">
        <v>76</v>
      </c>
      <c r="P407" s="175"/>
      <c r="Q407" s="175"/>
      <c r="R407" s="175"/>
      <c r="S407" s="128"/>
      <c r="T407" s="173" t="s">
        <v>73</v>
      </c>
      <c r="U407" s="173"/>
      <c r="V407" s="173"/>
      <c r="W407" s="173"/>
      <c r="X407" s="174" t="s">
        <v>74</v>
      </c>
      <c r="Y407" s="174"/>
      <c r="Z407" s="174"/>
      <c r="AA407" s="174"/>
      <c r="AB407" s="174" t="s">
        <v>75</v>
      </c>
      <c r="AC407" s="174"/>
      <c r="AD407" s="174"/>
      <c r="AE407" s="174"/>
      <c r="AF407" s="175" t="s">
        <v>76</v>
      </c>
      <c r="AG407" s="175"/>
      <c r="AH407" s="175"/>
      <c r="AI407" s="175"/>
      <c r="AJ407" s="128"/>
      <c r="AK407" s="128"/>
      <c r="AL407" s="173" t="s">
        <v>73</v>
      </c>
      <c r="AM407" s="173"/>
      <c r="AN407" s="173"/>
      <c r="AO407" s="173"/>
      <c r="AP407" s="174" t="s">
        <v>74</v>
      </c>
      <c r="AQ407" s="174"/>
      <c r="AR407" s="174"/>
      <c r="AS407" s="174"/>
      <c r="AT407" s="174" t="s">
        <v>75</v>
      </c>
      <c r="AU407" s="174"/>
      <c r="AV407" s="174"/>
      <c r="AW407" s="174"/>
      <c r="AX407" s="175" t="s">
        <v>76</v>
      </c>
      <c r="AY407" s="175"/>
      <c r="AZ407" s="175"/>
      <c r="BA407" s="175"/>
      <c r="BB407" s="128"/>
    </row>
    <row r="408" customFormat="false" ht="12" hidden="false" customHeight="true" outlineLevel="0" collapsed="false">
      <c r="A408" s="171"/>
      <c r="B408" s="137"/>
      <c r="C408" s="138" t="s">
        <v>59</v>
      </c>
      <c r="D408" s="140" t="s">
        <v>62</v>
      </c>
      <c r="E408" s="140" t="s">
        <v>61</v>
      </c>
      <c r="F408" s="139" t="s">
        <v>63</v>
      </c>
      <c r="G408" s="138" t="s">
        <v>59</v>
      </c>
      <c r="H408" s="140" t="s">
        <v>62</v>
      </c>
      <c r="I408" s="140" t="s">
        <v>61</v>
      </c>
      <c r="J408" s="141" t="s">
        <v>63</v>
      </c>
      <c r="K408" s="138" t="s">
        <v>59</v>
      </c>
      <c r="L408" s="140" t="s">
        <v>62</v>
      </c>
      <c r="M408" s="140" t="s">
        <v>61</v>
      </c>
      <c r="N408" s="141" t="s">
        <v>63</v>
      </c>
      <c r="O408" s="142" t="s">
        <v>59</v>
      </c>
      <c r="P408" s="140" t="s">
        <v>62</v>
      </c>
      <c r="Q408" s="140" t="s">
        <v>61</v>
      </c>
      <c r="R408" s="141" t="s">
        <v>63</v>
      </c>
      <c r="S408" s="128"/>
      <c r="T408" s="128"/>
      <c r="U408" s="128"/>
      <c r="V408" s="128"/>
      <c r="W408" s="128"/>
      <c r="X408" s="128"/>
      <c r="Y408" s="128"/>
      <c r="Z408" s="128"/>
      <c r="AA408" s="128"/>
      <c r="AB408" s="128"/>
      <c r="AC408" s="128"/>
      <c r="AD408" s="128"/>
      <c r="AE408" s="128"/>
      <c r="AF408" s="128"/>
      <c r="AG408" s="128"/>
      <c r="AH408" s="128"/>
      <c r="AI408" s="128"/>
      <c r="AJ408" s="128"/>
      <c r="AK408" s="128"/>
      <c r="AL408" s="128"/>
      <c r="AM408" s="128"/>
      <c r="AN408" s="128"/>
      <c r="AO408" s="128"/>
      <c r="AP408" s="128"/>
      <c r="AQ408" s="128"/>
      <c r="AR408" s="128"/>
      <c r="AS408" s="128"/>
      <c r="AT408" s="128"/>
      <c r="AU408" s="128"/>
      <c r="AV408" s="128"/>
      <c r="AW408" s="128"/>
      <c r="AX408" s="128"/>
      <c r="AY408" s="128"/>
      <c r="AZ408" s="128"/>
      <c r="BA408" s="128"/>
      <c r="BB408" s="128"/>
    </row>
    <row r="409" customFormat="false" ht="12" hidden="false" customHeight="true" outlineLevel="0" collapsed="false">
      <c r="A409" s="171"/>
      <c r="B409" s="143" t="n">
        <f aca="false">B235</f>
        <v>1961</v>
      </c>
      <c r="C409" s="144" t="n">
        <f aca="false">C177*'costi immobilizz'!$B6</f>
        <v>0</v>
      </c>
      <c r="D409" s="148" t="n">
        <f aca="false">D177*'costi immobilizz'!$B6</f>
        <v>0</v>
      </c>
      <c r="E409" s="148" t="n">
        <f aca="false">E177*'costi immobilizz'!$B6</f>
        <v>0</v>
      </c>
      <c r="F409" s="147" t="n">
        <f aca="false">F177*'costi immobilizz'!$B6</f>
        <v>0</v>
      </c>
      <c r="G409" s="146" t="n">
        <f aca="false">G177*'costi immobilizz'!$B6</f>
        <v>0</v>
      </c>
      <c r="H409" s="148" t="n">
        <f aca="false">H177*'costi immobilizz'!$B6</f>
        <v>0</v>
      </c>
      <c r="I409" s="148" t="n">
        <f aca="false">I177*'costi immobilizz'!$B6</f>
        <v>0</v>
      </c>
      <c r="J409" s="149" t="n">
        <f aca="false">J177*'costi immobilizz'!$B6</f>
        <v>0</v>
      </c>
      <c r="K409" s="146" t="n">
        <f aca="false">K177*'costi immobilizz'!$B6</f>
        <v>0</v>
      </c>
      <c r="L409" s="148" t="n">
        <f aca="false">L177*'costi immobilizz'!$B6</f>
        <v>0</v>
      </c>
      <c r="M409" s="148" t="n">
        <f aca="false">M177*'costi immobilizz'!$B6</f>
        <v>0</v>
      </c>
      <c r="N409" s="149" t="n">
        <f aca="false">N177*'costi immobilizz'!$B6</f>
        <v>0</v>
      </c>
      <c r="O409" s="145" t="n">
        <f aca="false">O177*'costi immobilizz'!$B6</f>
        <v>0</v>
      </c>
      <c r="P409" s="148" t="n">
        <f aca="false">P177*'costi immobilizz'!$B6</f>
        <v>0</v>
      </c>
      <c r="Q409" s="148" t="n">
        <f aca="false">Q177*'costi immobilizz'!$B6</f>
        <v>0</v>
      </c>
      <c r="R409" s="180" t="n">
        <f aca="false">R177*'costi immobilizz'!$B6</f>
        <v>0</v>
      </c>
      <c r="S409" s="128"/>
      <c r="T409" s="181" t="n">
        <f aca="false">+MIN(C409/AL$409,C409-D409)</f>
        <v>0</v>
      </c>
      <c r="U409" s="176"/>
      <c r="V409" s="181" t="n">
        <f aca="false">+MIN(E409/AN$409,E409-F409)</f>
        <v>0</v>
      </c>
      <c r="W409" s="176"/>
      <c r="X409" s="181" t="n">
        <f aca="false">+MIN(G409/AP$409,G409-H409)</f>
        <v>0</v>
      </c>
      <c r="Y409" s="176"/>
      <c r="Z409" s="181" t="n">
        <f aca="false">+MIN(I409/AR$409,I409-J409)</f>
        <v>0</v>
      </c>
      <c r="AA409" s="176"/>
      <c r="AB409" s="181" t="n">
        <f aca="false">+MIN(K409/AT$409,K409-L409)</f>
        <v>0</v>
      </c>
      <c r="AC409" s="176"/>
      <c r="AD409" s="181" t="n">
        <f aca="false">+MIN(M409/AV$409,M409-N409)</f>
        <v>0</v>
      </c>
      <c r="AE409" s="176"/>
      <c r="AF409" s="181" t="n">
        <f aca="false">+MIN(O409/AX$409,O409-P409)</f>
        <v>0</v>
      </c>
      <c r="AG409" s="128"/>
      <c r="AH409" s="181" t="n">
        <f aca="false">+MIN(Q409/AZ$409,Q409-R409)</f>
        <v>0</v>
      </c>
      <c r="AI409" s="128"/>
      <c r="AJ409" s="128"/>
      <c r="AK409" s="128"/>
      <c r="AL409" s="182" t="n">
        <f aca="false">+'costi immobilizz'!G18</f>
        <v>8</v>
      </c>
      <c r="AM409" s="128"/>
      <c r="AN409" s="151" t="n">
        <f aca="false">+AL409</f>
        <v>8</v>
      </c>
      <c r="AO409" s="128"/>
      <c r="AP409" s="128" t="n">
        <f aca="false">+'costi immobilizz'!G19</f>
        <v>5</v>
      </c>
      <c r="AQ409" s="128"/>
      <c r="AR409" s="151" t="n">
        <f aca="false">+AP409</f>
        <v>5</v>
      </c>
      <c r="AS409" s="128"/>
      <c r="AT409" s="128" t="n">
        <f aca="false">+'costi immobilizz'!G20</f>
        <v>5</v>
      </c>
      <c r="AU409" s="128"/>
      <c r="AV409" s="151" t="n">
        <f aca="false">+AT409</f>
        <v>5</v>
      </c>
      <c r="AW409" s="128"/>
      <c r="AX409" s="128" t="n">
        <f aca="false">+'costi immobilizz'!G21</f>
        <v>7</v>
      </c>
      <c r="AY409" s="128"/>
      <c r="AZ409" s="151" t="n">
        <f aca="false">+AX409</f>
        <v>7</v>
      </c>
      <c r="BA409" s="128"/>
      <c r="BB409" s="128"/>
    </row>
    <row r="410" customFormat="false" ht="12" hidden="false" customHeight="true" outlineLevel="0" collapsed="false">
      <c r="A410" s="171"/>
      <c r="B410" s="143" t="n">
        <f aca="false">B236</f>
        <v>1962</v>
      </c>
      <c r="C410" s="152" t="n">
        <f aca="false">C178*'costi immobilizz'!$B7</f>
        <v>0</v>
      </c>
      <c r="D410" s="154" t="n">
        <f aca="false">D178*'costi immobilizz'!$B7</f>
        <v>0</v>
      </c>
      <c r="E410" s="154" t="n">
        <f aca="false">E178*'costi immobilizz'!$B7</f>
        <v>0</v>
      </c>
      <c r="F410" s="153" t="n">
        <f aca="false">F178*'costi immobilizz'!$B7</f>
        <v>0</v>
      </c>
      <c r="G410" s="152" t="n">
        <f aca="false">G178*'costi immobilizz'!$B7</f>
        <v>0</v>
      </c>
      <c r="H410" s="154" t="n">
        <f aca="false">H178*'costi immobilizz'!$B7</f>
        <v>0</v>
      </c>
      <c r="I410" s="154" t="n">
        <f aca="false">I178*'costi immobilizz'!$B7</f>
        <v>0</v>
      </c>
      <c r="J410" s="155" t="n">
        <f aca="false">J178*'costi immobilizz'!$B7</f>
        <v>0</v>
      </c>
      <c r="K410" s="152" t="n">
        <f aca="false">K178*'costi immobilizz'!$B7</f>
        <v>0</v>
      </c>
      <c r="L410" s="154" t="n">
        <f aca="false">L178*'costi immobilizz'!$B7</f>
        <v>0</v>
      </c>
      <c r="M410" s="154" t="n">
        <f aca="false">M178*'costi immobilizz'!$B7</f>
        <v>0</v>
      </c>
      <c r="N410" s="155" t="n">
        <f aca="false">N178*'costi immobilizz'!$B7</f>
        <v>0</v>
      </c>
      <c r="O410" s="156" t="n">
        <f aca="false">O178*'costi immobilizz'!$B7</f>
        <v>0</v>
      </c>
      <c r="P410" s="154" t="n">
        <f aca="false">P178*'costi immobilizz'!$B7</f>
        <v>0</v>
      </c>
      <c r="Q410" s="154" t="n">
        <f aca="false">Q178*'costi immobilizz'!$B7</f>
        <v>0</v>
      </c>
      <c r="R410" s="183" t="n">
        <f aca="false">R178*'costi immobilizz'!$B7</f>
        <v>0</v>
      </c>
      <c r="S410" s="128"/>
      <c r="T410" s="176" t="n">
        <f aca="false">+MIN(C410/AL$409,C410-D410)</f>
        <v>0</v>
      </c>
      <c r="U410" s="176"/>
      <c r="V410" s="176" t="n">
        <f aca="false">+MIN(E410/AN$409,E410-F410)</f>
        <v>0</v>
      </c>
      <c r="W410" s="176"/>
      <c r="X410" s="176" t="n">
        <f aca="false">+MIN(G410/AP$409,G410-H410)</f>
        <v>0</v>
      </c>
      <c r="Y410" s="176"/>
      <c r="Z410" s="176" t="n">
        <f aca="false">+MIN(I410/AR$409,I410-J410)</f>
        <v>0</v>
      </c>
      <c r="AA410" s="176"/>
      <c r="AB410" s="176" t="n">
        <f aca="false">+MIN(K410/AT$409,K410-L410)</f>
        <v>0</v>
      </c>
      <c r="AC410" s="176"/>
      <c r="AD410" s="176" t="n">
        <f aca="false">+MIN(M410/AV$409,M410-N410)</f>
        <v>0</v>
      </c>
      <c r="AE410" s="176"/>
      <c r="AF410" s="176" t="n">
        <f aca="false">+MIN(O410/AX$409,O410-P410)</f>
        <v>0</v>
      </c>
      <c r="AG410" s="128"/>
      <c r="AH410" s="176" t="n">
        <f aca="false">+MIN(Q410/AZ$409,Q410-R410)</f>
        <v>0</v>
      </c>
      <c r="AI410" s="128"/>
      <c r="AJ410" s="128"/>
      <c r="AK410" s="128"/>
      <c r="AL410" s="128"/>
      <c r="AM410" s="128"/>
      <c r="AN410" s="128"/>
      <c r="AO410" s="128"/>
      <c r="AP410" s="128"/>
      <c r="AQ410" s="128"/>
      <c r="AR410" s="128"/>
      <c r="AS410" s="128"/>
      <c r="AT410" s="128"/>
      <c r="AU410" s="128"/>
      <c r="AV410" s="128"/>
      <c r="AW410" s="128"/>
      <c r="AX410" s="128"/>
      <c r="AY410" s="128"/>
      <c r="AZ410" s="128"/>
      <c r="BA410" s="128"/>
      <c r="BB410" s="128"/>
    </row>
    <row r="411" customFormat="false" ht="12" hidden="false" customHeight="true" outlineLevel="0" collapsed="false">
      <c r="A411" s="171"/>
      <c r="B411" s="143" t="n">
        <f aca="false">B237</f>
        <v>1963</v>
      </c>
      <c r="C411" s="152" t="n">
        <f aca="false">C179*'costi immobilizz'!$B8</f>
        <v>0</v>
      </c>
      <c r="D411" s="154" t="n">
        <f aca="false">D179*'costi immobilizz'!$B8</f>
        <v>0</v>
      </c>
      <c r="E411" s="154" t="n">
        <f aca="false">E179*'costi immobilizz'!$B8</f>
        <v>0</v>
      </c>
      <c r="F411" s="153" t="n">
        <f aca="false">F179*'costi immobilizz'!$B8</f>
        <v>0</v>
      </c>
      <c r="G411" s="152" t="n">
        <f aca="false">G179*'costi immobilizz'!$B8</f>
        <v>0</v>
      </c>
      <c r="H411" s="154" t="n">
        <f aca="false">H179*'costi immobilizz'!$B8</f>
        <v>0</v>
      </c>
      <c r="I411" s="154" t="n">
        <f aca="false">I179*'costi immobilizz'!$B8</f>
        <v>0</v>
      </c>
      <c r="J411" s="155" t="n">
        <f aca="false">J179*'costi immobilizz'!$B8</f>
        <v>0</v>
      </c>
      <c r="K411" s="152" t="n">
        <f aca="false">K179*'costi immobilizz'!$B8</f>
        <v>0</v>
      </c>
      <c r="L411" s="154" t="n">
        <f aca="false">L179*'costi immobilizz'!$B8</f>
        <v>0</v>
      </c>
      <c r="M411" s="154" t="n">
        <f aca="false">M179*'costi immobilizz'!$B8</f>
        <v>0</v>
      </c>
      <c r="N411" s="155" t="n">
        <f aca="false">N179*'costi immobilizz'!$B8</f>
        <v>0</v>
      </c>
      <c r="O411" s="156" t="n">
        <f aca="false">O179*'costi immobilizz'!$B8</f>
        <v>0</v>
      </c>
      <c r="P411" s="154" t="n">
        <f aca="false">P179*'costi immobilizz'!$B8</f>
        <v>0</v>
      </c>
      <c r="Q411" s="154" t="n">
        <f aca="false">Q179*'costi immobilizz'!$B8</f>
        <v>0</v>
      </c>
      <c r="R411" s="183" t="n">
        <f aca="false">R179*'costi immobilizz'!$B8</f>
        <v>0</v>
      </c>
      <c r="S411" s="128"/>
      <c r="T411" s="176" t="n">
        <f aca="false">+MIN(C411/AL$409,C411-D411)</f>
        <v>0</v>
      </c>
      <c r="U411" s="176"/>
      <c r="V411" s="176" t="n">
        <f aca="false">+MIN(E411/AN$409,E411-F411)</f>
        <v>0</v>
      </c>
      <c r="W411" s="176"/>
      <c r="X411" s="176" t="n">
        <f aca="false">+MIN(G411/AP$409,G411-H411)</f>
        <v>0</v>
      </c>
      <c r="Y411" s="176"/>
      <c r="Z411" s="176" t="n">
        <f aca="false">+MIN(I411/AR$409,I411-J411)</f>
        <v>0</v>
      </c>
      <c r="AA411" s="176"/>
      <c r="AB411" s="176" t="n">
        <f aca="false">+MIN(K411/AT$409,K411-L411)</f>
        <v>0</v>
      </c>
      <c r="AC411" s="176"/>
      <c r="AD411" s="176" t="n">
        <f aca="false">+MIN(M411/AV$409,M411-N411)</f>
        <v>0</v>
      </c>
      <c r="AE411" s="176"/>
      <c r="AF411" s="176" t="n">
        <f aca="false">+MIN(O411/AX$409,O411-P411)</f>
        <v>0</v>
      </c>
      <c r="AG411" s="128"/>
      <c r="AH411" s="176" t="n">
        <f aca="false">+MIN(Q411/AZ$409,Q411-R411)</f>
        <v>0</v>
      </c>
      <c r="AI411" s="128"/>
      <c r="AJ411" s="128"/>
      <c r="AK411" s="128"/>
      <c r="AL411" s="128"/>
      <c r="AM411" s="128"/>
      <c r="AN411" s="128"/>
      <c r="AO411" s="128"/>
      <c r="AP411" s="128"/>
      <c r="AQ411" s="128"/>
      <c r="AR411" s="128"/>
      <c r="AS411" s="128"/>
      <c r="AT411" s="128"/>
      <c r="AU411" s="128"/>
      <c r="AV411" s="128"/>
      <c r="AW411" s="128"/>
      <c r="AX411" s="128"/>
      <c r="AY411" s="128"/>
      <c r="AZ411" s="128"/>
      <c r="BA411" s="128"/>
      <c r="BB411" s="128"/>
    </row>
    <row r="412" customFormat="false" ht="12" hidden="false" customHeight="true" outlineLevel="0" collapsed="false">
      <c r="A412" s="171"/>
      <c r="B412" s="143" t="n">
        <f aca="false">B238</f>
        <v>1964</v>
      </c>
      <c r="C412" s="152" t="n">
        <f aca="false">C180*'costi immobilizz'!$B9</f>
        <v>0</v>
      </c>
      <c r="D412" s="154" t="n">
        <f aca="false">D180*'costi immobilizz'!$B9</f>
        <v>0</v>
      </c>
      <c r="E412" s="154" t="n">
        <f aca="false">E180*'costi immobilizz'!$B9</f>
        <v>0</v>
      </c>
      <c r="F412" s="153" t="n">
        <f aca="false">F180*'costi immobilizz'!$B9</f>
        <v>0</v>
      </c>
      <c r="G412" s="152" t="n">
        <f aca="false">G180*'costi immobilizz'!$B9</f>
        <v>0</v>
      </c>
      <c r="H412" s="154" t="n">
        <f aca="false">H180*'costi immobilizz'!$B9</f>
        <v>0</v>
      </c>
      <c r="I412" s="154" t="n">
        <f aca="false">I180*'costi immobilizz'!$B9</f>
        <v>0</v>
      </c>
      <c r="J412" s="155" t="n">
        <f aca="false">J180*'costi immobilizz'!$B9</f>
        <v>0</v>
      </c>
      <c r="K412" s="152" t="n">
        <f aca="false">K180*'costi immobilizz'!$B9</f>
        <v>0</v>
      </c>
      <c r="L412" s="154" t="n">
        <f aca="false">L180*'costi immobilizz'!$B9</f>
        <v>0</v>
      </c>
      <c r="M412" s="154" t="n">
        <f aca="false">M180*'costi immobilizz'!$B9</f>
        <v>0</v>
      </c>
      <c r="N412" s="155" t="n">
        <f aca="false">N180*'costi immobilizz'!$B9</f>
        <v>0</v>
      </c>
      <c r="O412" s="156" t="n">
        <f aca="false">O180*'costi immobilizz'!$B9</f>
        <v>0</v>
      </c>
      <c r="P412" s="154" t="n">
        <f aca="false">P180*'costi immobilizz'!$B9</f>
        <v>0</v>
      </c>
      <c r="Q412" s="154" t="n">
        <f aca="false">Q180*'costi immobilizz'!$B9</f>
        <v>0</v>
      </c>
      <c r="R412" s="183" t="n">
        <f aca="false">R180*'costi immobilizz'!$B9</f>
        <v>0</v>
      </c>
      <c r="S412" s="128"/>
      <c r="T412" s="176" t="n">
        <f aca="false">+MIN(C412/AL$409,C412-D412)</f>
        <v>0</v>
      </c>
      <c r="U412" s="176"/>
      <c r="V412" s="176" t="n">
        <f aca="false">+MIN(E412/AN$409,E412-F412)</f>
        <v>0</v>
      </c>
      <c r="W412" s="176"/>
      <c r="X412" s="176" t="n">
        <f aca="false">+MIN(G412/AP$409,G412-H412)</f>
        <v>0</v>
      </c>
      <c r="Y412" s="176"/>
      <c r="Z412" s="176" t="n">
        <f aca="false">+MIN(I412/AR$409,I412-J412)</f>
        <v>0</v>
      </c>
      <c r="AA412" s="176"/>
      <c r="AB412" s="176" t="n">
        <f aca="false">+MIN(K412/AT$409,K412-L412)</f>
        <v>0</v>
      </c>
      <c r="AC412" s="176"/>
      <c r="AD412" s="176" t="n">
        <f aca="false">+MIN(M412/AV$409,M412-N412)</f>
        <v>0</v>
      </c>
      <c r="AE412" s="176"/>
      <c r="AF412" s="176" t="n">
        <f aca="false">+MIN(O412/AX$409,O412-P412)</f>
        <v>0</v>
      </c>
      <c r="AG412" s="128"/>
      <c r="AH412" s="176" t="n">
        <f aca="false">+MIN(Q412/AZ$409,Q412-R412)</f>
        <v>0</v>
      </c>
      <c r="AI412" s="128"/>
      <c r="AJ412" s="128"/>
      <c r="AK412" s="128"/>
      <c r="AL412" s="128"/>
      <c r="AM412" s="128"/>
      <c r="AN412" s="128"/>
      <c r="AO412" s="128"/>
      <c r="AP412" s="128"/>
      <c r="AQ412" s="128"/>
      <c r="AR412" s="128"/>
      <c r="AS412" s="128"/>
      <c r="AT412" s="128"/>
      <c r="AU412" s="128"/>
      <c r="AV412" s="128"/>
      <c r="AW412" s="128"/>
      <c r="AX412" s="128"/>
      <c r="AY412" s="128"/>
      <c r="AZ412" s="128"/>
      <c r="BA412" s="128"/>
      <c r="BB412" s="128"/>
    </row>
    <row r="413" customFormat="false" ht="12" hidden="false" customHeight="true" outlineLevel="0" collapsed="false">
      <c r="A413" s="171"/>
      <c r="B413" s="143" t="n">
        <f aca="false">B239</f>
        <v>1965</v>
      </c>
      <c r="C413" s="152" t="n">
        <f aca="false">C181*'costi immobilizz'!$B10</f>
        <v>0</v>
      </c>
      <c r="D413" s="154" t="n">
        <f aca="false">D181*'costi immobilizz'!$B10</f>
        <v>0</v>
      </c>
      <c r="E413" s="154" t="n">
        <f aca="false">E181*'costi immobilizz'!$B10</f>
        <v>0</v>
      </c>
      <c r="F413" s="153" t="n">
        <f aca="false">F181*'costi immobilizz'!$B10</f>
        <v>0</v>
      </c>
      <c r="G413" s="152" t="n">
        <f aca="false">G181*'costi immobilizz'!$B10</f>
        <v>0</v>
      </c>
      <c r="H413" s="154" t="n">
        <f aca="false">H181*'costi immobilizz'!$B10</f>
        <v>0</v>
      </c>
      <c r="I413" s="154" t="n">
        <f aca="false">I181*'costi immobilizz'!$B10</f>
        <v>0</v>
      </c>
      <c r="J413" s="155" t="n">
        <f aca="false">J181*'costi immobilizz'!$B10</f>
        <v>0</v>
      </c>
      <c r="K413" s="152" t="n">
        <f aca="false">K181*'costi immobilizz'!$B10</f>
        <v>0</v>
      </c>
      <c r="L413" s="154" t="n">
        <f aca="false">L181*'costi immobilizz'!$B10</f>
        <v>0</v>
      </c>
      <c r="M413" s="154" t="n">
        <f aca="false">M181*'costi immobilizz'!$B10</f>
        <v>0</v>
      </c>
      <c r="N413" s="155" t="n">
        <f aca="false">N181*'costi immobilizz'!$B10</f>
        <v>0</v>
      </c>
      <c r="O413" s="156" t="n">
        <f aca="false">O181*'costi immobilizz'!$B10</f>
        <v>0</v>
      </c>
      <c r="P413" s="154" t="n">
        <f aca="false">P181*'costi immobilizz'!$B10</f>
        <v>0</v>
      </c>
      <c r="Q413" s="154" t="n">
        <f aca="false">Q181*'costi immobilizz'!$B10</f>
        <v>0</v>
      </c>
      <c r="R413" s="183" t="n">
        <f aca="false">R181*'costi immobilizz'!$B10</f>
        <v>0</v>
      </c>
      <c r="S413" s="128"/>
      <c r="T413" s="176" t="n">
        <f aca="false">+MIN(C413/AL$409,C413-D413)</f>
        <v>0</v>
      </c>
      <c r="U413" s="176"/>
      <c r="V413" s="176" t="n">
        <f aca="false">+MIN(E413/AN$409,E413-F413)</f>
        <v>0</v>
      </c>
      <c r="W413" s="176"/>
      <c r="X413" s="176" t="n">
        <f aca="false">+MIN(G413/AP$409,G413-H413)</f>
        <v>0</v>
      </c>
      <c r="Y413" s="176"/>
      <c r="Z413" s="176" t="n">
        <f aca="false">+MIN(I413/AR$409,I413-J413)</f>
        <v>0</v>
      </c>
      <c r="AA413" s="176"/>
      <c r="AB413" s="176" t="n">
        <f aca="false">+MIN(K413/AT$409,K413-L413)</f>
        <v>0</v>
      </c>
      <c r="AC413" s="176"/>
      <c r="AD413" s="176" t="n">
        <f aca="false">+MIN(M413/AV$409,M413-N413)</f>
        <v>0</v>
      </c>
      <c r="AE413" s="176"/>
      <c r="AF413" s="176" t="n">
        <f aca="false">+MIN(O413/AX$409,O413-P413)</f>
        <v>0</v>
      </c>
      <c r="AG413" s="128"/>
      <c r="AH413" s="176" t="n">
        <f aca="false">+MIN(Q413/AZ$409,Q413-R413)</f>
        <v>0</v>
      </c>
      <c r="AI413" s="128"/>
      <c r="AJ413" s="128"/>
      <c r="AK413" s="128"/>
      <c r="AL413" s="128"/>
      <c r="AM413" s="128"/>
      <c r="AN413" s="128"/>
      <c r="AO413" s="128"/>
      <c r="AP413" s="128"/>
      <c r="AQ413" s="128"/>
      <c r="AR413" s="128"/>
      <c r="AS413" s="128"/>
      <c r="AT413" s="128"/>
      <c r="AU413" s="128"/>
      <c r="AV413" s="128"/>
      <c r="AW413" s="128"/>
      <c r="AX413" s="128"/>
      <c r="AY413" s="128"/>
      <c r="AZ413" s="128"/>
      <c r="BA413" s="128"/>
      <c r="BB413" s="128"/>
    </row>
    <row r="414" customFormat="false" ht="12" hidden="false" customHeight="true" outlineLevel="0" collapsed="false">
      <c r="A414" s="171"/>
      <c r="B414" s="143" t="n">
        <f aca="false">B240</f>
        <v>1966</v>
      </c>
      <c r="C414" s="152" t="n">
        <f aca="false">C182*'costi immobilizz'!$B11</f>
        <v>0</v>
      </c>
      <c r="D414" s="154" t="n">
        <f aca="false">D182*'costi immobilizz'!$B11</f>
        <v>0</v>
      </c>
      <c r="E414" s="154" t="n">
        <f aca="false">E182*'costi immobilizz'!$B11</f>
        <v>0</v>
      </c>
      <c r="F414" s="153" t="n">
        <f aca="false">F182*'costi immobilizz'!$B11</f>
        <v>0</v>
      </c>
      <c r="G414" s="152" t="n">
        <f aca="false">G182*'costi immobilizz'!$B11</f>
        <v>0</v>
      </c>
      <c r="H414" s="154" t="n">
        <f aca="false">H182*'costi immobilizz'!$B11</f>
        <v>0</v>
      </c>
      <c r="I414" s="154" t="n">
        <f aca="false">I182*'costi immobilizz'!$B11</f>
        <v>0</v>
      </c>
      <c r="J414" s="155" t="n">
        <f aca="false">J182*'costi immobilizz'!$B11</f>
        <v>0</v>
      </c>
      <c r="K414" s="152" t="n">
        <f aca="false">K182*'costi immobilizz'!$B11</f>
        <v>0</v>
      </c>
      <c r="L414" s="154" t="n">
        <f aca="false">L182*'costi immobilizz'!$B11</f>
        <v>0</v>
      </c>
      <c r="M414" s="154" t="n">
        <f aca="false">M182*'costi immobilizz'!$B11</f>
        <v>0</v>
      </c>
      <c r="N414" s="155" t="n">
        <f aca="false">N182*'costi immobilizz'!$B11</f>
        <v>0</v>
      </c>
      <c r="O414" s="156" t="n">
        <f aca="false">O182*'costi immobilizz'!$B11</f>
        <v>0</v>
      </c>
      <c r="P414" s="154" t="n">
        <f aca="false">P182*'costi immobilizz'!$B11</f>
        <v>0</v>
      </c>
      <c r="Q414" s="154" t="n">
        <f aca="false">Q182*'costi immobilizz'!$B11</f>
        <v>0</v>
      </c>
      <c r="R414" s="183" t="n">
        <f aca="false">R182*'costi immobilizz'!$B11</f>
        <v>0</v>
      </c>
      <c r="S414" s="128"/>
      <c r="T414" s="176" t="n">
        <f aca="false">+MIN(C414/AL$409,C414-D414)</f>
        <v>0</v>
      </c>
      <c r="U414" s="176"/>
      <c r="V414" s="176" t="n">
        <f aca="false">+MIN(E414/AN$409,E414-F414)</f>
        <v>0</v>
      </c>
      <c r="W414" s="176"/>
      <c r="X414" s="176" t="n">
        <f aca="false">+MIN(G414/AP$409,G414-H414)</f>
        <v>0</v>
      </c>
      <c r="Y414" s="176"/>
      <c r="Z414" s="176" t="n">
        <f aca="false">+MIN(I414/AR$409,I414-J414)</f>
        <v>0</v>
      </c>
      <c r="AA414" s="176"/>
      <c r="AB414" s="176" t="n">
        <f aca="false">+MIN(K414/AT$409,K414-L414)</f>
        <v>0</v>
      </c>
      <c r="AC414" s="176"/>
      <c r="AD414" s="176" t="n">
        <f aca="false">+MIN(M414/AV$409,M414-N414)</f>
        <v>0</v>
      </c>
      <c r="AE414" s="176"/>
      <c r="AF414" s="176" t="n">
        <f aca="false">+MIN(O414/AX$409,O414-P414)</f>
        <v>0</v>
      </c>
      <c r="AG414" s="128"/>
      <c r="AH414" s="176" t="n">
        <f aca="false">+MIN(Q414/AZ$409,Q414-R414)</f>
        <v>0</v>
      </c>
      <c r="AI414" s="128"/>
      <c r="AJ414" s="128"/>
      <c r="AK414" s="128"/>
      <c r="AL414" s="128"/>
      <c r="AM414" s="128"/>
      <c r="AN414" s="128"/>
      <c r="AO414" s="128"/>
      <c r="AP414" s="128"/>
      <c r="AQ414" s="128"/>
      <c r="AR414" s="128"/>
      <c r="AS414" s="128"/>
      <c r="AT414" s="128"/>
      <c r="AU414" s="128"/>
      <c r="AV414" s="128"/>
      <c r="AW414" s="128"/>
      <c r="AX414" s="128"/>
      <c r="AY414" s="128"/>
      <c r="AZ414" s="128"/>
      <c r="BA414" s="128"/>
      <c r="BB414" s="128"/>
    </row>
    <row r="415" customFormat="false" ht="12" hidden="false" customHeight="true" outlineLevel="0" collapsed="false">
      <c r="A415" s="171"/>
      <c r="B415" s="143" t="n">
        <f aca="false">B241</f>
        <v>1967</v>
      </c>
      <c r="C415" s="152" t="n">
        <f aca="false">C183*'costi immobilizz'!$B12</f>
        <v>0</v>
      </c>
      <c r="D415" s="154" t="n">
        <f aca="false">D183*'costi immobilizz'!$B12</f>
        <v>0</v>
      </c>
      <c r="E415" s="154" t="n">
        <f aca="false">E183*'costi immobilizz'!$B12</f>
        <v>0</v>
      </c>
      <c r="F415" s="153" t="n">
        <f aca="false">F183*'costi immobilizz'!$B12</f>
        <v>0</v>
      </c>
      <c r="G415" s="152" t="n">
        <f aca="false">G183*'costi immobilizz'!$B12</f>
        <v>0</v>
      </c>
      <c r="H415" s="154" t="n">
        <f aca="false">H183*'costi immobilizz'!$B12</f>
        <v>0</v>
      </c>
      <c r="I415" s="154" t="n">
        <f aca="false">I183*'costi immobilizz'!$B12</f>
        <v>0</v>
      </c>
      <c r="J415" s="155" t="n">
        <f aca="false">J183*'costi immobilizz'!$B12</f>
        <v>0</v>
      </c>
      <c r="K415" s="152" t="n">
        <f aca="false">K183*'costi immobilizz'!$B12</f>
        <v>0</v>
      </c>
      <c r="L415" s="154" t="n">
        <f aca="false">L183*'costi immobilizz'!$B12</f>
        <v>0</v>
      </c>
      <c r="M415" s="154" t="n">
        <f aca="false">M183*'costi immobilizz'!$B12</f>
        <v>0</v>
      </c>
      <c r="N415" s="155" t="n">
        <f aca="false">N183*'costi immobilizz'!$B12</f>
        <v>0</v>
      </c>
      <c r="O415" s="156" t="n">
        <f aca="false">O183*'costi immobilizz'!$B12</f>
        <v>0</v>
      </c>
      <c r="P415" s="154" t="n">
        <f aca="false">P183*'costi immobilizz'!$B12</f>
        <v>0</v>
      </c>
      <c r="Q415" s="154" t="n">
        <f aca="false">Q183*'costi immobilizz'!$B12</f>
        <v>0</v>
      </c>
      <c r="R415" s="183" t="n">
        <f aca="false">R183*'costi immobilizz'!$B12</f>
        <v>0</v>
      </c>
      <c r="S415" s="128"/>
      <c r="T415" s="176" t="n">
        <f aca="false">+MIN(C415/AL$409,C415-D415)</f>
        <v>0</v>
      </c>
      <c r="U415" s="176"/>
      <c r="V415" s="176" t="n">
        <f aca="false">+MIN(E415/AN$409,E415-F415)</f>
        <v>0</v>
      </c>
      <c r="W415" s="176"/>
      <c r="X415" s="176" t="n">
        <f aca="false">+MIN(G415/AP$409,G415-H415)</f>
        <v>0</v>
      </c>
      <c r="Y415" s="176"/>
      <c r="Z415" s="176" t="n">
        <f aca="false">+MIN(I415/AR$409,I415-J415)</f>
        <v>0</v>
      </c>
      <c r="AA415" s="176"/>
      <c r="AB415" s="176" t="n">
        <f aca="false">+MIN(K415/AT$409,K415-L415)</f>
        <v>0</v>
      </c>
      <c r="AC415" s="176"/>
      <c r="AD415" s="176" t="n">
        <f aca="false">+MIN(M415/AV$409,M415-N415)</f>
        <v>0</v>
      </c>
      <c r="AE415" s="176"/>
      <c r="AF415" s="176" t="n">
        <f aca="false">+MIN(O415/AX$409,O415-P415)</f>
        <v>0</v>
      </c>
      <c r="AG415" s="128"/>
      <c r="AH415" s="176" t="n">
        <f aca="false">+MIN(Q415/AZ$409,Q415-R415)</f>
        <v>0</v>
      </c>
      <c r="AI415" s="128"/>
      <c r="AJ415" s="128"/>
      <c r="AK415" s="128"/>
      <c r="AL415" s="128"/>
      <c r="AM415" s="128"/>
      <c r="AN415" s="128"/>
      <c r="AO415" s="128"/>
      <c r="AP415" s="128"/>
      <c r="AQ415" s="128"/>
      <c r="AR415" s="128"/>
      <c r="AS415" s="128"/>
      <c r="AT415" s="128"/>
      <c r="AU415" s="128"/>
      <c r="AV415" s="128"/>
      <c r="AW415" s="128"/>
      <c r="AX415" s="128"/>
      <c r="AY415" s="128"/>
      <c r="AZ415" s="128"/>
      <c r="BA415" s="128"/>
      <c r="BB415" s="128"/>
    </row>
    <row r="416" customFormat="false" ht="12" hidden="false" customHeight="true" outlineLevel="0" collapsed="false">
      <c r="A416" s="171"/>
      <c r="B416" s="143" t="n">
        <f aca="false">B242</f>
        <v>1968</v>
      </c>
      <c r="C416" s="152" t="n">
        <f aca="false">C184*'costi immobilizz'!$B13</f>
        <v>0</v>
      </c>
      <c r="D416" s="154" t="n">
        <f aca="false">D184*'costi immobilizz'!$B13</f>
        <v>0</v>
      </c>
      <c r="E416" s="154" t="n">
        <f aca="false">E184*'costi immobilizz'!$B13</f>
        <v>0</v>
      </c>
      <c r="F416" s="153" t="n">
        <f aca="false">F184*'costi immobilizz'!$B13</f>
        <v>0</v>
      </c>
      <c r="G416" s="152" t="n">
        <f aca="false">G184*'costi immobilizz'!$B13</f>
        <v>0</v>
      </c>
      <c r="H416" s="154" t="n">
        <f aca="false">H184*'costi immobilizz'!$B13</f>
        <v>0</v>
      </c>
      <c r="I416" s="154" t="n">
        <f aca="false">I184*'costi immobilizz'!$B13</f>
        <v>0</v>
      </c>
      <c r="J416" s="155" t="n">
        <f aca="false">J184*'costi immobilizz'!$B13</f>
        <v>0</v>
      </c>
      <c r="K416" s="152" t="n">
        <f aca="false">K184*'costi immobilizz'!$B13</f>
        <v>0</v>
      </c>
      <c r="L416" s="154" t="n">
        <f aca="false">L184*'costi immobilizz'!$B13</f>
        <v>0</v>
      </c>
      <c r="M416" s="154" t="n">
        <f aca="false">M184*'costi immobilizz'!$B13</f>
        <v>0</v>
      </c>
      <c r="N416" s="155" t="n">
        <f aca="false">N184*'costi immobilizz'!$B13</f>
        <v>0</v>
      </c>
      <c r="O416" s="156" t="n">
        <f aca="false">O184*'costi immobilizz'!$B13</f>
        <v>0</v>
      </c>
      <c r="P416" s="154" t="n">
        <f aca="false">P184*'costi immobilizz'!$B13</f>
        <v>0</v>
      </c>
      <c r="Q416" s="154" t="n">
        <f aca="false">Q184*'costi immobilizz'!$B13</f>
        <v>0</v>
      </c>
      <c r="R416" s="183" t="n">
        <f aca="false">R184*'costi immobilizz'!$B13</f>
        <v>0</v>
      </c>
      <c r="S416" s="128"/>
      <c r="T416" s="176" t="n">
        <f aca="false">+MIN(C416/AL$409,C416-D416)</f>
        <v>0</v>
      </c>
      <c r="U416" s="176"/>
      <c r="V416" s="176" t="n">
        <f aca="false">+MIN(E416/AN$409,E416-F416)</f>
        <v>0</v>
      </c>
      <c r="W416" s="176"/>
      <c r="X416" s="176" t="n">
        <f aca="false">+MIN(G416/AP$409,G416-H416)</f>
        <v>0</v>
      </c>
      <c r="Y416" s="176"/>
      <c r="Z416" s="176" t="n">
        <f aca="false">+MIN(I416/AR$409,I416-J416)</f>
        <v>0</v>
      </c>
      <c r="AA416" s="176"/>
      <c r="AB416" s="176" t="n">
        <f aca="false">+MIN(K416/AT$409,K416-L416)</f>
        <v>0</v>
      </c>
      <c r="AC416" s="176"/>
      <c r="AD416" s="176" t="n">
        <f aca="false">+MIN(M416/AV$409,M416-N416)</f>
        <v>0</v>
      </c>
      <c r="AE416" s="176"/>
      <c r="AF416" s="176" t="n">
        <f aca="false">+MIN(O416/AX$409,O416-P416)</f>
        <v>0</v>
      </c>
      <c r="AG416" s="128"/>
      <c r="AH416" s="176" t="n">
        <f aca="false">+MIN(Q416/AZ$409,Q416-R416)</f>
        <v>0</v>
      </c>
      <c r="AI416" s="128"/>
      <c r="AJ416" s="128"/>
      <c r="AK416" s="128"/>
      <c r="AL416" s="128"/>
      <c r="AM416" s="128"/>
      <c r="AN416" s="128"/>
      <c r="AO416" s="128"/>
      <c r="AP416" s="128"/>
      <c r="AQ416" s="128"/>
      <c r="AR416" s="128"/>
      <c r="AS416" s="128"/>
      <c r="AT416" s="128"/>
      <c r="AU416" s="128"/>
      <c r="AV416" s="128"/>
      <c r="AW416" s="128"/>
      <c r="AX416" s="128"/>
      <c r="AY416" s="128"/>
      <c r="AZ416" s="128"/>
      <c r="BA416" s="128"/>
      <c r="BB416" s="128"/>
    </row>
    <row r="417" customFormat="false" ht="12" hidden="false" customHeight="true" outlineLevel="0" collapsed="false">
      <c r="A417" s="171"/>
      <c r="B417" s="143" t="n">
        <f aca="false">B243</f>
        <v>1969</v>
      </c>
      <c r="C417" s="152" t="n">
        <f aca="false">C185*'costi immobilizz'!$B14</f>
        <v>0</v>
      </c>
      <c r="D417" s="154" t="n">
        <f aca="false">D185*'costi immobilizz'!$B14</f>
        <v>0</v>
      </c>
      <c r="E417" s="154" t="n">
        <f aca="false">E185*'costi immobilizz'!$B14</f>
        <v>0</v>
      </c>
      <c r="F417" s="153" t="n">
        <f aca="false">F185*'costi immobilizz'!$B14</f>
        <v>0</v>
      </c>
      <c r="G417" s="152" t="n">
        <f aca="false">G185*'costi immobilizz'!$B14</f>
        <v>0</v>
      </c>
      <c r="H417" s="154" t="n">
        <f aca="false">H185*'costi immobilizz'!$B14</f>
        <v>0</v>
      </c>
      <c r="I417" s="154" t="n">
        <f aca="false">I185*'costi immobilizz'!$B14</f>
        <v>0</v>
      </c>
      <c r="J417" s="155" t="n">
        <f aca="false">J185*'costi immobilizz'!$B14</f>
        <v>0</v>
      </c>
      <c r="K417" s="152" t="n">
        <f aca="false">K185*'costi immobilizz'!$B14</f>
        <v>0</v>
      </c>
      <c r="L417" s="154" t="n">
        <f aca="false">L185*'costi immobilizz'!$B14</f>
        <v>0</v>
      </c>
      <c r="M417" s="154" t="n">
        <f aca="false">M185*'costi immobilizz'!$B14</f>
        <v>0</v>
      </c>
      <c r="N417" s="155" t="n">
        <f aca="false">N185*'costi immobilizz'!$B14</f>
        <v>0</v>
      </c>
      <c r="O417" s="156" t="n">
        <f aca="false">O185*'costi immobilizz'!$B14</f>
        <v>0</v>
      </c>
      <c r="P417" s="154" t="n">
        <f aca="false">P185*'costi immobilizz'!$B14</f>
        <v>0</v>
      </c>
      <c r="Q417" s="154" t="n">
        <f aca="false">Q185*'costi immobilizz'!$B14</f>
        <v>0</v>
      </c>
      <c r="R417" s="183" t="n">
        <f aca="false">R185*'costi immobilizz'!$B14</f>
        <v>0</v>
      </c>
      <c r="S417" s="128"/>
      <c r="T417" s="176" t="n">
        <f aca="false">+MIN(C417/AL$409,C417-D417)</f>
        <v>0</v>
      </c>
      <c r="U417" s="176"/>
      <c r="V417" s="176" t="n">
        <f aca="false">+MIN(E417/AN$409,E417-F417)</f>
        <v>0</v>
      </c>
      <c r="W417" s="176"/>
      <c r="X417" s="176" t="n">
        <f aca="false">+MIN(G417/AP$409,G417-H417)</f>
        <v>0</v>
      </c>
      <c r="Y417" s="176"/>
      <c r="Z417" s="176" t="n">
        <f aca="false">+MIN(I417/AR$409,I417-J417)</f>
        <v>0</v>
      </c>
      <c r="AA417" s="176"/>
      <c r="AB417" s="176" t="n">
        <f aca="false">+MIN(K417/AT$409,K417-L417)</f>
        <v>0</v>
      </c>
      <c r="AC417" s="176"/>
      <c r="AD417" s="176" t="n">
        <f aca="false">+MIN(M417/AV$409,M417-N417)</f>
        <v>0</v>
      </c>
      <c r="AE417" s="176"/>
      <c r="AF417" s="176" t="n">
        <f aca="false">+MIN(O417/AX$409,O417-P417)</f>
        <v>0</v>
      </c>
      <c r="AG417" s="128"/>
      <c r="AH417" s="176" t="n">
        <f aca="false">+MIN(Q417/AZ$409,Q417-R417)</f>
        <v>0</v>
      </c>
      <c r="AI417" s="128"/>
      <c r="AJ417" s="128"/>
      <c r="AK417" s="128"/>
      <c r="AL417" s="128"/>
      <c r="AM417" s="128"/>
      <c r="AN417" s="128"/>
      <c r="AO417" s="128"/>
      <c r="AP417" s="128"/>
      <c r="AQ417" s="128"/>
      <c r="AR417" s="128"/>
      <c r="AS417" s="128"/>
      <c r="AT417" s="128"/>
      <c r="AU417" s="128"/>
      <c r="AV417" s="128"/>
      <c r="AW417" s="128"/>
      <c r="AX417" s="128"/>
      <c r="AY417" s="128"/>
      <c r="AZ417" s="128"/>
      <c r="BA417" s="128"/>
      <c r="BB417" s="128"/>
    </row>
    <row r="418" customFormat="false" ht="12" hidden="false" customHeight="true" outlineLevel="0" collapsed="false">
      <c r="A418" s="171"/>
      <c r="B418" s="143" t="n">
        <f aca="false">B244</f>
        <v>1970</v>
      </c>
      <c r="C418" s="152" t="n">
        <f aca="false">C186*'costi immobilizz'!$B15</f>
        <v>0</v>
      </c>
      <c r="D418" s="154" t="n">
        <f aca="false">D186*'costi immobilizz'!$B15</f>
        <v>0</v>
      </c>
      <c r="E418" s="154" t="n">
        <f aca="false">E186*'costi immobilizz'!$B15</f>
        <v>0</v>
      </c>
      <c r="F418" s="153" t="n">
        <f aca="false">F186*'costi immobilizz'!$B15</f>
        <v>0</v>
      </c>
      <c r="G418" s="152" t="n">
        <f aca="false">G186*'costi immobilizz'!$B15</f>
        <v>0</v>
      </c>
      <c r="H418" s="154" t="n">
        <f aca="false">H186*'costi immobilizz'!$B15</f>
        <v>0</v>
      </c>
      <c r="I418" s="154" t="n">
        <f aca="false">I186*'costi immobilizz'!$B15</f>
        <v>0</v>
      </c>
      <c r="J418" s="155" t="n">
        <f aca="false">J186*'costi immobilizz'!$B15</f>
        <v>0</v>
      </c>
      <c r="K418" s="152" t="n">
        <f aca="false">K186*'costi immobilizz'!$B15</f>
        <v>0</v>
      </c>
      <c r="L418" s="154" t="n">
        <f aca="false">L186*'costi immobilizz'!$B15</f>
        <v>0</v>
      </c>
      <c r="M418" s="154" t="n">
        <f aca="false">M186*'costi immobilizz'!$B15</f>
        <v>0</v>
      </c>
      <c r="N418" s="155" t="n">
        <f aca="false">N186*'costi immobilizz'!$B15</f>
        <v>0</v>
      </c>
      <c r="O418" s="156" t="n">
        <f aca="false">O186*'costi immobilizz'!$B15</f>
        <v>0</v>
      </c>
      <c r="P418" s="154" t="n">
        <f aca="false">P186*'costi immobilizz'!$B15</f>
        <v>0</v>
      </c>
      <c r="Q418" s="154" t="n">
        <f aca="false">Q186*'costi immobilizz'!$B15</f>
        <v>0</v>
      </c>
      <c r="R418" s="183" t="n">
        <f aca="false">R186*'costi immobilizz'!$B15</f>
        <v>0</v>
      </c>
      <c r="S418" s="128"/>
      <c r="T418" s="176" t="n">
        <f aca="false">+MIN(C418/AL$409,C418-D418)</f>
        <v>0</v>
      </c>
      <c r="U418" s="176"/>
      <c r="V418" s="176" t="n">
        <f aca="false">+MIN(E418/AN$409,E418-F418)</f>
        <v>0</v>
      </c>
      <c r="W418" s="176"/>
      <c r="X418" s="176" t="n">
        <f aca="false">+MIN(G418/AP$409,G418-H418)</f>
        <v>0</v>
      </c>
      <c r="Y418" s="176"/>
      <c r="Z418" s="176" t="n">
        <f aca="false">+MIN(I418/AR$409,I418-J418)</f>
        <v>0</v>
      </c>
      <c r="AA418" s="176"/>
      <c r="AB418" s="176" t="n">
        <f aca="false">+MIN(K418/AT$409,K418-L418)</f>
        <v>0</v>
      </c>
      <c r="AC418" s="176"/>
      <c r="AD418" s="176" t="n">
        <f aca="false">+MIN(M418/AV$409,M418-N418)</f>
        <v>0</v>
      </c>
      <c r="AE418" s="176"/>
      <c r="AF418" s="176" t="n">
        <f aca="false">+MIN(O418/AX$409,O418-P418)</f>
        <v>0</v>
      </c>
      <c r="AG418" s="128"/>
      <c r="AH418" s="176" t="n">
        <f aca="false">+MIN(Q418/AZ$409,Q418-R418)</f>
        <v>0</v>
      </c>
      <c r="AI418" s="128"/>
      <c r="AJ418" s="128"/>
      <c r="AK418" s="128"/>
      <c r="AL418" s="128"/>
      <c r="AM418" s="128"/>
      <c r="AN418" s="128"/>
      <c r="AO418" s="128"/>
      <c r="AP418" s="128"/>
      <c r="AQ418" s="128"/>
      <c r="AR418" s="128"/>
      <c r="AS418" s="128"/>
      <c r="AT418" s="128"/>
      <c r="AU418" s="128"/>
      <c r="AV418" s="128"/>
      <c r="AW418" s="128"/>
      <c r="AX418" s="128"/>
      <c r="AY418" s="128"/>
      <c r="AZ418" s="128"/>
      <c r="BA418" s="128"/>
      <c r="BB418" s="128"/>
    </row>
    <row r="419" customFormat="false" ht="12" hidden="false" customHeight="true" outlineLevel="0" collapsed="false">
      <c r="A419" s="171"/>
      <c r="B419" s="143" t="n">
        <f aca="false">B245</f>
        <v>1971</v>
      </c>
      <c r="C419" s="152" t="n">
        <f aca="false">C187*'costi immobilizz'!$B16</f>
        <v>0</v>
      </c>
      <c r="D419" s="154" t="n">
        <f aca="false">D187*'costi immobilizz'!$B16</f>
        <v>0</v>
      </c>
      <c r="E419" s="154" t="n">
        <f aca="false">E187*'costi immobilizz'!$B16</f>
        <v>0</v>
      </c>
      <c r="F419" s="153" t="n">
        <f aca="false">F187*'costi immobilizz'!$B16</f>
        <v>0</v>
      </c>
      <c r="G419" s="152" t="n">
        <f aca="false">G187*'costi immobilizz'!$B16</f>
        <v>0</v>
      </c>
      <c r="H419" s="154" t="n">
        <f aca="false">H187*'costi immobilizz'!$B16</f>
        <v>0</v>
      </c>
      <c r="I419" s="154" t="n">
        <f aca="false">I187*'costi immobilizz'!$B16</f>
        <v>0</v>
      </c>
      <c r="J419" s="155" t="n">
        <f aca="false">J187*'costi immobilizz'!$B16</f>
        <v>0</v>
      </c>
      <c r="K419" s="152" t="n">
        <f aca="false">K187*'costi immobilizz'!$B16</f>
        <v>0</v>
      </c>
      <c r="L419" s="154" t="n">
        <f aca="false">L187*'costi immobilizz'!$B16</f>
        <v>0</v>
      </c>
      <c r="M419" s="154" t="n">
        <f aca="false">M187*'costi immobilizz'!$B16</f>
        <v>0</v>
      </c>
      <c r="N419" s="155" t="n">
        <f aca="false">N187*'costi immobilizz'!$B16</f>
        <v>0</v>
      </c>
      <c r="O419" s="156" t="n">
        <f aca="false">O187*'costi immobilizz'!$B16</f>
        <v>0</v>
      </c>
      <c r="P419" s="154" t="n">
        <f aca="false">P187*'costi immobilizz'!$B16</f>
        <v>0</v>
      </c>
      <c r="Q419" s="154" t="n">
        <f aca="false">Q187*'costi immobilizz'!$B16</f>
        <v>0</v>
      </c>
      <c r="R419" s="183" t="n">
        <f aca="false">R187*'costi immobilizz'!$B16</f>
        <v>0</v>
      </c>
      <c r="S419" s="128"/>
      <c r="T419" s="176" t="n">
        <f aca="false">+MIN(C419/AL$409,C419-D419)</f>
        <v>0</v>
      </c>
      <c r="U419" s="176"/>
      <c r="V419" s="176" t="n">
        <f aca="false">+MIN(E419/AN$409,E419-F419)</f>
        <v>0</v>
      </c>
      <c r="W419" s="176"/>
      <c r="X419" s="176" t="n">
        <f aca="false">+MIN(G419/AP$409,G419-H419)</f>
        <v>0</v>
      </c>
      <c r="Y419" s="176"/>
      <c r="Z419" s="176" t="n">
        <f aca="false">+MIN(I419/AR$409,I419-J419)</f>
        <v>0</v>
      </c>
      <c r="AA419" s="176"/>
      <c r="AB419" s="176" t="n">
        <f aca="false">+MIN(K419/AT$409,K419-L419)</f>
        <v>0</v>
      </c>
      <c r="AC419" s="176"/>
      <c r="AD419" s="176" t="n">
        <f aca="false">+MIN(M419/AV$409,M419-N419)</f>
        <v>0</v>
      </c>
      <c r="AE419" s="176"/>
      <c r="AF419" s="176" t="n">
        <f aca="false">+MIN(O419/AX$409,O419-P419)</f>
        <v>0</v>
      </c>
      <c r="AG419" s="128"/>
      <c r="AH419" s="176" t="n">
        <f aca="false">+MIN(Q419/AZ$409,Q419-R419)</f>
        <v>0</v>
      </c>
      <c r="AI419" s="128"/>
      <c r="AJ419" s="128"/>
      <c r="AK419" s="128"/>
      <c r="AL419" s="128"/>
      <c r="AM419" s="128"/>
      <c r="AN419" s="128"/>
      <c r="AO419" s="128"/>
      <c r="AP419" s="128"/>
      <c r="AQ419" s="128"/>
      <c r="AR419" s="128"/>
      <c r="AS419" s="128"/>
      <c r="AT419" s="128"/>
      <c r="AU419" s="128"/>
      <c r="AV419" s="128"/>
      <c r="AW419" s="128"/>
      <c r="AX419" s="128"/>
      <c r="AY419" s="128"/>
      <c r="AZ419" s="128"/>
      <c r="BA419" s="128"/>
      <c r="BB419" s="128"/>
    </row>
    <row r="420" customFormat="false" ht="12" hidden="false" customHeight="true" outlineLevel="0" collapsed="false">
      <c r="A420" s="171"/>
      <c r="B420" s="143" t="n">
        <f aca="false">B246</f>
        <v>1972</v>
      </c>
      <c r="C420" s="152" t="n">
        <f aca="false">C188*'costi immobilizz'!$B17</f>
        <v>0</v>
      </c>
      <c r="D420" s="154" t="n">
        <f aca="false">D188*'costi immobilizz'!$B17</f>
        <v>0</v>
      </c>
      <c r="E420" s="154" t="n">
        <f aca="false">E188*'costi immobilizz'!$B17</f>
        <v>0</v>
      </c>
      <c r="F420" s="153" t="n">
        <f aca="false">F188*'costi immobilizz'!$B17</f>
        <v>0</v>
      </c>
      <c r="G420" s="152" t="n">
        <f aca="false">G188*'costi immobilizz'!$B17</f>
        <v>0</v>
      </c>
      <c r="H420" s="154" t="n">
        <f aca="false">H188*'costi immobilizz'!$B17</f>
        <v>0</v>
      </c>
      <c r="I420" s="154" t="n">
        <f aca="false">I188*'costi immobilizz'!$B17</f>
        <v>0</v>
      </c>
      <c r="J420" s="155" t="n">
        <f aca="false">J188*'costi immobilizz'!$B17</f>
        <v>0</v>
      </c>
      <c r="K420" s="152" t="n">
        <f aca="false">K188*'costi immobilizz'!$B17</f>
        <v>0</v>
      </c>
      <c r="L420" s="154" t="n">
        <f aca="false">L188*'costi immobilizz'!$B17</f>
        <v>0</v>
      </c>
      <c r="M420" s="154" t="n">
        <f aca="false">M188*'costi immobilizz'!$B17</f>
        <v>0</v>
      </c>
      <c r="N420" s="155" t="n">
        <f aca="false">N188*'costi immobilizz'!$B17</f>
        <v>0</v>
      </c>
      <c r="O420" s="156" t="n">
        <f aca="false">O188*'costi immobilizz'!$B17</f>
        <v>0</v>
      </c>
      <c r="P420" s="154" t="n">
        <f aca="false">P188*'costi immobilizz'!$B17</f>
        <v>0</v>
      </c>
      <c r="Q420" s="154" t="n">
        <f aca="false">Q188*'costi immobilizz'!$B17</f>
        <v>0</v>
      </c>
      <c r="R420" s="183" t="n">
        <f aca="false">R188*'costi immobilizz'!$B17</f>
        <v>0</v>
      </c>
      <c r="S420" s="128"/>
      <c r="T420" s="176" t="n">
        <f aca="false">+MIN(C420/AL$409,C420-D420)</f>
        <v>0</v>
      </c>
      <c r="U420" s="176"/>
      <c r="V420" s="176" t="n">
        <f aca="false">+MIN(E420/AN$409,E420-F420)</f>
        <v>0</v>
      </c>
      <c r="W420" s="176"/>
      <c r="X420" s="176" t="n">
        <f aca="false">+MIN(G420/AP$409,G420-H420)</f>
        <v>0</v>
      </c>
      <c r="Y420" s="176"/>
      <c r="Z420" s="176" t="n">
        <f aca="false">+MIN(I420/AR$409,I420-J420)</f>
        <v>0</v>
      </c>
      <c r="AA420" s="176"/>
      <c r="AB420" s="176" t="n">
        <f aca="false">+MIN(K420/AT$409,K420-L420)</f>
        <v>0</v>
      </c>
      <c r="AC420" s="176"/>
      <c r="AD420" s="176" t="n">
        <f aca="false">+MIN(M420/AV$409,M420-N420)</f>
        <v>0</v>
      </c>
      <c r="AE420" s="176"/>
      <c r="AF420" s="176" t="n">
        <f aca="false">+MIN(O420/AX$409,O420-P420)</f>
        <v>0</v>
      </c>
      <c r="AG420" s="128"/>
      <c r="AH420" s="176" t="n">
        <f aca="false">+MIN(Q420/AZ$409,Q420-R420)</f>
        <v>0</v>
      </c>
      <c r="AI420" s="128"/>
      <c r="AJ420" s="128"/>
      <c r="AK420" s="128"/>
      <c r="AL420" s="128"/>
      <c r="AM420" s="128"/>
      <c r="AN420" s="128"/>
      <c r="AO420" s="128"/>
      <c r="AP420" s="128"/>
      <c r="AQ420" s="128"/>
      <c r="AR420" s="128"/>
      <c r="AS420" s="128"/>
      <c r="AT420" s="128"/>
      <c r="AU420" s="128"/>
      <c r="AV420" s="128"/>
      <c r="AW420" s="128"/>
      <c r="AX420" s="128"/>
      <c r="AY420" s="128"/>
      <c r="AZ420" s="128"/>
      <c r="BA420" s="128"/>
      <c r="BB420" s="128"/>
    </row>
    <row r="421" customFormat="false" ht="12" hidden="false" customHeight="true" outlineLevel="0" collapsed="false">
      <c r="A421" s="171"/>
      <c r="B421" s="143" t="n">
        <f aca="false">B247</f>
        <v>1973</v>
      </c>
      <c r="C421" s="152" t="n">
        <f aca="false">C189*'costi immobilizz'!$B18</f>
        <v>0</v>
      </c>
      <c r="D421" s="154" t="n">
        <f aca="false">D189*'costi immobilizz'!$B18</f>
        <v>0</v>
      </c>
      <c r="E421" s="154" t="n">
        <f aca="false">E189*'costi immobilizz'!$B18</f>
        <v>0</v>
      </c>
      <c r="F421" s="153" t="n">
        <f aca="false">F189*'costi immobilizz'!$B18</f>
        <v>0</v>
      </c>
      <c r="G421" s="152" t="n">
        <f aca="false">G189*'costi immobilizz'!$B18</f>
        <v>0</v>
      </c>
      <c r="H421" s="154" t="n">
        <f aca="false">H189*'costi immobilizz'!$B18</f>
        <v>0</v>
      </c>
      <c r="I421" s="154" t="n">
        <f aca="false">I189*'costi immobilizz'!$B18</f>
        <v>0</v>
      </c>
      <c r="J421" s="155" t="n">
        <f aca="false">J189*'costi immobilizz'!$B18</f>
        <v>0</v>
      </c>
      <c r="K421" s="152" t="n">
        <f aca="false">K189*'costi immobilizz'!$B18</f>
        <v>0</v>
      </c>
      <c r="L421" s="154" t="n">
        <f aca="false">L189*'costi immobilizz'!$B18</f>
        <v>0</v>
      </c>
      <c r="M421" s="154" t="n">
        <f aca="false">M189*'costi immobilizz'!$B18</f>
        <v>0</v>
      </c>
      <c r="N421" s="155" t="n">
        <f aca="false">N189*'costi immobilizz'!$B18</f>
        <v>0</v>
      </c>
      <c r="O421" s="156" t="n">
        <f aca="false">O189*'costi immobilizz'!$B18</f>
        <v>0</v>
      </c>
      <c r="P421" s="154" t="n">
        <f aca="false">P189*'costi immobilizz'!$B18</f>
        <v>0</v>
      </c>
      <c r="Q421" s="154" t="n">
        <f aca="false">Q189*'costi immobilizz'!$B18</f>
        <v>0</v>
      </c>
      <c r="R421" s="183" t="n">
        <f aca="false">R189*'costi immobilizz'!$B18</f>
        <v>0</v>
      </c>
      <c r="S421" s="128"/>
      <c r="T421" s="176" t="n">
        <f aca="false">+MIN(C421/AL$409,C421-D421)</f>
        <v>0</v>
      </c>
      <c r="U421" s="176"/>
      <c r="V421" s="176" t="n">
        <f aca="false">+MIN(E421/AN$409,E421-F421)</f>
        <v>0</v>
      </c>
      <c r="W421" s="176"/>
      <c r="X421" s="176" t="n">
        <f aca="false">+MIN(G421/AP$409,G421-H421)</f>
        <v>0</v>
      </c>
      <c r="Y421" s="176"/>
      <c r="Z421" s="176" t="n">
        <f aca="false">+MIN(I421/AR$409,I421-J421)</f>
        <v>0</v>
      </c>
      <c r="AA421" s="176"/>
      <c r="AB421" s="176" t="n">
        <f aca="false">+MIN(K421/AT$409,K421-L421)</f>
        <v>0</v>
      </c>
      <c r="AC421" s="176"/>
      <c r="AD421" s="176" t="n">
        <f aca="false">+MIN(M421/AV$409,M421-N421)</f>
        <v>0</v>
      </c>
      <c r="AE421" s="176"/>
      <c r="AF421" s="176" t="n">
        <f aca="false">+MIN(O421/AX$409,O421-P421)</f>
        <v>0</v>
      </c>
      <c r="AG421" s="128"/>
      <c r="AH421" s="176" t="n">
        <f aca="false">+MIN(Q421/AZ$409,Q421-R421)</f>
        <v>0</v>
      </c>
      <c r="AI421" s="128"/>
      <c r="AJ421" s="128"/>
      <c r="AK421" s="128"/>
      <c r="AL421" s="128"/>
      <c r="AM421" s="128"/>
      <c r="AN421" s="128"/>
      <c r="AO421" s="128"/>
      <c r="AP421" s="128"/>
      <c r="AQ421" s="128"/>
      <c r="AR421" s="128"/>
      <c r="AS421" s="128"/>
      <c r="AT421" s="128"/>
      <c r="AU421" s="128"/>
      <c r="AV421" s="128"/>
      <c r="AW421" s="128"/>
      <c r="AX421" s="128"/>
      <c r="AY421" s="128"/>
      <c r="AZ421" s="128"/>
      <c r="BA421" s="128"/>
      <c r="BB421" s="128"/>
    </row>
    <row r="422" customFormat="false" ht="12" hidden="false" customHeight="true" outlineLevel="0" collapsed="false">
      <c r="A422" s="171"/>
      <c r="B422" s="143" t="n">
        <f aca="false">B248</f>
        <v>1974</v>
      </c>
      <c r="C422" s="152" t="n">
        <f aca="false">C190*'costi immobilizz'!$B19</f>
        <v>0</v>
      </c>
      <c r="D422" s="154" t="n">
        <f aca="false">D190*'costi immobilizz'!$B19</f>
        <v>0</v>
      </c>
      <c r="E422" s="154" t="n">
        <f aca="false">E190*'costi immobilizz'!$B19</f>
        <v>0</v>
      </c>
      <c r="F422" s="153" t="n">
        <f aca="false">F190*'costi immobilizz'!$B19</f>
        <v>0</v>
      </c>
      <c r="G422" s="152" t="n">
        <f aca="false">G190*'costi immobilizz'!$B19</f>
        <v>0</v>
      </c>
      <c r="H422" s="154" t="n">
        <f aca="false">H190*'costi immobilizz'!$B19</f>
        <v>0</v>
      </c>
      <c r="I422" s="154" t="n">
        <f aca="false">I190*'costi immobilizz'!$B19</f>
        <v>0</v>
      </c>
      <c r="J422" s="155" t="n">
        <f aca="false">J190*'costi immobilizz'!$B19</f>
        <v>0</v>
      </c>
      <c r="K422" s="152" t="n">
        <f aca="false">K190*'costi immobilizz'!$B19</f>
        <v>0</v>
      </c>
      <c r="L422" s="154" t="n">
        <f aca="false">L190*'costi immobilizz'!$B19</f>
        <v>0</v>
      </c>
      <c r="M422" s="154" t="n">
        <f aca="false">M190*'costi immobilizz'!$B19</f>
        <v>0</v>
      </c>
      <c r="N422" s="155" t="n">
        <f aca="false">N190*'costi immobilizz'!$B19</f>
        <v>0</v>
      </c>
      <c r="O422" s="156" t="n">
        <f aca="false">O190*'costi immobilizz'!$B19</f>
        <v>0</v>
      </c>
      <c r="P422" s="154" t="n">
        <f aca="false">P190*'costi immobilizz'!$B19</f>
        <v>0</v>
      </c>
      <c r="Q422" s="154" t="n">
        <f aca="false">Q190*'costi immobilizz'!$B19</f>
        <v>0</v>
      </c>
      <c r="R422" s="183" t="n">
        <f aca="false">R190*'costi immobilizz'!$B19</f>
        <v>0</v>
      </c>
      <c r="S422" s="128"/>
      <c r="T422" s="176" t="n">
        <f aca="false">+MIN(C422/AL$409,C422-D422)</f>
        <v>0</v>
      </c>
      <c r="U422" s="176"/>
      <c r="V422" s="176" t="n">
        <f aca="false">+MIN(E422/AN$409,E422-F422)</f>
        <v>0</v>
      </c>
      <c r="W422" s="176"/>
      <c r="X422" s="176" t="n">
        <f aca="false">+MIN(G422/AP$409,G422-H422)</f>
        <v>0</v>
      </c>
      <c r="Y422" s="176"/>
      <c r="Z422" s="176" t="n">
        <f aca="false">+MIN(I422/AR$409,I422-J422)</f>
        <v>0</v>
      </c>
      <c r="AA422" s="176"/>
      <c r="AB422" s="176" t="n">
        <f aca="false">+MIN(K422/AT$409,K422-L422)</f>
        <v>0</v>
      </c>
      <c r="AC422" s="176"/>
      <c r="AD422" s="176" t="n">
        <f aca="false">+MIN(M422/AV$409,M422-N422)</f>
        <v>0</v>
      </c>
      <c r="AE422" s="176"/>
      <c r="AF422" s="176" t="n">
        <f aca="false">+MIN(O422/AX$409,O422-P422)</f>
        <v>0</v>
      </c>
      <c r="AG422" s="128"/>
      <c r="AH422" s="176" t="n">
        <f aca="false">+MIN(Q422/AZ$409,Q422-R422)</f>
        <v>0</v>
      </c>
      <c r="AI422" s="128"/>
      <c r="AJ422" s="128"/>
      <c r="AK422" s="128"/>
      <c r="AL422" s="128"/>
      <c r="AM422" s="128"/>
      <c r="AN422" s="128"/>
      <c r="AO422" s="128"/>
      <c r="AP422" s="128"/>
      <c r="AQ422" s="128"/>
      <c r="AR422" s="128"/>
      <c r="AS422" s="128"/>
      <c r="AT422" s="128"/>
      <c r="AU422" s="128"/>
      <c r="AV422" s="128"/>
      <c r="AW422" s="128"/>
      <c r="AX422" s="128"/>
      <c r="AY422" s="128"/>
      <c r="AZ422" s="128"/>
      <c r="BA422" s="128"/>
      <c r="BB422" s="128"/>
    </row>
    <row r="423" customFormat="false" ht="12" hidden="false" customHeight="true" outlineLevel="0" collapsed="false">
      <c r="A423" s="171"/>
      <c r="B423" s="143" t="n">
        <f aca="false">B249</f>
        <v>1975</v>
      </c>
      <c r="C423" s="152" t="n">
        <f aca="false">C191*'costi immobilizz'!$B20</f>
        <v>0</v>
      </c>
      <c r="D423" s="154" t="n">
        <f aca="false">D191*'costi immobilizz'!$B20</f>
        <v>0</v>
      </c>
      <c r="E423" s="154" t="n">
        <f aca="false">E191*'costi immobilizz'!$B20</f>
        <v>0</v>
      </c>
      <c r="F423" s="153" t="n">
        <f aca="false">F191*'costi immobilizz'!$B20</f>
        <v>0</v>
      </c>
      <c r="G423" s="152" t="n">
        <f aca="false">G191*'costi immobilizz'!$B20</f>
        <v>0</v>
      </c>
      <c r="H423" s="154" t="n">
        <f aca="false">H191*'costi immobilizz'!$B20</f>
        <v>0</v>
      </c>
      <c r="I423" s="154" t="n">
        <f aca="false">I191*'costi immobilizz'!$B20</f>
        <v>0</v>
      </c>
      <c r="J423" s="155" t="n">
        <f aca="false">J191*'costi immobilizz'!$B20</f>
        <v>0</v>
      </c>
      <c r="K423" s="152" t="n">
        <f aca="false">K191*'costi immobilizz'!$B20</f>
        <v>0</v>
      </c>
      <c r="L423" s="154" t="n">
        <f aca="false">L191*'costi immobilizz'!$B20</f>
        <v>0</v>
      </c>
      <c r="M423" s="154" t="n">
        <f aca="false">M191*'costi immobilizz'!$B20</f>
        <v>0</v>
      </c>
      <c r="N423" s="155" t="n">
        <f aca="false">N191*'costi immobilizz'!$B20</f>
        <v>0</v>
      </c>
      <c r="O423" s="156" t="n">
        <f aca="false">O191*'costi immobilizz'!$B20</f>
        <v>0</v>
      </c>
      <c r="P423" s="154" t="n">
        <f aca="false">P191*'costi immobilizz'!$B20</f>
        <v>0</v>
      </c>
      <c r="Q423" s="154" t="n">
        <f aca="false">Q191*'costi immobilizz'!$B20</f>
        <v>0</v>
      </c>
      <c r="R423" s="183" t="n">
        <f aca="false">R191*'costi immobilizz'!$B20</f>
        <v>0</v>
      </c>
      <c r="S423" s="128"/>
      <c r="T423" s="176" t="n">
        <f aca="false">+MIN(C423/AL$409,C423-D423)</f>
        <v>0</v>
      </c>
      <c r="U423" s="176"/>
      <c r="V423" s="176" t="n">
        <f aca="false">+MIN(E423/AN$409,E423-F423)</f>
        <v>0</v>
      </c>
      <c r="W423" s="176"/>
      <c r="X423" s="176" t="n">
        <f aca="false">+MIN(G423/AP$409,G423-H423)</f>
        <v>0</v>
      </c>
      <c r="Y423" s="176"/>
      <c r="Z423" s="176" t="n">
        <f aca="false">+MIN(I423/AR$409,I423-J423)</f>
        <v>0</v>
      </c>
      <c r="AA423" s="176"/>
      <c r="AB423" s="176" t="n">
        <f aca="false">+MIN(K423/AT$409,K423-L423)</f>
        <v>0</v>
      </c>
      <c r="AC423" s="176"/>
      <c r="AD423" s="176" t="n">
        <f aca="false">+MIN(M423/AV$409,M423-N423)</f>
        <v>0</v>
      </c>
      <c r="AE423" s="176"/>
      <c r="AF423" s="176" t="n">
        <f aca="false">+MIN(O423/AX$409,O423-P423)</f>
        <v>0</v>
      </c>
      <c r="AG423" s="128"/>
      <c r="AH423" s="176" t="n">
        <f aca="false">+MIN(Q423/AZ$409,Q423-R423)</f>
        <v>0</v>
      </c>
      <c r="AI423" s="128"/>
      <c r="AJ423" s="128"/>
      <c r="AK423" s="128"/>
      <c r="AL423" s="128"/>
      <c r="AM423" s="128"/>
      <c r="AN423" s="128"/>
      <c r="AO423" s="128"/>
      <c r="AP423" s="128"/>
      <c r="AQ423" s="128"/>
      <c r="AR423" s="128"/>
      <c r="AS423" s="128"/>
      <c r="AT423" s="128"/>
      <c r="AU423" s="128"/>
      <c r="AV423" s="128"/>
      <c r="AW423" s="128"/>
      <c r="AX423" s="128"/>
      <c r="AY423" s="128"/>
      <c r="AZ423" s="128"/>
      <c r="BA423" s="128"/>
      <c r="BB423" s="128"/>
    </row>
    <row r="424" customFormat="false" ht="12" hidden="false" customHeight="true" outlineLevel="0" collapsed="false">
      <c r="A424" s="171"/>
      <c r="B424" s="143" t="n">
        <f aca="false">B250</f>
        <v>1976</v>
      </c>
      <c r="C424" s="152" t="n">
        <f aca="false">C192*'costi immobilizz'!$B21</f>
        <v>0</v>
      </c>
      <c r="D424" s="154" t="n">
        <f aca="false">D192*'costi immobilizz'!$B21</f>
        <v>0</v>
      </c>
      <c r="E424" s="154" t="n">
        <f aca="false">E192*'costi immobilizz'!$B21</f>
        <v>0</v>
      </c>
      <c r="F424" s="153" t="n">
        <f aca="false">F192*'costi immobilizz'!$B21</f>
        <v>0</v>
      </c>
      <c r="G424" s="152" t="n">
        <f aca="false">G192*'costi immobilizz'!$B21</f>
        <v>0</v>
      </c>
      <c r="H424" s="154" t="n">
        <f aca="false">H192*'costi immobilizz'!$B21</f>
        <v>0</v>
      </c>
      <c r="I424" s="154" t="n">
        <f aca="false">I192*'costi immobilizz'!$B21</f>
        <v>0</v>
      </c>
      <c r="J424" s="155" t="n">
        <f aca="false">J192*'costi immobilizz'!$B21</f>
        <v>0</v>
      </c>
      <c r="K424" s="152" t="n">
        <f aca="false">K192*'costi immobilizz'!$B21</f>
        <v>0</v>
      </c>
      <c r="L424" s="154" t="n">
        <f aca="false">L192*'costi immobilizz'!$B21</f>
        <v>0</v>
      </c>
      <c r="M424" s="154" t="n">
        <f aca="false">M192*'costi immobilizz'!$B21</f>
        <v>0</v>
      </c>
      <c r="N424" s="155" t="n">
        <f aca="false">N192*'costi immobilizz'!$B21</f>
        <v>0</v>
      </c>
      <c r="O424" s="156" t="n">
        <f aca="false">O192*'costi immobilizz'!$B21</f>
        <v>0</v>
      </c>
      <c r="P424" s="154" t="n">
        <f aca="false">P192*'costi immobilizz'!$B21</f>
        <v>0</v>
      </c>
      <c r="Q424" s="154" t="n">
        <f aca="false">Q192*'costi immobilizz'!$B21</f>
        <v>0</v>
      </c>
      <c r="R424" s="183" t="n">
        <f aca="false">R192*'costi immobilizz'!$B21</f>
        <v>0</v>
      </c>
      <c r="S424" s="128"/>
      <c r="T424" s="176" t="n">
        <f aca="false">+MIN(C424/AL$409,C424-D424)</f>
        <v>0</v>
      </c>
      <c r="U424" s="176"/>
      <c r="V424" s="176" t="n">
        <f aca="false">+MIN(E424/AN$409,E424-F424)</f>
        <v>0</v>
      </c>
      <c r="W424" s="176"/>
      <c r="X424" s="176" t="n">
        <f aca="false">+MIN(G424/AP$409,G424-H424)</f>
        <v>0</v>
      </c>
      <c r="Y424" s="176"/>
      <c r="Z424" s="176" t="n">
        <f aca="false">+MIN(I424/AR$409,I424-J424)</f>
        <v>0</v>
      </c>
      <c r="AA424" s="176"/>
      <c r="AB424" s="176" t="n">
        <f aca="false">+MIN(K424/AT$409,K424-L424)</f>
        <v>0</v>
      </c>
      <c r="AC424" s="176"/>
      <c r="AD424" s="176" t="n">
        <f aca="false">+MIN(M424/AV$409,M424-N424)</f>
        <v>0</v>
      </c>
      <c r="AE424" s="176"/>
      <c r="AF424" s="176" t="n">
        <f aca="false">+MIN(O424/AX$409,O424-P424)</f>
        <v>0</v>
      </c>
      <c r="AG424" s="128"/>
      <c r="AH424" s="176" t="n">
        <f aca="false">+MIN(Q424/AZ$409,Q424-R424)</f>
        <v>0</v>
      </c>
      <c r="AI424" s="128"/>
      <c r="AJ424" s="128"/>
      <c r="AK424" s="128"/>
      <c r="AL424" s="128"/>
      <c r="AM424" s="128"/>
      <c r="AN424" s="128"/>
      <c r="AO424" s="128"/>
      <c r="AP424" s="128"/>
      <c r="AQ424" s="128"/>
      <c r="AR424" s="128"/>
      <c r="AS424" s="128"/>
      <c r="AT424" s="128"/>
      <c r="AU424" s="128"/>
      <c r="AV424" s="128"/>
      <c r="AW424" s="128"/>
      <c r="AX424" s="128"/>
      <c r="AY424" s="128"/>
      <c r="AZ424" s="128"/>
      <c r="BA424" s="128"/>
      <c r="BB424" s="128"/>
    </row>
    <row r="425" customFormat="false" ht="12" hidden="false" customHeight="true" outlineLevel="0" collapsed="false">
      <c r="A425" s="171"/>
      <c r="B425" s="143" t="n">
        <f aca="false">B251</f>
        <v>1977</v>
      </c>
      <c r="C425" s="152" t="n">
        <f aca="false">C193*'costi immobilizz'!$B22</f>
        <v>0</v>
      </c>
      <c r="D425" s="154" t="n">
        <f aca="false">D193*'costi immobilizz'!$B22</f>
        <v>0</v>
      </c>
      <c r="E425" s="154" t="n">
        <f aca="false">E193*'costi immobilizz'!$B22</f>
        <v>0</v>
      </c>
      <c r="F425" s="153" t="n">
        <f aca="false">F193*'costi immobilizz'!$B22</f>
        <v>0</v>
      </c>
      <c r="G425" s="152" t="n">
        <f aca="false">G193*'costi immobilizz'!$B22</f>
        <v>0</v>
      </c>
      <c r="H425" s="154" t="n">
        <f aca="false">H193*'costi immobilizz'!$B22</f>
        <v>0</v>
      </c>
      <c r="I425" s="154" t="n">
        <f aca="false">I193*'costi immobilizz'!$B22</f>
        <v>0</v>
      </c>
      <c r="J425" s="155" t="n">
        <f aca="false">J193*'costi immobilizz'!$B22</f>
        <v>0</v>
      </c>
      <c r="K425" s="152" t="n">
        <f aca="false">K193*'costi immobilizz'!$B22</f>
        <v>0</v>
      </c>
      <c r="L425" s="154" t="n">
        <f aca="false">L193*'costi immobilizz'!$B22</f>
        <v>0</v>
      </c>
      <c r="M425" s="154" t="n">
        <f aca="false">M193*'costi immobilizz'!$B22</f>
        <v>0</v>
      </c>
      <c r="N425" s="155" t="n">
        <f aca="false">N193*'costi immobilizz'!$B22</f>
        <v>0</v>
      </c>
      <c r="O425" s="156" t="n">
        <f aca="false">O193*'costi immobilizz'!$B22</f>
        <v>0</v>
      </c>
      <c r="P425" s="154" t="n">
        <f aca="false">P193*'costi immobilizz'!$B22</f>
        <v>0</v>
      </c>
      <c r="Q425" s="154" t="n">
        <f aca="false">Q193*'costi immobilizz'!$B22</f>
        <v>0</v>
      </c>
      <c r="R425" s="183" t="n">
        <f aca="false">R193*'costi immobilizz'!$B22</f>
        <v>0</v>
      </c>
      <c r="S425" s="128"/>
      <c r="T425" s="176" t="n">
        <f aca="false">+MIN(C425/AL$409,C425-D425)</f>
        <v>0</v>
      </c>
      <c r="U425" s="176"/>
      <c r="V425" s="176" t="n">
        <f aca="false">+MIN(E425/AN$409,E425-F425)</f>
        <v>0</v>
      </c>
      <c r="W425" s="176"/>
      <c r="X425" s="176" t="n">
        <f aca="false">+MIN(G425/AP$409,G425-H425)</f>
        <v>0</v>
      </c>
      <c r="Y425" s="176"/>
      <c r="Z425" s="176" t="n">
        <f aca="false">+MIN(I425/AR$409,I425-J425)</f>
        <v>0</v>
      </c>
      <c r="AA425" s="176"/>
      <c r="AB425" s="176" t="n">
        <f aca="false">+MIN(K425/AT$409,K425-L425)</f>
        <v>0</v>
      </c>
      <c r="AC425" s="176"/>
      <c r="AD425" s="176" t="n">
        <f aca="false">+MIN(M425/AV$409,M425-N425)</f>
        <v>0</v>
      </c>
      <c r="AE425" s="176"/>
      <c r="AF425" s="176" t="n">
        <f aca="false">+MIN(O425/AX$409,O425-P425)</f>
        <v>0</v>
      </c>
      <c r="AG425" s="128"/>
      <c r="AH425" s="176" t="n">
        <f aca="false">+MIN(Q425/AZ$409,Q425-R425)</f>
        <v>0</v>
      </c>
      <c r="AI425" s="128"/>
      <c r="AJ425" s="128"/>
      <c r="AK425" s="128"/>
      <c r="AL425" s="128"/>
      <c r="AM425" s="128"/>
      <c r="AN425" s="128"/>
      <c r="AO425" s="128"/>
      <c r="AP425" s="128"/>
      <c r="AQ425" s="128"/>
      <c r="AR425" s="128"/>
      <c r="AS425" s="128"/>
      <c r="AT425" s="128"/>
      <c r="AU425" s="128"/>
      <c r="AV425" s="128"/>
      <c r="AW425" s="128"/>
      <c r="AX425" s="128"/>
      <c r="AY425" s="128"/>
      <c r="AZ425" s="128"/>
      <c r="BA425" s="128"/>
      <c r="BB425" s="128"/>
    </row>
    <row r="426" customFormat="false" ht="12" hidden="false" customHeight="true" outlineLevel="0" collapsed="false">
      <c r="A426" s="171"/>
      <c r="B426" s="143" t="n">
        <f aca="false">B252</f>
        <v>1978</v>
      </c>
      <c r="C426" s="152" t="n">
        <f aca="false">C194*'costi immobilizz'!$B23</f>
        <v>0</v>
      </c>
      <c r="D426" s="154" t="n">
        <f aca="false">D194*'costi immobilizz'!$B23</f>
        <v>0</v>
      </c>
      <c r="E426" s="154" t="n">
        <f aca="false">E194*'costi immobilizz'!$B23</f>
        <v>0</v>
      </c>
      <c r="F426" s="153" t="n">
        <f aca="false">F194*'costi immobilizz'!$B23</f>
        <v>0</v>
      </c>
      <c r="G426" s="152" t="n">
        <f aca="false">G194*'costi immobilizz'!$B23</f>
        <v>0</v>
      </c>
      <c r="H426" s="154" t="n">
        <f aca="false">H194*'costi immobilizz'!$B23</f>
        <v>0</v>
      </c>
      <c r="I426" s="154" t="n">
        <f aca="false">I194*'costi immobilizz'!$B23</f>
        <v>0</v>
      </c>
      <c r="J426" s="155" t="n">
        <f aca="false">J194*'costi immobilizz'!$B23</f>
        <v>0</v>
      </c>
      <c r="K426" s="152" t="n">
        <f aca="false">K194*'costi immobilizz'!$B23</f>
        <v>0</v>
      </c>
      <c r="L426" s="154" t="n">
        <f aca="false">L194*'costi immobilizz'!$B23</f>
        <v>0</v>
      </c>
      <c r="M426" s="154" t="n">
        <f aca="false">M194*'costi immobilizz'!$B23</f>
        <v>0</v>
      </c>
      <c r="N426" s="155" t="n">
        <f aca="false">N194*'costi immobilizz'!$B23</f>
        <v>0</v>
      </c>
      <c r="O426" s="156" t="n">
        <f aca="false">O194*'costi immobilizz'!$B23</f>
        <v>0</v>
      </c>
      <c r="P426" s="154" t="n">
        <f aca="false">P194*'costi immobilizz'!$B23</f>
        <v>0</v>
      </c>
      <c r="Q426" s="154" t="n">
        <f aca="false">Q194*'costi immobilizz'!$B23</f>
        <v>0</v>
      </c>
      <c r="R426" s="183" t="n">
        <f aca="false">R194*'costi immobilizz'!$B23</f>
        <v>0</v>
      </c>
      <c r="S426" s="128"/>
      <c r="T426" s="176" t="n">
        <f aca="false">+MIN(C426/AL$409,C426-D426)</f>
        <v>0</v>
      </c>
      <c r="U426" s="176"/>
      <c r="V426" s="176" t="n">
        <f aca="false">+MIN(E426/AN$409,E426-F426)</f>
        <v>0</v>
      </c>
      <c r="W426" s="176"/>
      <c r="X426" s="176" t="n">
        <f aca="false">+MIN(G426/AP$409,G426-H426)</f>
        <v>0</v>
      </c>
      <c r="Y426" s="176"/>
      <c r="Z426" s="176" t="n">
        <f aca="false">+MIN(I426/AR$409,I426-J426)</f>
        <v>0</v>
      </c>
      <c r="AA426" s="176"/>
      <c r="AB426" s="176" t="n">
        <f aca="false">+MIN(K426/AT$409,K426-L426)</f>
        <v>0</v>
      </c>
      <c r="AC426" s="176"/>
      <c r="AD426" s="176" t="n">
        <f aca="false">+MIN(M426/AV$409,M426-N426)</f>
        <v>0</v>
      </c>
      <c r="AE426" s="176"/>
      <c r="AF426" s="176" t="n">
        <f aca="false">+MIN(O426/AX$409,O426-P426)</f>
        <v>0</v>
      </c>
      <c r="AG426" s="128"/>
      <c r="AH426" s="176" t="n">
        <f aca="false">+MIN(Q426/AZ$409,Q426-R426)</f>
        <v>0</v>
      </c>
      <c r="AI426" s="128"/>
      <c r="AJ426" s="128"/>
      <c r="AK426" s="128"/>
      <c r="AL426" s="128"/>
      <c r="AM426" s="128"/>
      <c r="AN426" s="128"/>
      <c r="AO426" s="128"/>
      <c r="AP426" s="128"/>
      <c r="AQ426" s="128"/>
      <c r="AR426" s="128"/>
      <c r="AS426" s="128"/>
      <c r="AT426" s="128"/>
      <c r="AU426" s="128"/>
      <c r="AV426" s="128"/>
      <c r="AW426" s="128"/>
      <c r="AX426" s="128"/>
      <c r="AY426" s="128"/>
      <c r="AZ426" s="128"/>
      <c r="BA426" s="128"/>
      <c r="BB426" s="128"/>
    </row>
    <row r="427" customFormat="false" ht="12" hidden="false" customHeight="true" outlineLevel="0" collapsed="false">
      <c r="A427" s="171"/>
      <c r="B427" s="143" t="n">
        <f aca="false">B253</f>
        <v>1979</v>
      </c>
      <c r="C427" s="152" t="n">
        <f aca="false">C195*'costi immobilizz'!$B24</f>
        <v>0</v>
      </c>
      <c r="D427" s="154" t="n">
        <f aca="false">D195*'costi immobilizz'!$B24</f>
        <v>0</v>
      </c>
      <c r="E427" s="154" t="n">
        <f aca="false">E195*'costi immobilizz'!$B24</f>
        <v>0</v>
      </c>
      <c r="F427" s="153" t="n">
        <f aca="false">F195*'costi immobilizz'!$B24</f>
        <v>0</v>
      </c>
      <c r="G427" s="152" t="n">
        <f aca="false">G195*'costi immobilizz'!$B24</f>
        <v>0</v>
      </c>
      <c r="H427" s="154" t="n">
        <f aca="false">H195*'costi immobilizz'!$B24</f>
        <v>0</v>
      </c>
      <c r="I427" s="154" t="n">
        <f aca="false">I195*'costi immobilizz'!$B24</f>
        <v>0</v>
      </c>
      <c r="J427" s="155" t="n">
        <f aca="false">J195*'costi immobilizz'!$B24</f>
        <v>0</v>
      </c>
      <c r="K427" s="152" t="n">
        <f aca="false">K195*'costi immobilizz'!$B24</f>
        <v>0</v>
      </c>
      <c r="L427" s="154" t="n">
        <f aca="false">L195*'costi immobilizz'!$B24</f>
        <v>0</v>
      </c>
      <c r="M427" s="154" t="n">
        <f aca="false">M195*'costi immobilizz'!$B24</f>
        <v>0</v>
      </c>
      <c r="N427" s="155" t="n">
        <f aca="false">N195*'costi immobilizz'!$B24</f>
        <v>0</v>
      </c>
      <c r="O427" s="156" t="n">
        <f aca="false">O195*'costi immobilizz'!$B24</f>
        <v>0</v>
      </c>
      <c r="P427" s="154" t="n">
        <f aca="false">P195*'costi immobilizz'!$B24</f>
        <v>0</v>
      </c>
      <c r="Q427" s="154" t="n">
        <f aca="false">Q195*'costi immobilizz'!$B24</f>
        <v>0</v>
      </c>
      <c r="R427" s="183" t="n">
        <f aca="false">R195*'costi immobilizz'!$B24</f>
        <v>0</v>
      </c>
      <c r="S427" s="128"/>
      <c r="T427" s="176" t="n">
        <f aca="false">+MIN(C427/AL$409,C427-D427)</f>
        <v>0</v>
      </c>
      <c r="U427" s="176"/>
      <c r="V427" s="176" t="n">
        <f aca="false">+MIN(E427/AN$409,E427-F427)</f>
        <v>0</v>
      </c>
      <c r="W427" s="176"/>
      <c r="X427" s="176" t="n">
        <f aca="false">+MIN(G427/AP$409,G427-H427)</f>
        <v>0</v>
      </c>
      <c r="Y427" s="176"/>
      <c r="Z427" s="176" t="n">
        <f aca="false">+MIN(I427/AR$409,I427-J427)</f>
        <v>0</v>
      </c>
      <c r="AA427" s="176"/>
      <c r="AB427" s="176" t="n">
        <f aca="false">+MIN(K427/AT$409,K427-L427)</f>
        <v>0</v>
      </c>
      <c r="AC427" s="176"/>
      <c r="AD427" s="176" t="n">
        <f aca="false">+MIN(M427/AV$409,M427-N427)</f>
        <v>0</v>
      </c>
      <c r="AE427" s="176"/>
      <c r="AF427" s="176" t="n">
        <f aca="false">+MIN(O427/AX$409,O427-P427)</f>
        <v>0</v>
      </c>
      <c r="AG427" s="128"/>
      <c r="AH427" s="176" t="n">
        <f aca="false">+MIN(Q427/AZ$409,Q427-R427)</f>
        <v>0</v>
      </c>
      <c r="AI427" s="128"/>
      <c r="AJ427" s="128"/>
      <c r="AK427" s="128"/>
      <c r="AL427" s="128"/>
      <c r="AM427" s="128"/>
      <c r="AN427" s="128"/>
      <c r="AO427" s="128"/>
      <c r="AP427" s="128"/>
      <c r="AQ427" s="128"/>
      <c r="AR427" s="128"/>
      <c r="AS427" s="128"/>
      <c r="AT427" s="128"/>
      <c r="AU427" s="128"/>
      <c r="AV427" s="128"/>
      <c r="AW427" s="128"/>
      <c r="AX427" s="128"/>
      <c r="AY427" s="128"/>
      <c r="AZ427" s="128"/>
      <c r="BA427" s="128"/>
      <c r="BB427" s="128"/>
    </row>
    <row r="428" customFormat="false" ht="12" hidden="false" customHeight="true" outlineLevel="0" collapsed="false">
      <c r="A428" s="171"/>
      <c r="B428" s="143" t="n">
        <f aca="false">B254</f>
        <v>1980</v>
      </c>
      <c r="C428" s="152" t="n">
        <f aca="false">C196*'costi immobilizz'!$B25</f>
        <v>0</v>
      </c>
      <c r="D428" s="154" t="n">
        <f aca="false">D196*'costi immobilizz'!$B25</f>
        <v>0</v>
      </c>
      <c r="E428" s="154" t="n">
        <f aca="false">E196*'costi immobilizz'!$B25</f>
        <v>0</v>
      </c>
      <c r="F428" s="153" t="n">
        <f aca="false">F196*'costi immobilizz'!$B25</f>
        <v>0</v>
      </c>
      <c r="G428" s="152" t="n">
        <f aca="false">G196*'costi immobilizz'!$B25</f>
        <v>0</v>
      </c>
      <c r="H428" s="154" t="n">
        <f aca="false">H196*'costi immobilizz'!$B25</f>
        <v>0</v>
      </c>
      <c r="I428" s="154" t="n">
        <f aca="false">I196*'costi immobilizz'!$B25</f>
        <v>0</v>
      </c>
      <c r="J428" s="155" t="n">
        <f aca="false">J196*'costi immobilizz'!$B25</f>
        <v>0</v>
      </c>
      <c r="K428" s="152" t="n">
        <f aca="false">K196*'costi immobilizz'!$B25</f>
        <v>0</v>
      </c>
      <c r="L428" s="154" t="n">
        <f aca="false">L196*'costi immobilizz'!$B25</f>
        <v>0</v>
      </c>
      <c r="M428" s="154" t="n">
        <f aca="false">M196*'costi immobilizz'!$B25</f>
        <v>0</v>
      </c>
      <c r="N428" s="155" t="n">
        <f aca="false">N196*'costi immobilizz'!$B25</f>
        <v>0</v>
      </c>
      <c r="O428" s="156" t="n">
        <f aca="false">O196*'costi immobilizz'!$B25</f>
        <v>0</v>
      </c>
      <c r="P428" s="154" t="n">
        <f aca="false">P196*'costi immobilizz'!$B25</f>
        <v>0</v>
      </c>
      <c r="Q428" s="154" t="n">
        <f aca="false">Q196*'costi immobilizz'!$B25</f>
        <v>0</v>
      </c>
      <c r="R428" s="183" t="n">
        <f aca="false">R196*'costi immobilizz'!$B25</f>
        <v>0</v>
      </c>
      <c r="S428" s="128"/>
      <c r="T428" s="176" t="n">
        <f aca="false">+MIN(C428/AL$409,C428-D428)</f>
        <v>0</v>
      </c>
      <c r="U428" s="176"/>
      <c r="V428" s="176" t="n">
        <f aca="false">+MIN(E428/AN$409,E428-F428)</f>
        <v>0</v>
      </c>
      <c r="W428" s="176"/>
      <c r="X428" s="176" t="n">
        <f aca="false">+MIN(G428/AP$409,G428-H428)</f>
        <v>0</v>
      </c>
      <c r="Y428" s="176"/>
      <c r="Z428" s="176" t="n">
        <f aca="false">+MIN(I428/AR$409,I428-J428)</f>
        <v>0</v>
      </c>
      <c r="AA428" s="176"/>
      <c r="AB428" s="176" t="n">
        <f aca="false">+MIN(K428/AT$409,K428-L428)</f>
        <v>0</v>
      </c>
      <c r="AC428" s="176"/>
      <c r="AD428" s="176" t="n">
        <f aca="false">+MIN(M428/AV$409,M428-N428)</f>
        <v>0</v>
      </c>
      <c r="AE428" s="176"/>
      <c r="AF428" s="176" t="n">
        <f aca="false">+MIN(O428/AX$409,O428-P428)</f>
        <v>0</v>
      </c>
      <c r="AG428" s="128"/>
      <c r="AH428" s="176" t="n">
        <f aca="false">+MIN(Q428/AZ$409,Q428-R428)</f>
        <v>0</v>
      </c>
      <c r="AI428" s="128"/>
      <c r="AJ428" s="128"/>
      <c r="AK428" s="128"/>
      <c r="AL428" s="128"/>
      <c r="AM428" s="128"/>
      <c r="AN428" s="128"/>
      <c r="AO428" s="128"/>
      <c r="AP428" s="128"/>
      <c r="AQ428" s="128"/>
      <c r="AR428" s="128"/>
      <c r="AS428" s="128"/>
      <c r="AT428" s="128"/>
      <c r="AU428" s="128"/>
      <c r="AV428" s="128"/>
      <c r="AW428" s="128"/>
      <c r="AX428" s="128"/>
      <c r="AY428" s="128"/>
      <c r="AZ428" s="128"/>
      <c r="BA428" s="128"/>
      <c r="BB428" s="128"/>
    </row>
    <row r="429" customFormat="false" ht="12" hidden="false" customHeight="true" outlineLevel="0" collapsed="false">
      <c r="A429" s="171"/>
      <c r="B429" s="143" t="n">
        <f aca="false">B255</f>
        <v>1981</v>
      </c>
      <c r="C429" s="152" t="n">
        <f aca="false">C197*'costi immobilizz'!$B26</f>
        <v>0</v>
      </c>
      <c r="D429" s="154" t="n">
        <f aca="false">D197*'costi immobilizz'!$B26</f>
        <v>0</v>
      </c>
      <c r="E429" s="154" t="n">
        <f aca="false">E197*'costi immobilizz'!$B26</f>
        <v>0</v>
      </c>
      <c r="F429" s="153" t="n">
        <f aca="false">F197*'costi immobilizz'!$B26</f>
        <v>0</v>
      </c>
      <c r="G429" s="152" t="n">
        <f aca="false">G197*'costi immobilizz'!$B26</f>
        <v>0</v>
      </c>
      <c r="H429" s="154" t="n">
        <f aca="false">H197*'costi immobilizz'!$B26</f>
        <v>0</v>
      </c>
      <c r="I429" s="154" t="n">
        <f aca="false">I197*'costi immobilizz'!$B26</f>
        <v>0</v>
      </c>
      <c r="J429" s="155" t="n">
        <f aca="false">J197*'costi immobilizz'!$B26</f>
        <v>0</v>
      </c>
      <c r="K429" s="152" t="n">
        <f aca="false">K197*'costi immobilizz'!$B26</f>
        <v>0</v>
      </c>
      <c r="L429" s="154" t="n">
        <f aca="false">L197*'costi immobilizz'!$B26</f>
        <v>0</v>
      </c>
      <c r="M429" s="154" t="n">
        <f aca="false">M197*'costi immobilizz'!$B26</f>
        <v>0</v>
      </c>
      <c r="N429" s="155" t="n">
        <f aca="false">N197*'costi immobilizz'!$B26</f>
        <v>0</v>
      </c>
      <c r="O429" s="156" t="n">
        <f aca="false">O197*'costi immobilizz'!$B26</f>
        <v>0</v>
      </c>
      <c r="P429" s="154" t="n">
        <f aca="false">P197*'costi immobilizz'!$B26</f>
        <v>0</v>
      </c>
      <c r="Q429" s="154" t="n">
        <f aca="false">Q197*'costi immobilizz'!$B26</f>
        <v>0</v>
      </c>
      <c r="R429" s="183" t="n">
        <f aca="false">R197*'costi immobilizz'!$B26</f>
        <v>0</v>
      </c>
      <c r="S429" s="128"/>
      <c r="T429" s="176" t="n">
        <f aca="false">+MIN(C429/AL$409,C429-D429)</f>
        <v>0</v>
      </c>
      <c r="U429" s="176"/>
      <c r="V429" s="176" t="n">
        <f aca="false">+MIN(E429/AN$409,E429-F429)</f>
        <v>0</v>
      </c>
      <c r="W429" s="176"/>
      <c r="X429" s="176" t="n">
        <f aca="false">+MIN(G429/AP$409,G429-H429)</f>
        <v>0</v>
      </c>
      <c r="Y429" s="176"/>
      <c r="Z429" s="176" t="n">
        <f aca="false">+MIN(I429/AR$409,I429-J429)</f>
        <v>0</v>
      </c>
      <c r="AA429" s="176"/>
      <c r="AB429" s="176" t="n">
        <f aca="false">+MIN(K429/AT$409,K429-L429)</f>
        <v>0</v>
      </c>
      <c r="AC429" s="176"/>
      <c r="AD429" s="176" t="n">
        <f aca="false">+MIN(M429/AV$409,M429-N429)</f>
        <v>0</v>
      </c>
      <c r="AE429" s="176"/>
      <c r="AF429" s="176" t="n">
        <f aca="false">+MIN(O429/AX$409,O429-P429)</f>
        <v>0</v>
      </c>
      <c r="AG429" s="128"/>
      <c r="AH429" s="176" t="n">
        <f aca="false">+MIN(Q429/AZ$409,Q429-R429)</f>
        <v>0</v>
      </c>
      <c r="AI429" s="128"/>
      <c r="AJ429" s="128"/>
      <c r="AK429" s="128"/>
      <c r="AL429" s="128"/>
      <c r="AM429" s="128"/>
      <c r="AN429" s="128"/>
      <c r="AO429" s="128"/>
      <c r="AP429" s="128"/>
      <c r="AQ429" s="128"/>
      <c r="AR429" s="128"/>
      <c r="AS429" s="128"/>
      <c r="AT429" s="128"/>
      <c r="AU429" s="128"/>
      <c r="AV429" s="128"/>
      <c r="AW429" s="128"/>
      <c r="AX429" s="128"/>
      <c r="AY429" s="128"/>
      <c r="AZ429" s="128"/>
      <c r="BA429" s="128"/>
      <c r="BB429" s="128"/>
    </row>
    <row r="430" customFormat="false" ht="12" hidden="false" customHeight="true" outlineLevel="0" collapsed="false">
      <c r="A430" s="171"/>
      <c r="B430" s="143" t="n">
        <f aca="false">B256</f>
        <v>1982</v>
      </c>
      <c r="C430" s="152" t="n">
        <f aca="false">C198*'costi immobilizz'!$B27</f>
        <v>0</v>
      </c>
      <c r="D430" s="154" t="n">
        <f aca="false">D198*'costi immobilizz'!$B27</f>
        <v>0</v>
      </c>
      <c r="E430" s="154" t="n">
        <f aca="false">E198*'costi immobilizz'!$B27</f>
        <v>0</v>
      </c>
      <c r="F430" s="153" t="n">
        <f aca="false">F198*'costi immobilizz'!$B27</f>
        <v>0</v>
      </c>
      <c r="G430" s="152" t="n">
        <f aca="false">G198*'costi immobilizz'!$B27</f>
        <v>0</v>
      </c>
      <c r="H430" s="154" t="n">
        <f aca="false">H198*'costi immobilizz'!$B27</f>
        <v>0</v>
      </c>
      <c r="I430" s="154" t="n">
        <f aca="false">I198*'costi immobilizz'!$B27</f>
        <v>0</v>
      </c>
      <c r="J430" s="155" t="n">
        <f aca="false">J198*'costi immobilizz'!$B27</f>
        <v>0</v>
      </c>
      <c r="K430" s="152" t="n">
        <f aca="false">K198*'costi immobilizz'!$B27</f>
        <v>0</v>
      </c>
      <c r="L430" s="154" t="n">
        <f aca="false">L198*'costi immobilizz'!$B27</f>
        <v>0</v>
      </c>
      <c r="M430" s="154" t="n">
        <f aca="false">M198*'costi immobilizz'!$B27</f>
        <v>0</v>
      </c>
      <c r="N430" s="155" t="n">
        <f aca="false">N198*'costi immobilizz'!$B27</f>
        <v>0</v>
      </c>
      <c r="O430" s="156" t="n">
        <f aca="false">O198*'costi immobilizz'!$B27</f>
        <v>0</v>
      </c>
      <c r="P430" s="154" t="n">
        <f aca="false">P198*'costi immobilizz'!$B27</f>
        <v>0</v>
      </c>
      <c r="Q430" s="154" t="n">
        <f aca="false">Q198*'costi immobilizz'!$B27</f>
        <v>0</v>
      </c>
      <c r="R430" s="183" t="n">
        <f aca="false">R198*'costi immobilizz'!$B27</f>
        <v>0</v>
      </c>
      <c r="S430" s="128"/>
      <c r="T430" s="176" t="n">
        <f aca="false">+MIN(C430/AL$409,C430-D430)</f>
        <v>0</v>
      </c>
      <c r="U430" s="176"/>
      <c r="V430" s="176" t="n">
        <f aca="false">+MIN(E430/AN$409,E430-F430)</f>
        <v>0</v>
      </c>
      <c r="W430" s="176"/>
      <c r="X430" s="176" t="n">
        <f aca="false">+MIN(G430/AP$409,G430-H430)</f>
        <v>0</v>
      </c>
      <c r="Y430" s="176"/>
      <c r="Z430" s="176" t="n">
        <f aca="false">+MIN(I430/AR$409,I430-J430)</f>
        <v>0</v>
      </c>
      <c r="AA430" s="176"/>
      <c r="AB430" s="176" t="n">
        <f aca="false">+MIN(K430/AT$409,K430-L430)</f>
        <v>0</v>
      </c>
      <c r="AC430" s="176"/>
      <c r="AD430" s="176" t="n">
        <f aca="false">+MIN(M430/AV$409,M430-N430)</f>
        <v>0</v>
      </c>
      <c r="AE430" s="176"/>
      <c r="AF430" s="176" t="n">
        <f aca="false">+MIN(O430/AX$409,O430-P430)</f>
        <v>0</v>
      </c>
      <c r="AG430" s="128"/>
      <c r="AH430" s="176" t="n">
        <f aca="false">+MIN(Q430/AZ$409,Q430-R430)</f>
        <v>0</v>
      </c>
      <c r="AI430" s="128"/>
      <c r="AJ430" s="128"/>
      <c r="AK430" s="128"/>
      <c r="AL430" s="128"/>
      <c r="AM430" s="128"/>
      <c r="AN430" s="128"/>
      <c r="AO430" s="128"/>
      <c r="AP430" s="128"/>
      <c r="AQ430" s="128"/>
      <c r="AR430" s="128"/>
      <c r="AS430" s="128"/>
      <c r="AT430" s="128"/>
      <c r="AU430" s="128"/>
      <c r="AV430" s="128"/>
      <c r="AW430" s="128"/>
      <c r="AX430" s="128"/>
      <c r="AY430" s="128"/>
      <c r="AZ430" s="128"/>
      <c r="BA430" s="128"/>
      <c r="BB430" s="128"/>
    </row>
    <row r="431" customFormat="false" ht="12" hidden="false" customHeight="true" outlineLevel="0" collapsed="false">
      <c r="A431" s="171"/>
      <c r="B431" s="143" t="n">
        <f aca="false">B257</f>
        <v>1983</v>
      </c>
      <c r="C431" s="152" t="n">
        <f aca="false">C199*'costi immobilizz'!$B28</f>
        <v>0</v>
      </c>
      <c r="D431" s="154" t="n">
        <f aca="false">D199*'costi immobilizz'!$B28</f>
        <v>0</v>
      </c>
      <c r="E431" s="154" t="n">
        <f aca="false">E199*'costi immobilizz'!$B28</f>
        <v>0</v>
      </c>
      <c r="F431" s="153" t="n">
        <f aca="false">F199*'costi immobilizz'!$B28</f>
        <v>0</v>
      </c>
      <c r="G431" s="152" t="n">
        <f aca="false">G199*'costi immobilizz'!$B28</f>
        <v>0</v>
      </c>
      <c r="H431" s="154" t="n">
        <f aca="false">H199*'costi immobilizz'!$B28</f>
        <v>0</v>
      </c>
      <c r="I431" s="154" t="n">
        <f aca="false">I199*'costi immobilizz'!$B28</f>
        <v>0</v>
      </c>
      <c r="J431" s="155" t="n">
        <f aca="false">J199*'costi immobilizz'!$B28</f>
        <v>0</v>
      </c>
      <c r="K431" s="152" t="n">
        <f aca="false">K199*'costi immobilizz'!$B28</f>
        <v>0</v>
      </c>
      <c r="L431" s="154" t="n">
        <f aca="false">L199*'costi immobilizz'!$B28</f>
        <v>0</v>
      </c>
      <c r="M431" s="154" t="n">
        <f aca="false">M199*'costi immobilizz'!$B28</f>
        <v>0</v>
      </c>
      <c r="N431" s="155" t="n">
        <f aca="false">N199*'costi immobilizz'!$B28</f>
        <v>0</v>
      </c>
      <c r="O431" s="156" t="n">
        <f aca="false">O199*'costi immobilizz'!$B28</f>
        <v>0</v>
      </c>
      <c r="P431" s="154" t="n">
        <f aca="false">P199*'costi immobilizz'!$B28</f>
        <v>0</v>
      </c>
      <c r="Q431" s="154" t="n">
        <f aca="false">Q199*'costi immobilizz'!$B28</f>
        <v>0</v>
      </c>
      <c r="R431" s="183" t="n">
        <f aca="false">R199*'costi immobilizz'!$B28</f>
        <v>0</v>
      </c>
      <c r="S431" s="128"/>
      <c r="T431" s="176" t="n">
        <f aca="false">+MIN(C431/AL$409,C431-D431)</f>
        <v>0</v>
      </c>
      <c r="U431" s="176"/>
      <c r="V431" s="176" t="n">
        <f aca="false">+MIN(E431/AN$409,E431-F431)</f>
        <v>0</v>
      </c>
      <c r="W431" s="176"/>
      <c r="X431" s="176" t="n">
        <f aca="false">+MIN(G431/AP$409,G431-H431)</f>
        <v>0</v>
      </c>
      <c r="Y431" s="176"/>
      <c r="Z431" s="176" t="n">
        <f aca="false">+MIN(I431/AR$409,I431-J431)</f>
        <v>0</v>
      </c>
      <c r="AA431" s="176"/>
      <c r="AB431" s="176" t="n">
        <f aca="false">+MIN(K431/AT$409,K431-L431)</f>
        <v>0</v>
      </c>
      <c r="AC431" s="176"/>
      <c r="AD431" s="176" t="n">
        <f aca="false">+MIN(M431/AV$409,M431-N431)</f>
        <v>0</v>
      </c>
      <c r="AE431" s="176"/>
      <c r="AF431" s="176" t="n">
        <f aca="false">+MIN(O431/AX$409,O431-P431)</f>
        <v>0</v>
      </c>
      <c r="AG431" s="128"/>
      <c r="AH431" s="176" t="n">
        <f aca="false">+MIN(Q431/AZ$409,Q431-R431)</f>
        <v>0</v>
      </c>
      <c r="AI431" s="128"/>
      <c r="AJ431" s="128"/>
      <c r="AK431" s="128"/>
      <c r="AL431" s="128"/>
      <c r="AM431" s="128"/>
      <c r="AN431" s="128"/>
      <c r="AO431" s="128"/>
      <c r="AP431" s="128"/>
      <c r="AQ431" s="128"/>
      <c r="AR431" s="128"/>
      <c r="AS431" s="128"/>
      <c r="AT431" s="128"/>
      <c r="AU431" s="128"/>
      <c r="AV431" s="128"/>
      <c r="AW431" s="128"/>
      <c r="AX431" s="128"/>
      <c r="AY431" s="128"/>
      <c r="AZ431" s="128"/>
      <c r="BA431" s="128"/>
      <c r="BB431" s="128"/>
    </row>
    <row r="432" customFormat="false" ht="12" hidden="false" customHeight="true" outlineLevel="0" collapsed="false">
      <c r="A432" s="171"/>
      <c r="B432" s="143" t="n">
        <f aca="false">B258</f>
        <v>1984</v>
      </c>
      <c r="C432" s="152" t="n">
        <f aca="false">C200*'costi immobilizz'!$B29</f>
        <v>0</v>
      </c>
      <c r="D432" s="154" t="n">
        <f aca="false">D200*'costi immobilizz'!$B29</f>
        <v>0</v>
      </c>
      <c r="E432" s="154" t="n">
        <f aca="false">E200*'costi immobilizz'!$B29</f>
        <v>0</v>
      </c>
      <c r="F432" s="153" t="n">
        <f aca="false">F200*'costi immobilizz'!$B29</f>
        <v>0</v>
      </c>
      <c r="G432" s="152" t="n">
        <f aca="false">G200*'costi immobilizz'!$B29</f>
        <v>0</v>
      </c>
      <c r="H432" s="154" t="n">
        <f aca="false">H200*'costi immobilizz'!$B29</f>
        <v>0</v>
      </c>
      <c r="I432" s="154" t="n">
        <f aca="false">I200*'costi immobilizz'!$B29</f>
        <v>0</v>
      </c>
      <c r="J432" s="155" t="n">
        <f aca="false">J200*'costi immobilizz'!$B29</f>
        <v>0</v>
      </c>
      <c r="K432" s="152" t="n">
        <f aca="false">K200*'costi immobilizz'!$B29</f>
        <v>0</v>
      </c>
      <c r="L432" s="154" t="n">
        <f aca="false">L200*'costi immobilizz'!$B29</f>
        <v>0</v>
      </c>
      <c r="M432" s="154" t="n">
        <f aca="false">M200*'costi immobilizz'!$B29</f>
        <v>0</v>
      </c>
      <c r="N432" s="155" t="n">
        <f aca="false">N200*'costi immobilizz'!$B29</f>
        <v>0</v>
      </c>
      <c r="O432" s="156" t="n">
        <f aca="false">O200*'costi immobilizz'!$B29</f>
        <v>0</v>
      </c>
      <c r="P432" s="154" t="n">
        <f aca="false">P200*'costi immobilizz'!$B29</f>
        <v>0</v>
      </c>
      <c r="Q432" s="154" t="n">
        <f aca="false">Q200*'costi immobilizz'!$B29</f>
        <v>0</v>
      </c>
      <c r="R432" s="183" t="n">
        <f aca="false">R200*'costi immobilizz'!$B29</f>
        <v>0</v>
      </c>
      <c r="S432" s="128"/>
      <c r="T432" s="176" t="n">
        <f aca="false">+MIN(C432/AL$409,C432-D432)</f>
        <v>0</v>
      </c>
      <c r="U432" s="176"/>
      <c r="V432" s="176" t="n">
        <f aca="false">+MIN(E432/AN$409,E432-F432)</f>
        <v>0</v>
      </c>
      <c r="W432" s="176"/>
      <c r="X432" s="176" t="n">
        <f aca="false">+MIN(G432/AP$409,G432-H432)</f>
        <v>0</v>
      </c>
      <c r="Y432" s="176"/>
      <c r="Z432" s="176" t="n">
        <f aca="false">+MIN(I432/AR$409,I432-J432)</f>
        <v>0</v>
      </c>
      <c r="AA432" s="176"/>
      <c r="AB432" s="176" t="n">
        <f aca="false">+MIN(K432/AT$409,K432-L432)</f>
        <v>0</v>
      </c>
      <c r="AC432" s="176"/>
      <c r="AD432" s="176" t="n">
        <f aca="false">+MIN(M432/AV$409,M432-N432)</f>
        <v>0</v>
      </c>
      <c r="AE432" s="176"/>
      <c r="AF432" s="176" t="n">
        <f aca="false">+MIN(O432/AX$409,O432-P432)</f>
        <v>0</v>
      </c>
      <c r="AG432" s="128"/>
      <c r="AH432" s="176" t="n">
        <f aca="false">+MIN(Q432/AZ$409,Q432-R432)</f>
        <v>0</v>
      </c>
      <c r="AI432" s="128"/>
      <c r="AJ432" s="128"/>
      <c r="AK432" s="128"/>
      <c r="AL432" s="128"/>
      <c r="AM432" s="128"/>
      <c r="AN432" s="128"/>
      <c r="AO432" s="128"/>
      <c r="AP432" s="128"/>
      <c r="AQ432" s="128"/>
      <c r="AR432" s="128"/>
      <c r="AS432" s="128"/>
      <c r="AT432" s="128"/>
      <c r="AU432" s="128"/>
      <c r="AV432" s="128"/>
      <c r="AW432" s="128"/>
      <c r="AX432" s="128"/>
      <c r="AY432" s="128"/>
      <c r="AZ432" s="128"/>
      <c r="BA432" s="128"/>
      <c r="BB432" s="128"/>
    </row>
    <row r="433" customFormat="false" ht="12" hidden="false" customHeight="true" outlineLevel="0" collapsed="false">
      <c r="A433" s="171"/>
      <c r="B433" s="143" t="n">
        <f aca="false">B259</f>
        <v>1985</v>
      </c>
      <c r="C433" s="152" t="n">
        <f aca="false">C201*'costi immobilizz'!$B30</f>
        <v>0</v>
      </c>
      <c r="D433" s="154" t="n">
        <f aca="false">D201*'costi immobilizz'!$B30</f>
        <v>0</v>
      </c>
      <c r="E433" s="154" t="n">
        <f aca="false">E201*'costi immobilizz'!$B30</f>
        <v>0</v>
      </c>
      <c r="F433" s="153" t="n">
        <f aca="false">F201*'costi immobilizz'!$B30</f>
        <v>0</v>
      </c>
      <c r="G433" s="152" t="n">
        <f aca="false">G201*'costi immobilizz'!$B30</f>
        <v>0</v>
      </c>
      <c r="H433" s="154" t="n">
        <f aca="false">H201*'costi immobilizz'!$B30</f>
        <v>0</v>
      </c>
      <c r="I433" s="154" t="n">
        <f aca="false">I201*'costi immobilizz'!$B30</f>
        <v>0</v>
      </c>
      <c r="J433" s="155" t="n">
        <f aca="false">J201*'costi immobilizz'!$B30</f>
        <v>0</v>
      </c>
      <c r="K433" s="152" t="n">
        <f aca="false">K201*'costi immobilizz'!$B30</f>
        <v>0</v>
      </c>
      <c r="L433" s="154" t="n">
        <f aca="false">L201*'costi immobilizz'!$B30</f>
        <v>0</v>
      </c>
      <c r="M433" s="154" t="n">
        <f aca="false">M201*'costi immobilizz'!$B30</f>
        <v>0</v>
      </c>
      <c r="N433" s="155" t="n">
        <f aca="false">N201*'costi immobilizz'!$B30</f>
        <v>0</v>
      </c>
      <c r="O433" s="156" t="n">
        <f aca="false">O201*'costi immobilizz'!$B30</f>
        <v>0</v>
      </c>
      <c r="P433" s="154" t="n">
        <f aca="false">P201*'costi immobilizz'!$B30</f>
        <v>0</v>
      </c>
      <c r="Q433" s="154" t="n">
        <f aca="false">Q201*'costi immobilizz'!$B30</f>
        <v>0</v>
      </c>
      <c r="R433" s="183" t="n">
        <f aca="false">R201*'costi immobilizz'!$B30</f>
        <v>0</v>
      </c>
      <c r="S433" s="128"/>
      <c r="T433" s="176" t="n">
        <f aca="false">+MIN(C433/AL$409,C433-D433)</f>
        <v>0</v>
      </c>
      <c r="U433" s="176"/>
      <c r="V433" s="176" t="n">
        <f aca="false">+MIN(E433/AN$409,E433-F433)</f>
        <v>0</v>
      </c>
      <c r="W433" s="176"/>
      <c r="X433" s="176" t="n">
        <f aca="false">+MIN(G433/AP$409,G433-H433)</f>
        <v>0</v>
      </c>
      <c r="Y433" s="176"/>
      <c r="Z433" s="176" t="n">
        <f aca="false">+MIN(I433/AR$409,I433-J433)</f>
        <v>0</v>
      </c>
      <c r="AA433" s="176"/>
      <c r="AB433" s="176" t="n">
        <f aca="false">+MIN(K433/AT$409,K433-L433)</f>
        <v>0</v>
      </c>
      <c r="AC433" s="176"/>
      <c r="AD433" s="176" t="n">
        <f aca="false">+MIN(M433/AV$409,M433-N433)</f>
        <v>0</v>
      </c>
      <c r="AE433" s="176"/>
      <c r="AF433" s="176" t="n">
        <f aca="false">+MIN(O433/AX$409,O433-P433)</f>
        <v>0</v>
      </c>
      <c r="AG433" s="128"/>
      <c r="AH433" s="176" t="n">
        <f aca="false">+MIN(Q433/AZ$409,Q433-R433)</f>
        <v>0</v>
      </c>
      <c r="AI433" s="128"/>
      <c r="AJ433" s="128"/>
      <c r="AK433" s="128"/>
      <c r="AL433" s="128"/>
      <c r="AM433" s="128"/>
      <c r="AN433" s="128"/>
      <c r="AO433" s="128"/>
      <c r="AP433" s="128"/>
      <c r="AQ433" s="128"/>
      <c r="AR433" s="128"/>
      <c r="AS433" s="128"/>
      <c r="AT433" s="128"/>
      <c r="AU433" s="128"/>
      <c r="AV433" s="128"/>
      <c r="AW433" s="128"/>
      <c r="AX433" s="128"/>
      <c r="AY433" s="128"/>
      <c r="AZ433" s="128"/>
      <c r="BA433" s="128"/>
      <c r="BB433" s="128"/>
    </row>
    <row r="434" customFormat="false" ht="12" hidden="false" customHeight="true" outlineLevel="0" collapsed="false">
      <c r="A434" s="171"/>
      <c r="B434" s="143" t="n">
        <f aca="false">B260</f>
        <v>1986</v>
      </c>
      <c r="C434" s="152" t="n">
        <f aca="false">C202*'costi immobilizz'!$B31</f>
        <v>0</v>
      </c>
      <c r="D434" s="154" t="n">
        <f aca="false">D202*'costi immobilizz'!$B31</f>
        <v>0</v>
      </c>
      <c r="E434" s="154" t="n">
        <f aca="false">E202*'costi immobilizz'!$B31</f>
        <v>0</v>
      </c>
      <c r="F434" s="153" t="n">
        <f aca="false">F202*'costi immobilizz'!$B31</f>
        <v>0</v>
      </c>
      <c r="G434" s="152" t="n">
        <f aca="false">G202*'costi immobilizz'!$B31</f>
        <v>0</v>
      </c>
      <c r="H434" s="154" t="n">
        <f aca="false">H202*'costi immobilizz'!$B31</f>
        <v>0</v>
      </c>
      <c r="I434" s="154" t="n">
        <f aca="false">I202*'costi immobilizz'!$B31</f>
        <v>0</v>
      </c>
      <c r="J434" s="155" t="n">
        <f aca="false">J202*'costi immobilizz'!$B31</f>
        <v>0</v>
      </c>
      <c r="K434" s="152" t="n">
        <f aca="false">K202*'costi immobilizz'!$B31</f>
        <v>0</v>
      </c>
      <c r="L434" s="154" t="n">
        <f aca="false">L202*'costi immobilizz'!$B31</f>
        <v>0</v>
      </c>
      <c r="M434" s="154" t="n">
        <f aca="false">M202*'costi immobilizz'!$B31</f>
        <v>0</v>
      </c>
      <c r="N434" s="155" t="n">
        <f aca="false">N202*'costi immobilizz'!$B31</f>
        <v>0</v>
      </c>
      <c r="O434" s="156" t="n">
        <f aca="false">O202*'costi immobilizz'!$B31</f>
        <v>0</v>
      </c>
      <c r="P434" s="154" t="n">
        <f aca="false">P202*'costi immobilizz'!$B31</f>
        <v>0</v>
      </c>
      <c r="Q434" s="154" t="n">
        <f aca="false">Q202*'costi immobilizz'!$B31</f>
        <v>0</v>
      </c>
      <c r="R434" s="183" t="n">
        <f aca="false">R202*'costi immobilizz'!$B31</f>
        <v>0</v>
      </c>
      <c r="S434" s="128"/>
      <c r="T434" s="176" t="n">
        <f aca="false">+MIN(C434/AL$409,C434-D434)</f>
        <v>0</v>
      </c>
      <c r="U434" s="176"/>
      <c r="V434" s="176" t="n">
        <f aca="false">+MIN(E434/AN$409,E434-F434)</f>
        <v>0</v>
      </c>
      <c r="W434" s="176"/>
      <c r="X434" s="176" t="n">
        <f aca="false">+MIN(G434/AP$409,G434-H434)</f>
        <v>0</v>
      </c>
      <c r="Y434" s="176"/>
      <c r="Z434" s="176" t="n">
        <f aca="false">+MIN(I434/AR$409,I434-J434)</f>
        <v>0</v>
      </c>
      <c r="AA434" s="176"/>
      <c r="AB434" s="176" t="n">
        <f aca="false">+MIN(K434/AT$409,K434-L434)</f>
        <v>0</v>
      </c>
      <c r="AC434" s="176"/>
      <c r="AD434" s="176" t="n">
        <f aca="false">+MIN(M434/AV$409,M434-N434)</f>
        <v>0</v>
      </c>
      <c r="AE434" s="176"/>
      <c r="AF434" s="176" t="n">
        <f aca="false">+MIN(O434/AX$409,O434-P434)</f>
        <v>0</v>
      </c>
      <c r="AG434" s="128"/>
      <c r="AH434" s="176" t="n">
        <f aca="false">+MIN(Q434/AZ$409,Q434-R434)</f>
        <v>0</v>
      </c>
      <c r="AI434" s="128"/>
      <c r="AJ434" s="128"/>
      <c r="AK434" s="128"/>
      <c r="AL434" s="128"/>
      <c r="AM434" s="128"/>
      <c r="AN434" s="128"/>
      <c r="AO434" s="128"/>
      <c r="AP434" s="128"/>
      <c r="AQ434" s="128"/>
      <c r="AR434" s="128"/>
      <c r="AS434" s="128"/>
      <c r="AT434" s="128"/>
      <c r="AU434" s="128"/>
      <c r="AV434" s="128"/>
      <c r="AW434" s="128"/>
      <c r="AX434" s="128"/>
      <c r="AY434" s="128"/>
      <c r="AZ434" s="128"/>
      <c r="BA434" s="128"/>
      <c r="BB434" s="128"/>
    </row>
    <row r="435" customFormat="false" ht="12" hidden="false" customHeight="true" outlineLevel="0" collapsed="false">
      <c r="A435" s="171"/>
      <c r="B435" s="143" t="n">
        <f aca="false">B261</f>
        <v>1987</v>
      </c>
      <c r="C435" s="152" t="n">
        <f aca="false">C203*'costi immobilizz'!$B32</f>
        <v>0</v>
      </c>
      <c r="D435" s="154" t="n">
        <f aca="false">D203*'costi immobilizz'!$B32</f>
        <v>0</v>
      </c>
      <c r="E435" s="154" t="n">
        <f aca="false">E203*'costi immobilizz'!$B32</f>
        <v>0</v>
      </c>
      <c r="F435" s="153" t="n">
        <f aca="false">F203*'costi immobilizz'!$B32</f>
        <v>0</v>
      </c>
      <c r="G435" s="152" t="n">
        <f aca="false">G203*'costi immobilizz'!$B32</f>
        <v>0</v>
      </c>
      <c r="H435" s="154" t="n">
        <f aca="false">H203*'costi immobilizz'!$B32</f>
        <v>0</v>
      </c>
      <c r="I435" s="154" t="n">
        <f aca="false">I203*'costi immobilizz'!$B32</f>
        <v>0</v>
      </c>
      <c r="J435" s="155" t="n">
        <f aca="false">J203*'costi immobilizz'!$B32</f>
        <v>0</v>
      </c>
      <c r="K435" s="152" t="n">
        <f aca="false">K203*'costi immobilizz'!$B32</f>
        <v>0</v>
      </c>
      <c r="L435" s="154" t="n">
        <f aca="false">L203*'costi immobilizz'!$B32</f>
        <v>0</v>
      </c>
      <c r="M435" s="154" t="n">
        <f aca="false">M203*'costi immobilizz'!$B32</f>
        <v>0</v>
      </c>
      <c r="N435" s="155" t="n">
        <f aca="false">N203*'costi immobilizz'!$B32</f>
        <v>0</v>
      </c>
      <c r="O435" s="156" t="n">
        <f aca="false">O203*'costi immobilizz'!$B32</f>
        <v>0</v>
      </c>
      <c r="P435" s="154" t="n">
        <f aca="false">P203*'costi immobilizz'!$B32</f>
        <v>0</v>
      </c>
      <c r="Q435" s="154" t="n">
        <f aca="false">Q203*'costi immobilizz'!$B32</f>
        <v>0</v>
      </c>
      <c r="R435" s="183" t="n">
        <f aca="false">R203*'costi immobilizz'!$B32</f>
        <v>0</v>
      </c>
      <c r="S435" s="128"/>
      <c r="T435" s="176" t="n">
        <f aca="false">+MIN(C435/AL$409,C435-D435)</f>
        <v>0</v>
      </c>
      <c r="U435" s="176"/>
      <c r="V435" s="176" t="n">
        <f aca="false">+MIN(E435/AN$409,E435-F435)</f>
        <v>0</v>
      </c>
      <c r="W435" s="176"/>
      <c r="X435" s="176" t="n">
        <f aca="false">+MIN(G435/AP$409,G435-H435)</f>
        <v>0</v>
      </c>
      <c r="Y435" s="176"/>
      <c r="Z435" s="176" t="n">
        <f aca="false">+MIN(I435/AR$409,I435-J435)</f>
        <v>0</v>
      </c>
      <c r="AA435" s="176"/>
      <c r="AB435" s="176" t="n">
        <f aca="false">+MIN(K435/AT$409,K435-L435)</f>
        <v>0</v>
      </c>
      <c r="AC435" s="176"/>
      <c r="AD435" s="176" t="n">
        <f aca="false">+MIN(M435/AV$409,M435-N435)</f>
        <v>0</v>
      </c>
      <c r="AE435" s="176"/>
      <c r="AF435" s="176" t="n">
        <f aca="false">+MIN(O435/AX$409,O435-P435)</f>
        <v>0</v>
      </c>
      <c r="AG435" s="128"/>
      <c r="AH435" s="176" t="n">
        <f aca="false">+MIN(Q435/AZ$409,Q435-R435)</f>
        <v>0</v>
      </c>
      <c r="AI435" s="128"/>
      <c r="AJ435" s="128"/>
      <c r="AK435" s="128"/>
      <c r="AL435" s="128"/>
      <c r="AM435" s="128"/>
      <c r="AN435" s="128"/>
      <c r="AO435" s="128"/>
      <c r="AP435" s="128"/>
      <c r="AQ435" s="128"/>
      <c r="AR435" s="128"/>
      <c r="AS435" s="128"/>
      <c r="AT435" s="128"/>
      <c r="AU435" s="128"/>
      <c r="AV435" s="128"/>
      <c r="AW435" s="128"/>
      <c r="AX435" s="128"/>
      <c r="AY435" s="128"/>
      <c r="AZ435" s="128"/>
      <c r="BA435" s="128"/>
      <c r="BB435" s="128"/>
    </row>
    <row r="436" customFormat="false" ht="12" hidden="false" customHeight="true" outlineLevel="0" collapsed="false">
      <c r="A436" s="171"/>
      <c r="B436" s="143" t="n">
        <f aca="false">B262</f>
        <v>1988</v>
      </c>
      <c r="C436" s="152" t="n">
        <f aca="false">C204*'costi immobilizz'!$B33</f>
        <v>0</v>
      </c>
      <c r="D436" s="154" t="n">
        <f aca="false">D204*'costi immobilizz'!$B33</f>
        <v>0</v>
      </c>
      <c r="E436" s="154" t="n">
        <f aca="false">E204*'costi immobilizz'!$B33</f>
        <v>0</v>
      </c>
      <c r="F436" s="153" t="n">
        <f aca="false">F204*'costi immobilizz'!$B33</f>
        <v>0</v>
      </c>
      <c r="G436" s="152" t="n">
        <f aca="false">G204*'costi immobilizz'!$B33</f>
        <v>0</v>
      </c>
      <c r="H436" s="154" t="n">
        <f aca="false">H204*'costi immobilizz'!$B33</f>
        <v>0</v>
      </c>
      <c r="I436" s="154" t="n">
        <f aca="false">I204*'costi immobilizz'!$B33</f>
        <v>0</v>
      </c>
      <c r="J436" s="155" t="n">
        <f aca="false">J204*'costi immobilizz'!$B33</f>
        <v>0</v>
      </c>
      <c r="K436" s="152" t="n">
        <f aca="false">K204*'costi immobilizz'!$B33</f>
        <v>0</v>
      </c>
      <c r="L436" s="154" t="n">
        <f aca="false">L204*'costi immobilizz'!$B33</f>
        <v>0</v>
      </c>
      <c r="M436" s="154" t="n">
        <f aca="false">M204*'costi immobilizz'!$B33</f>
        <v>0</v>
      </c>
      <c r="N436" s="155" t="n">
        <f aca="false">N204*'costi immobilizz'!$B33</f>
        <v>0</v>
      </c>
      <c r="O436" s="156" t="n">
        <f aca="false">O204*'costi immobilizz'!$B33</f>
        <v>0</v>
      </c>
      <c r="P436" s="154" t="n">
        <f aca="false">P204*'costi immobilizz'!$B33</f>
        <v>0</v>
      </c>
      <c r="Q436" s="154" t="n">
        <f aca="false">Q204*'costi immobilizz'!$B33</f>
        <v>0</v>
      </c>
      <c r="R436" s="183" t="n">
        <f aca="false">R204*'costi immobilizz'!$B33</f>
        <v>0</v>
      </c>
      <c r="S436" s="128"/>
      <c r="T436" s="176" t="n">
        <f aca="false">+MIN(C436/AL$409,C436-D436)</f>
        <v>0</v>
      </c>
      <c r="U436" s="176"/>
      <c r="V436" s="176" t="n">
        <f aca="false">+MIN(E436/AN$409,E436-F436)</f>
        <v>0</v>
      </c>
      <c r="W436" s="176"/>
      <c r="X436" s="176" t="n">
        <f aca="false">+MIN(G436/AP$409,G436-H436)</f>
        <v>0</v>
      </c>
      <c r="Y436" s="176"/>
      <c r="Z436" s="176" t="n">
        <f aca="false">+MIN(I436/AR$409,I436-J436)</f>
        <v>0</v>
      </c>
      <c r="AA436" s="176"/>
      <c r="AB436" s="176" t="n">
        <f aca="false">+MIN(K436/AT$409,K436-L436)</f>
        <v>0</v>
      </c>
      <c r="AC436" s="176"/>
      <c r="AD436" s="176" t="n">
        <f aca="false">+MIN(M436/AV$409,M436-N436)</f>
        <v>0</v>
      </c>
      <c r="AE436" s="176"/>
      <c r="AF436" s="176" t="n">
        <f aca="false">+MIN(O436/AX$409,O436-P436)</f>
        <v>0</v>
      </c>
      <c r="AG436" s="128"/>
      <c r="AH436" s="176" t="n">
        <f aca="false">+MIN(Q436/AZ$409,Q436-R436)</f>
        <v>0</v>
      </c>
      <c r="AI436" s="128"/>
      <c r="AJ436" s="128"/>
      <c r="AK436" s="128"/>
      <c r="AL436" s="128"/>
      <c r="AM436" s="128"/>
      <c r="AN436" s="128"/>
      <c r="AO436" s="128"/>
      <c r="AP436" s="128"/>
      <c r="AQ436" s="128"/>
      <c r="AR436" s="128"/>
      <c r="AS436" s="128"/>
      <c r="AT436" s="128"/>
      <c r="AU436" s="128"/>
      <c r="AV436" s="128"/>
      <c r="AW436" s="128"/>
      <c r="AX436" s="128"/>
      <c r="AY436" s="128"/>
      <c r="AZ436" s="128"/>
      <c r="BA436" s="128"/>
      <c r="BB436" s="128"/>
    </row>
    <row r="437" customFormat="false" ht="12" hidden="false" customHeight="true" outlineLevel="0" collapsed="false">
      <c r="A437" s="171"/>
      <c r="B437" s="143" t="n">
        <f aca="false">B263</f>
        <v>1989</v>
      </c>
      <c r="C437" s="152" t="n">
        <f aca="false">C205*'costi immobilizz'!$B34</f>
        <v>0</v>
      </c>
      <c r="D437" s="154" t="n">
        <f aca="false">D205*'costi immobilizz'!$B34</f>
        <v>0</v>
      </c>
      <c r="E437" s="154" t="n">
        <f aca="false">E205*'costi immobilizz'!$B34</f>
        <v>0</v>
      </c>
      <c r="F437" s="153" t="n">
        <f aca="false">F205*'costi immobilizz'!$B34</f>
        <v>0</v>
      </c>
      <c r="G437" s="152" t="n">
        <f aca="false">G205*'costi immobilizz'!$B34</f>
        <v>0</v>
      </c>
      <c r="H437" s="154" t="n">
        <f aca="false">H205*'costi immobilizz'!$B34</f>
        <v>0</v>
      </c>
      <c r="I437" s="154" t="n">
        <f aca="false">I205*'costi immobilizz'!$B34</f>
        <v>0</v>
      </c>
      <c r="J437" s="155" t="n">
        <f aca="false">J205*'costi immobilizz'!$B34</f>
        <v>0</v>
      </c>
      <c r="K437" s="152" t="n">
        <f aca="false">K205*'costi immobilizz'!$B34</f>
        <v>0</v>
      </c>
      <c r="L437" s="154" t="n">
        <f aca="false">L205*'costi immobilizz'!$B34</f>
        <v>0</v>
      </c>
      <c r="M437" s="154" t="n">
        <f aca="false">M205*'costi immobilizz'!$B34</f>
        <v>0</v>
      </c>
      <c r="N437" s="155" t="n">
        <f aca="false">N205*'costi immobilizz'!$B34</f>
        <v>0</v>
      </c>
      <c r="O437" s="156" t="n">
        <f aca="false">O205*'costi immobilizz'!$B34</f>
        <v>0</v>
      </c>
      <c r="P437" s="154" t="n">
        <f aca="false">P205*'costi immobilizz'!$B34</f>
        <v>0</v>
      </c>
      <c r="Q437" s="154" t="n">
        <f aca="false">Q205*'costi immobilizz'!$B34</f>
        <v>0</v>
      </c>
      <c r="R437" s="183" t="n">
        <f aca="false">R205*'costi immobilizz'!$B34</f>
        <v>0</v>
      </c>
      <c r="S437" s="128"/>
      <c r="T437" s="176" t="n">
        <f aca="false">+MIN(C437/AL$409,C437-D437)</f>
        <v>0</v>
      </c>
      <c r="U437" s="176"/>
      <c r="V437" s="176" t="n">
        <f aca="false">+MIN(E437/AN$409,E437-F437)</f>
        <v>0</v>
      </c>
      <c r="W437" s="176"/>
      <c r="X437" s="176" t="n">
        <f aca="false">+MIN(G437/AP$409,G437-H437)</f>
        <v>0</v>
      </c>
      <c r="Y437" s="176"/>
      <c r="Z437" s="176" t="n">
        <f aca="false">+MIN(I437/AR$409,I437-J437)</f>
        <v>0</v>
      </c>
      <c r="AA437" s="176"/>
      <c r="AB437" s="176" t="n">
        <f aca="false">+MIN(K437/AT$409,K437-L437)</f>
        <v>0</v>
      </c>
      <c r="AC437" s="176"/>
      <c r="AD437" s="176" t="n">
        <f aca="false">+MIN(M437/AV$409,M437-N437)</f>
        <v>0</v>
      </c>
      <c r="AE437" s="176"/>
      <c r="AF437" s="176" t="n">
        <f aca="false">+MIN(O437/AX$409,O437-P437)</f>
        <v>0</v>
      </c>
      <c r="AG437" s="128"/>
      <c r="AH437" s="176" t="n">
        <f aca="false">+MIN(Q437/AZ$409,Q437-R437)</f>
        <v>0</v>
      </c>
      <c r="AI437" s="128"/>
      <c r="AJ437" s="128"/>
      <c r="AK437" s="128"/>
      <c r="AL437" s="128"/>
      <c r="AM437" s="128"/>
      <c r="AN437" s="128"/>
      <c r="AO437" s="128"/>
      <c r="AP437" s="128"/>
      <c r="AQ437" s="128"/>
      <c r="AR437" s="128"/>
      <c r="AS437" s="128"/>
      <c r="AT437" s="128"/>
      <c r="AU437" s="128"/>
      <c r="AV437" s="128"/>
      <c r="AW437" s="128"/>
      <c r="AX437" s="128"/>
      <c r="AY437" s="128"/>
      <c r="AZ437" s="128"/>
      <c r="BA437" s="128"/>
      <c r="BB437" s="128"/>
    </row>
    <row r="438" customFormat="false" ht="12" hidden="false" customHeight="true" outlineLevel="0" collapsed="false">
      <c r="A438" s="171"/>
      <c r="B438" s="143" t="n">
        <f aca="false">B264</f>
        <v>1990</v>
      </c>
      <c r="C438" s="152" t="n">
        <f aca="false">C206*'costi immobilizz'!$B35</f>
        <v>0</v>
      </c>
      <c r="D438" s="154" t="n">
        <f aca="false">D206*'costi immobilizz'!$B35</f>
        <v>0</v>
      </c>
      <c r="E438" s="154" t="n">
        <f aca="false">E206*'costi immobilizz'!$B35</f>
        <v>0</v>
      </c>
      <c r="F438" s="153" t="n">
        <f aca="false">F206*'costi immobilizz'!$B35</f>
        <v>0</v>
      </c>
      <c r="G438" s="152" t="n">
        <f aca="false">G206*'costi immobilizz'!$B35</f>
        <v>0</v>
      </c>
      <c r="H438" s="154" t="n">
        <f aca="false">H206*'costi immobilizz'!$B35</f>
        <v>0</v>
      </c>
      <c r="I438" s="154" t="n">
        <f aca="false">I206*'costi immobilizz'!$B35</f>
        <v>0</v>
      </c>
      <c r="J438" s="155" t="n">
        <f aca="false">J206*'costi immobilizz'!$B35</f>
        <v>0</v>
      </c>
      <c r="K438" s="152" t="n">
        <f aca="false">K206*'costi immobilizz'!$B35</f>
        <v>0</v>
      </c>
      <c r="L438" s="154" t="n">
        <f aca="false">L206*'costi immobilizz'!$B35</f>
        <v>0</v>
      </c>
      <c r="M438" s="154" t="n">
        <f aca="false">M206*'costi immobilizz'!$B35</f>
        <v>0</v>
      </c>
      <c r="N438" s="155" t="n">
        <f aca="false">N206*'costi immobilizz'!$B35</f>
        <v>0</v>
      </c>
      <c r="O438" s="156" t="n">
        <f aca="false">O206*'costi immobilizz'!$B35</f>
        <v>0</v>
      </c>
      <c r="P438" s="154" t="n">
        <f aca="false">P206*'costi immobilizz'!$B35</f>
        <v>0</v>
      </c>
      <c r="Q438" s="154" t="n">
        <f aca="false">Q206*'costi immobilizz'!$B35</f>
        <v>0</v>
      </c>
      <c r="R438" s="183" t="n">
        <f aca="false">R206*'costi immobilizz'!$B35</f>
        <v>0</v>
      </c>
      <c r="S438" s="128"/>
      <c r="T438" s="176" t="n">
        <f aca="false">+MIN(C438/AL$409,C438-D438)</f>
        <v>0</v>
      </c>
      <c r="U438" s="176"/>
      <c r="V438" s="176" t="n">
        <f aca="false">+MIN(E438/AN$409,E438-F438)</f>
        <v>0</v>
      </c>
      <c r="W438" s="176"/>
      <c r="X438" s="176" t="n">
        <f aca="false">+MIN(G438/AP$409,G438-H438)</f>
        <v>0</v>
      </c>
      <c r="Y438" s="176"/>
      <c r="Z438" s="176" t="n">
        <f aca="false">+MIN(I438/AR$409,I438-J438)</f>
        <v>0</v>
      </c>
      <c r="AA438" s="176"/>
      <c r="AB438" s="176" t="n">
        <f aca="false">+MIN(K438/AT$409,K438-L438)</f>
        <v>0</v>
      </c>
      <c r="AC438" s="176"/>
      <c r="AD438" s="176" t="n">
        <f aca="false">+MIN(M438/AV$409,M438-N438)</f>
        <v>0</v>
      </c>
      <c r="AE438" s="176"/>
      <c r="AF438" s="176" t="n">
        <f aca="false">+MIN(O438/AX$409,O438-P438)</f>
        <v>0</v>
      </c>
      <c r="AG438" s="128"/>
      <c r="AH438" s="176" t="n">
        <f aca="false">+MIN(Q438/AZ$409,Q438-R438)</f>
        <v>0</v>
      </c>
      <c r="AI438" s="128"/>
      <c r="AJ438" s="128"/>
      <c r="AK438" s="128"/>
      <c r="AL438" s="128"/>
      <c r="AM438" s="128"/>
      <c r="AN438" s="128"/>
      <c r="AO438" s="128"/>
      <c r="AP438" s="128"/>
      <c r="AQ438" s="128"/>
      <c r="AR438" s="128"/>
      <c r="AS438" s="128"/>
      <c r="AT438" s="128"/>
      <c r="AU438" s="128"/>
      <c r="AV438" s="128"/>
      <c r="AW438" s="128"/>
      <c r="AX438" s="128"/>
      <c r="AY438" s="128"/>
      <c r="AZ438" s="128"/>
      <c r="BA438" s="128"/>
      <c r="BB438" s="128"/>
    </row>
    <row r="439" customFormat="false" ht="12" hidden="false" customHeight="true" outlineLevel="0" collapsed="false">
      <c r="A439" s="171"/>
      <c r="B439" s="143" t="n">
        <f aca="false">B265</f>
        <v>1991</v>
      </c>
      <c r="C439" s="152" t="n">
        <f aca="false">C207*'costi immobilizz'!$B36</f>
        <v>0</v>
      </c>
      <c r="D439" s="154" t="n">
        <f aca="false">D207*'costi immobilizz'!$B36</f>
        <v>0</v>
      </c>
      <c r="E439" s="154" t="n">
        <f aca="false">E207*'costi immobilizz'!$B36</f>
        <v>0</v>
      </c>
      <c r="F439" s="153" t="n">
        <f aca="false">F207*'costi immobilizz'!$B36</f>
        <v>0</v>
      </c>
      <c r="G439" s="152" t="n">
        <f aca="false">G207*'costi immobilizz'!$B36</f>
        <v>0</v>
      </c>
      <c r="H439" s="154" t="n">
        <f aca="false">H207*'costi immobilizz'!$B36</f>
        <v>0</v>
      </c>
      <c r="I439" s="154" t="n">
        <f aca="false">I207*'costi immobilizz'!$B36</f>
        <v>0</v>
      </c>
      <c r="J439" s="155" t="n">
        <f aca="false">J207*'costi immobilizz'!$B36</f>
        <v>0</v>
      </c>
      <c r="K439" s="152" t="n">
        <f aca="false">K207*'costi immobilizz'!$B36</f>
        <v>0</v>
      </c>
      <c r="L439" s="154" t="n">
        <f aca="false">L207*'costi immobilizz'!$B36</f>
        <v>0</v>
      </c>
      <c r="M439" s="154" t="n">
        <f aca="false">M207*'costi immobilizz'!$B36</f>
        <v>0</v>
      </c>
      <c r="N439" s="155" t="n">
        <f aca="false">N207*'costi immobilizz'!$B36</f>
        <v>0</v>
      </c>
      <c r="O439" s="156" t="n">
        <f aca="false">O207*'costi immobilizz'!$B36</f>
        <v>0</v>
      </c>
      <c r="P439" s="154" t="n">
        <f aca="false">P207*'costi immobilizz'!$B36</f>
        <v>0</v>
      </c>
      <c r="Q439" s="154" t="n">
        <f aca="false">Q207*'costi immobilizz'!$B36</f>
        <v>0</v>
      </c>
      <c r="R439" s="183" t="n">
        <f aca="false">R207*'costi immobilizz'!$B36</f>
        <v>0</v>
      </c>
      <c r="S439" s="128"/>
      <c r="T439" s="176" t="n">
        <f aca="false">+MIN(C439/AL$409,C439-D439)</f>
        <v>0</v>
      </c>
      <c r="U439" s="176"/>
      <c r="V439" s="176" t="n">
        <f aca="false">+MIN(E439/AN$409,E439-F439)</f>
        <v>0</v>
      </c>
      <c r="W439" s="176"/>
      <c r="X439" s="176" t="n">
        <f aca="false">+MIN(G439/AP$409,G439-H439)</f>
        <v>0</v>
      </c>
      <c r="Y439" s="176"/>
      <c r="Z439" s="176" t="n">
        <f aca="false">+MIN(I439/AR$409,I439-J439)</f>
        <v>0</v>
      </c>
      <c r="AA439" s="176"/>
      <c r="AB439" s="176" t="n">
        <f aca="false">+MIN(K439/AT$409,K439-L439)</f>
        <v>0</v>
      </c>
      <c r="AC439" s="176"/>
      <c r="AD439" s="176" t="n">
        <f aca="false">+MIN(M439/AV$409,M439-N439)</f>
        <v>0</v>
      </c>
      <c r="AE439" s="176"/>
      <c r="AF439" s="176" t="n">
        <f aca="false">+MIN(O439/AX$409,O439-P439)</f>
        <v>0</v>
      </c>
      <c r="AG439" s="128"/>
      <c r="AH439" s="176" t="n">
        <f aca="false">+MIN(Q439/AZ$409,Q439-R439)</f>
        <v>0</v>
      </c>
      <c r="AI439" s="128"/>
      <c r="AJ439" s="128"/>
      <c r="AK439" s="128"/>
      <c r="AL439" s="128"/>
      <c r="AM439" s="128"/>
      <c r="AN439" s="128"/>
      <c r="AO439" s="128"/>
      <c r="AP439" s="128"/>
      <c r="AQ439" s="128"/>
      <c r="AR439" s="128"/>
      <c r="AS439" s="128"/>
      <c r="AT439" s="128"/>
      <c r="AU439" s="128"/>
      <c r="AV439" s="128"/>
      <c r="AW439" s="128"/>
      <c r="AX439" s="128"/>
      <c r="AY439" s="128"/>
      <c r="AZ439" s="128"/>
      <c r="BA439" s="128"/>
      <c r="BB439" s="128"/>
    </row>
    <row r="440" customFormat="false" ht="12" hidden="false" customHeight="true" outlineLevel="0" collapsed="false">
      <c r="A440" s="171"/>
      <c r="B440" s="143" t="n">
        <f aca="false">B266</f>
        <v>1992</v>
      </c>
      <c r="C440" s="152" t="n">
        <f aca="false">C208*'costi immobilizz'!$B37</f>
        <v>0</v>
      </c>
      <c r="D440" s="154" t="n">
        <f aca="false">D208*'costi immobilizz'!$B37</f>
        <v>0</v>
      </c>
      <c r="E440" s="154" t="n">
        <f aca="false">E208*'costi immobilizz'!$B37</f>
        <v>0</v>
      </c>
      <c r="F440" s="153" t="n">
        <f aca="false">F208*'costi immobilizz'!$B37</f>
        <v>0</v>
      </c>
      <c r="G440" s="152" t="n">
        <f aca="false">G208*'costi immobilizz'!$B37</f>
        <v>0</v>
      </c>
      <c r="H440" s="154" t="n">
        <f aca="false">H208*'costi immobilizz'!$B37</f>
        <v>0</v>
      </c>
      <c r="I440" s="154" t="n">
        <f aca="false">I208*'costi immobilizz'!$B37</f>
        <v>0</v>
      </c>
      <c r="J440" s="155" t="n">
        <f aca="false">J208*'costi immobilizz'!$B37</f>
        <v>0</v>
      </c>
      <c r="K440" s="152" t="n">
        <f aca="false">K208*'costi immobilizz'!$B37</f>
        <v>0</v>
      </c>
      <c r="L440" s="154" t="n">
        <f aca="false">L208*'costi immobilizz'!$B37</f>
        <v>0</v>
      </c>
      <c r="M440" s="154" t="n">
        <f aca="false">M208*'costi immobilizz'!$B37</f>
        <v>0</v>
      </c>
      <c r="N440" s="155" t="n">
        <f aca="false">N208*'costi immobilizz'!$B37</f>
        <v>0</v>
      </c>
      <c r="O440" s="156" t="n">
        <f aca="false">O208*'costi immobilizz'!$B37</f>
        <v>0</v>
      </c>
      <c r="P440" s="154" t="n">
        <f aca="false">P208*'costi immobilizz'!$B37</f>
        <v>0</v>
      </c>
      <c r="Q440" s="154" t="n">
        <f aca="false">Q208*'costi immobilizz'!$B37</f>
        <v>0</v>
      </c>
      <c r="R440" s="183" t="n">
        <f aca="false">R208*'costi immobilizz'!$B37</f>
        <v>0</v>
      </c>
      <c r="S440" s="128"/>
      <c r="T440" s="176" t="n">
        <f aca="false">+MIN(C440/AL$409,C440-D440)</f>
        <v>0</v>
      </c>
      <c r="U440" s="176"/>
      <c r="V440" s="176" t="n">
        <f aca="false">+MIN(E440/AN$409,E440-F440)</f>
        <v>0</v>
      </c>
      <c r="W440" s="176"/>
      <c r="X440" s="176" t="n">
        <f aca="false">+MIN(G440/AP$409,G440-H440)</f>
        <v>0</v>
      </c>
      <c r="Y440" s="176"/>
      <c r="Z440" s="176" t="n">
        <f aca="false">+MIN(I440/AR$409,I440-J440)</f>
        <v>0</v>
      </c>
      <c r="AA440" s="176"/>
      <c r="AB440" s="176" t="n">
        <f aca="false">+MIN(K440/AT$409,K440-L440)</f>
        <v>0</v>
      </c>
      <c r="AC440" s="176"/>
      <c r="AD440" s="176" t="n">
        <f aca="false">+MIN(M440/AV$409,M440-N440)</f>
        <v>0</v>
      </c>
      <c r="AE440" s="176"/>
      <c r="AF440" s="176" t="n">
        <f aca="false">+MIN(O440/AX$409,O440-P440)</f>
        <v>0</v>
      </c>
      <c r="AG440" s="128"/>
      <c r="AH440" s="176" t="n">
        <f aca="false">+MIN(Q440/AZ$409,Q440-R440)</f>
        <v>0</v>
      </c>
      <c r="AI440" s="128"/>
      <c r="AJ440" s="128"/>
      <c r="AK440" s="128"/>
      <c r="AL440" s="128"/>
      <c r="AM440" s="128"/>
      <c r="AN440" s="128"/>
      <c r="AO440" s="128"/>
      <c r="AP440" s="128"/>
      <c r="AQ440" s="128"/>
      <c r="AR440" s="128"/>
      <c r="AS440" s="128"/>
      <c r="AT440" s="128"/>
      <c r="AU440" s="128"/>
      <c r="AV440" s="128"/>
      <c r="AW440" s="128"/>
      <c r="AX440" s="128"/>
      <c r="AY440" s="128"/>
      <c r="AZ440" s="128"/>
      <c r="BA440" s="128"/>
      <c r="BB440" s="128"/>
    </row>
    <row r="441" customFormat="false" ht="12" hidden="false" customHeight="true" outlineLevel="0" collapsed="false">
      <c r="A441" s="171"/>
      <c r="B441" s="143" t="n">
        <f aca="false">B267</f>
        <v>1993</v>
      </c>
      <c r="C441" s="152" t="n">
        <f aca="false">C209*'costi immobilizz'!$B38</f>
        <v>0</v>
      </c>
      <c r="D441" s="154" t="n">
        <f aca="false">D209*'costi immobilizz'!$B38</f>
        <v>0</v>
      </c>
      <c r="E441" s="154" t="n">
        <f aca="false">E209*'costi immobilizz'!$B38</f>
        <v>0</v>
      </c>
      <c r="F441" s="153" t="n">
        <f aca="false">F209*'costi immobilizz'!$B38</f>
        <v>0</v>
      </c>
      <c r="G441" s="152" t="n">
        <f aca="false">G209*'costi immobilizz'!$B38</f>
        <v>0</v>
      </c>
      <c r="H441" s="154" t="n">
        <f aca="false">H209*'costi immobilizz'!$B38</f>
        <v>0</v>
      </c>
      <c r="I441" s="154" t="n">
        <f aca="false">I209*'costi immobilizz'!$B38</f>
        <v>0</v>
      </c>
      <c r="J441" s="155" t="n">
        <f aca="false">J209*'costi immobilizz'!$B38</f>
        <v>0</v>
      </c>
      <c r="K441" s="152" t="n">
        <f aca="false">K209*'costi immobilizz'!$B38</f>
        <v>0</v>
      </c>
      <c r="L441" s="154" t="n">
        <f aca="false">L209*'costi immobilizz'!$B38</f>
        <v>0</v>
      </c>
      <c r="M441" s="154" t="n">
        <f aca="false">M209*'costi immobilizz'!$B38</f>
        <v>0</v>
      </c>
      <c r="N441" s="155" t="n">
        <f aca="false">N209*'costi immobilizz'!$B38</f>
        <v>0</v>
      </c>
      <c r="O441" s="156" t="n">
        <f aca="false">O209*'costi immobilizz'!$B38</f>
        <v>0</v>
      </c>
      <c r="P441" s="154" t="n">
        <f aca="false">P209*'costi immobilizz'!$B38</f>
        <v>0</v>
      </c>
      <c r="Q441" s="154" t="n">
        <f aca="false">Q209*'costi immobilizz'!$B38</f>
        <v>0</v>
      </c>
      <c r="R441" s="183" t="n">
        <f aca="false">R209*'costi immobilizz'!$B38</f>
        <v>0</v>
      </c>
      <c r="S441" s="128"/>
      <c r="T441" s="176" t="n">
        <f aca="false">+MIN(C441/AL$409,C441-D441)</f>
        <v>0</v>
      </c>
      <c r="U441" s="176"/>
      <c r="V441" s="176" t="n">
        <f aca="false">+MIN(E441/AN$409,E441-F441)</f>
        <v>0</v>
      </c>
      <c r="W441" s="176"/>
      <c r="X441" s="176" t="n">
        <f aca="false">+MIN(G441/AP$409,G441-H441)</f>
        <v>0</v>
      </c>
      <c r="Y441" s="176"/>
      <c r="Z441" s="176" t="n">
        <f aca="false">+MIN(I441/AR$409,I441-J441)</f>
        <v>0</v>
      </c>
      <c r="AA441" s="176"/>
      <c r="AB441" s="176" t="n">
        <f aca="false">+MIN(K441/AT$409,K441-L441)</f>
        <v>0</v>
      </c>
      <c r="AC441" s="176"/>
      <c r="AD441" s="176" t="n">
        <f aca="false">+MIN(M441/AV$409,M441-N441)</f>
        <v>0</v>
      </c>
      <c r="AE441" s="176"/>
      <c r="AF441" s="176" t="n">
        <f aca="false">+MIN(O441/AX$409,O441-P441)</f>
        <v>0</v>
      </c>
      <c r="AG441" s="128"/>
      <c r="AH441" s="176" t="n">
        <f aca="false">+MIN(Q441/AZ$409,Q441-R441)</f>
        <v>0</v>
      </c>
      <c r="AI441" s="128"/>
      <c r="AJ441" s="128"/>
      <c r="AK441" s="128"/>
      <c r="AL441" s="128"/>
      <c r="AM441" s="128"/>
      <c r="AN441" s="128"/>
      <c r="AO441" s="128"/>
      <c r="AP441" s="128"/>
      <c r="AQ441" s="128"/>
      <c r="AR441" s="128"/>
      <c r="AS441" s="128"/>
      <c r="AT441" s="128"/>
      <c r="AU441" s="128"/>
      <c r="AV441" s="128"/>
      <c r="AW441" s="128"/>
      <c r="AX441" s="128"/>
      <c r="AY441" s="128"/>
      <c r="AZ441" s="128"/>
      <c r="BA441" s="128"/>
      <c r="BB441" s="128"/>
    </row>
    <row r="442" customFormat="false" ht="12" hidden="false" customHeight="true" outlineLevel="0" collapsed="false">
      <c r="A442" s="171"/>
      <c r="B442" s="143" t="n">
        <f aca="false">B268</f>
        <v>1994</v>
      </c>
      <c r="C442" s="152" t="n">
        <f aca="false">C210*'costi immobilizz'!$B39</f>
        <v>0</v>
      </c>
      <c r="D442" s="154" t="n">
        <f aca="false">D210*'costi immobilizz'!$B39</f>
        <v>0</v>
      </c>
      <c r="E442" s="154" t="n">
        <f aca="false">E210*'costi immobilizz'!$B39</f>
        <v>0</v>
      </c>
      <c r="F442" s="153" t="n">
        <f aca="false">F210*'costi immobilizz'!$B39</f>
        <v>0</v>
      </c>
      <c r="G442" s="152" t="n">
        <f aca="false">G210*'costi immobilizz'!$B39</f>
        <v>0</v>
      </c>
      <c r="H442" s="154" t="n">
        <f aca="false">H210*'costi immobilizz'!$B39</f>
        <v>0</v>
      </c>
      <c r="I442" s="154" t="n">
        <f aca="false">I210*'costi immobilizz'!$B39</f>
        <v>0</v>
      </c>
      <c r="J442" s="155" t="n">
        <f aca="false">J210*'costi immobilizz'!$B39</f>
        <v>0</v>
      </c>
      <c r="K442" s="152" t="n">
        <f aca="false">K210*'costi immobilizz'!$B39</f>
        <v>0</v>
      </c>
      <c r="L442" s="154" t="n">
        <f aca="false">L210*'costi immobilizz'!$B39</f>
        <v>0</v>
      </c>
      <c r="M442" s="154" t="n">
        <f aca="false">M210*'costi immobilizz'!$B39</f>
        <v>0</v>
      </c>
      <c r="N442" s="155" t="n">
        <f aca="false">N210*'costi immobilizz'!$B39</f>
        <v>0</v>
      </c>
      <c r="O442" s="156" t="n">
        <f aca="false">O210*'costi immobilizz'!$B39</f>
        <v>0</v>
      </c>
      <c r="P442" s="154" t="n">
        <f aca="false">P210*'costi immobilizz'!$B39</f>
        <v>0</v>
      </c>
      <c r="Q442" s="154" t="n">
        <f aca="false">Q210*'costi immobilizz'!$B39</f>
        <v>0</v>
      </c>
      <c r="R442" s="183" t="n">
        <f aca="false">R210*'costi immobilizz'!$B39</f>
        <v>0</v>
      </c>
      <c r="S442" s="128"/>
      <c r="T442" s="176" t="n">
        <f aca="false">+MIN(C442/AL$409,C442-D442)</f>
        <v>0</v>
      </c>
      <c r="U442" s="176"/>
      <c r="V442" s="176" t="n">
        <f aca="false">+MIN(E442/AN$409,E442-F442)</f>
        <v>0</v>
      </c>
      <c r="W442" s="176"/>
      <c r="X442" s="176" t="n">
        <f aca="false">+MIN(G442/AP$409,G442-H442)</f>
        <v>0</v>
      </c>
      <c r="Y442" s="176"/>
      <c r="Z442" s="176" t="n">
        <f aca="false">+MIN(I442/AR$409,I442-J442)</f>
        <v>0</v>
      </c>
      <c r="AA442" s="176"/>
      <c r="AB442" s="176" t="n">
        <f aca="false">+MIN(K442/AT$409,K442-L442)</f>
        <v>0</v>
      </c>
      <c r="AC442" s="176"/>
      <c r="AD442" s="176" t="n">
        <f aca="false">+MIN(M442/AV$409,M442-N442)</f>
        <v>0</v>
      </c>
      <c r="AE442" s="176"/>
      <c r="AF442" s="176" t="n">
        <f aca="false">+MIN(O442/AX$409,O442-P442)</f>
        <v>0</v>
      </c>
      <c r="AG442" s="128"/>
      <c r="AH442" s="176" t="n">
        <f aca="false">+MIN(Q442/AZ$409,Q442-R442)</f>
        <v>0</v>
      </c>
      <c r="AI442" s="128"/>
      <c r="AJ442" s="128"/>
      <c r="AK442" s="128"/>
      <c r="AL442" s="128"/>
      <c r="AM442" s="128"/>
      <c r="AN442" s="128"/>
      <c r="AO442" s="128"/>
      <c r="AP442" s="128"/>
      <c r="AQ442" s="128"/>
      <c r="AR442" s="128"/>
      <c r="AS442" s="128"/>
      <c r="AT442" s="128"/>
      <c r="AU442" s="128"/>
      <c r="AV442" s="128"/>
      <c r="AW442" s="128"/>
      <c r="AX442" s="128"/>
      <c r="AY442" s="128"/>
      <c r="AZ442" s="128"/>
      <c r="BA442" s="128"/>
      <c r="BB442" s="128"/>
    </row>
    <row r="443" customFormat="false" ht="12" hidden="false" customHeight="true" outlineLevel="0" collapsed="false">
      <c r="A443" s="171"/>
      <c r="B443" s="143" t="n">
        <f aca="false">B269</f>
        <v>1995</v>
      </c>
      <c r="C443" s="152" t="n">
        <f aca="false">C211*'costi immobilizz'!$B40</f>
        <v>0</v>
      </c>
      <c r="D443" s="154" t="n">
        <f aca="false">D211*'costi immobilizz'!$B40</f>
        <v>0</v>
      </c>
      <c r="E443" s="154" t="n">
        <f aca="false">E211*'costi immobilizz'!$B40</f>
        <v>0</v>
      </c>
      <c r="F443" s="153" t="n">
        <f aca="false">F211*'costi immobilizz'!$B40</f>
        <v>0</v>
      </c>
      <c r="G443" s="152" t="n">
        <f aca="false">G211*'costi immobilizz'!$B40</f>
        <v>0</v>
      </c>
      <c r="H443" s="154" t="n">
        <f aca="false">H211*'costi immobilizz'!$B40</f>
        <v>0</v>
      </c>
      <c r="I443" s="154" t="n">
        <f aca="false">I211*'costi immobilizz'!$B40</f>
        <v>0</v>
      </c>
      <c r="J443" s="155" t="n">
        <f aca="false">J211*'costi immobilizz'!$B40</f>
        <v>0</v>
      </c>
      <c r="K443" s="152" t="n">
        <f aca="false">K211*'costi immobilizz'!$B40</f>
        <v>0</v>
      </c>
      <c r="L443" s="154" t="n">
        <f aca="false">L211*'costi immobilizz'!$B40</f>
        <v>0</v>
      </c>
      <c r="M443" s="154" t="n">
        <f aca="false">M211*'costi immobilizz'!$B40</f>
        <v>0</v>
      </c>
      <c r="N443" s="155" t="n">
        <f aca="false">N211*'costi immobilizz'!$B40</f>
        <v>0</v>
      </c>
      <c r="O443" s="156" t="n">
        <f aca="false">O211*'costi immobilizz'!$B40</f>
        <v>0</v>
      </c>
      <c r="P443" s="154" t="n">
        <f aca="false">P211*'costi immobilizz'!$B40</f>
        <v>0</v>
      </c>
      <c r="Q443" s="154" t="n">
        <f aca="false">Q211*'costi immobilizz'!$B40</f>
        <v>0</v>
      </c>
      <c r="R443" s="183" t="n">
        <f aca="false">R211*'costi immobilizz'!$B40</f>
        <v>0</v>
      </c>
      <c r="S443" s="128"/>
      <c r="T443" s="176" t="n">
        <f aca="false">+MIN(C443/AL$409,C443-D443)</f>
        <v>0</v>
      </c>
      <c r="U443" s="176"/>
      <c r="V443" s="176" t="n">
        <f aca="false">+MIN(E443/AN$409,E443-F443)</f>
        <v>0</v>
      </c>
      <c r="W443" s="176"/>
      <c r="X443" s="176" t="n">
        <f aca="false">+MIN(G443/AP$409,G443-H443)</f>
        <v>0</v>
      </c>
      <c r="Y443" s="176"/>
      <c r="Z443" s="176" t="n">
        <f aca="false">+MIN(I443/AR$409,I443-J443)</f>
        <v>0</v>
      </c>
      <c r="AA443" s="176"/>
      <c r="AB443" s="176" t="n">
        <f aca="false">+MIN(K443/AT$409,K443-L443)</f>
        <v>0</v>
      </c>
      <c r="AC443" s="176"/>
      <c r="AD443" s="176" t="n">
        <f aca="false">+MIN(M443/AV$409,M443-N443)</f>
        <v>0</v>
      </c>
      <c r="AE443" s="176"/>
      <c r="AF443" s="176" t="n">
        <f aca="false">+MIN(O443/AX$409,O443-P443)</f>
        <v>0</v>
      </c>
      <c r="AG443" s="128"/>
      <c r="AH443" s="176" t="n">
        <f aca="false">+MIN(Q443/AZ$409,Q443-R443)</f>
        <v>0</v>
      </c>
      <c r="AI443" s="128"/>
      <c r="AJ443" s="128"/>
      <c r="AK443" s="128"/>
      <c r="AL443" s="128"/>
      <c r="AM443" s="128"/>
      <c r="AN443" s="128"/>
      <c r="AO443" s="128"/>
      <c r="AP443" s="128"/>
      <c r="AQ443" s="128"/>
      <c r="AR443" s="128"/>
      <c r="AS443" s="128"/>
      <c r="AT443" s="128"/>
      <c r="AU443" s="128"/>
      <c r="AV443" s="128"/>
      <c r="AW443" s="128"/>
      <c r="AX443" s="128"/>
      <c r="AY443" s="128"/>
      <c r="AZ443" s="128"/>
      <c r="BA443" s="128"/>
      <c r="BB443" s="128"/>
    </row>
    <row r="444" customFormat="false" ht="12" hidden="false" customHeight="true" outlineLevel="0" collapsed="false">
      <c r="A444" s="171"/>
      <c r="B444" s="143" t="n">
        <f aca="false">B270</f>
        <v>1996</v>
      </c>
      <c r="C444" s="152" t="n">
        <f aca="false">C212*'costi immobilizz'!$B41</f>
        <v>0</v>
      </c>
      <c r="D444" s="154" t="n">
        <f aca="false">D212*'costi immobilizz'!$B41</f>
        <v>0</v>
      </c>
      <c r="E444" s="154" t="n">
        <f aca="false">E212*'costi immobilizz'!$B41</f>
        <v>0</v>
      </c>
      <c r="F444" s="153" t="n">
        <f aca="false">F212*'costi immobilizz'!$B41</f>
        <v>0</v>
      </c>
      <c r="G444" s="152" t="n">
        <f aca="false">G212*'costi immobilizz'!$B41</f>
        <v>0</v>
      </c>
      <c r="H444" s="154" t="n">
        <f aca="false">H212*'costi immobilizz'!$B41</f>
        <v>0</v>
      </c>
      <c r="I444" s="154" t="n">
        <f aca="false">I212*'costi immobilizz'!$B41</f>
        <v>0</v>
      </c>
      <c r="J444" s="155" t="n">
        <f aca="false">J212*'costi immobilizz'!$B41</f>
        <v>0</v>
      </c>
      <c r="K444" s="152" t="n">
        <f aca="false">K212*'costi immobilizz'!$B41</f>
        <v>0</v>
      </c>
      <c r="L444" s="154" t="n">
        <f aca="false">L212*'costi immobilizz'!$B41</f>
        <v>0</v>
      </c>
      <c r="M444" s="154" t="n">
        <f aca="false">M212*'costi immobilizz'!$B41</f>
        <v>0</v>
      </c>
      <c r="N444" s="155" t="n">
        <f aca="false">N212*'costi immobilizz'!$B41</f>
        <v>0</v>
      </c>
      <c r="O444" s="156" t="n">
        <f aca="false">O212*'costi immobilizz'!$B41</f>
        <v>0</v>
      </c>
      <c r="P444" s="154" t="n">
        <f aca="false">P212*'costi immobilizz'!$B41</f>
        <v>0</v>
      </c>
      <c r="Q444" s="154" t="n">
        <f aca="false">Q212*'costi immobilizz'!$B41</f>
        <v>0</v>
      </c>
      <c r="R444" s="183" t="n">
        <f aca="false">R212*'costi immobilizz'!$B41</f>
        <v>0</v>
      </c>
      <c r="S444" s="128"/>
      <c r="T444" s="176" t="n">
        <f aca="false">+MIN(C444/AL$409,C444-D444)</f>
        <v>0</v>
      </c>
      <c r="U444" s="176"/>
      <c r="V444" s="176" t="n">
        <f aca="false">+MIN(E444/AN$409,E444-F444)</f>
        <v>0</v>
      </c>
      <c r="W444" s="176"/>
      <c r="X444" s="176" t="n">
        <f aca="false">+MIN(G444/AP$409,G444-H444)</f>
        <v>0</v>
      </c>
      <c r="Y444" s="176"/>
      <c r="Z444" s="176" t="n">
        <f aca="false">+MIN(I444/AR$409,I444-J444)</f>
        <v>0</v>
      </c>
      <c r="AA444" s="176"/>
      <c r="AB444" s="176" t="n">
        <f aca="false">+MIN(K444/AT$409,K444-L444)</f>
        <v>0</v>
      </c>
      <c r="AC444" s="176"/>
      <c r="AD444" s="176" t="n">
        <f aca="false">+MIN(M444/AV$409,M444-N444)</f>
        <v>0</v>
      </c>
      <c r="AE444" s="176"/>
      <c r="AF444" s="176" t="n">
        <f aca="false">+MIN(O444/AX$409,O444-P444)</f>
        <v>0</v>
      </c>
      <c r="AG444" s="128"/>
      <c r="AH444" s="176" t="n">
        <f aca="false">+MIN(Q444/AZ$409,Q444-R444)</f>
        <v>0</v>
      </c>
      <c r="AI444" s="128"/>
      <c r="AJ444" s="128"/>
      <c r="AK444" s="128"/>
      <c r="AL444" s="128"/>
      <c r="AM444" s="128"/>
      <c r="AN444" s="128"/>
      <c r="AO444" s="128"/>
      <c r="AP444" s="128"/>
      <c r="AQ444" s="128"/>
      <c r="AR444" s="128"/>
      <c r="AS444" s="128"/>
      <c r="AT444" s="128"/>
      <c r="AU444" s="128"/>
      <c r="AV444" s="128"/>
      <c r="AW444" s="128"/>
      <c r="AX444" s="128"/>
      <c r="AY444" s="128"/>
      <c r="AZ444" s="128"/>
      <c r="BA444" s="128"/>
      <c r="BB444" s="128"/>
    </row>
    <row r="445" customFormat="false" ht="12" hidden="false" customHeight="true" outlineLevel="0" collapsed="false">
      <c r="A445" s="171"/>
      <c r="B445" s="143" t="n">
        <f aca="false">B271</f>
        <v>1997</v>
      </c>
      <c r="C445" s="152" t="n">
        <f aca="false">C213*'costi immobilizz'!$B42</f>
        <v>0</v>
      </c>
      <c r="D445" s="154" t="n">
        <f aca="false">D213*'costi immobilizz'!$B42</f>
        <v>0</v>
      </c>
      <c r="E445" s="154" t="n">
        <f aca="false">E213*'costi immobilizz'!$B42</f>
        <v>0</v>
      </c>
      <c r="F445" s="153" t="n">
        <f aca="false">F213*'costi immobilizz'!$B42</f>
        <v>0</v>
      </c>
      <c r="G445" s="152" t="n">
        <f aca="false">G213*'costi immobilizz'!$B42</f>
        <v>0</v>
      </c>
      <c r="H445" s="154" t="n">
        <f aca="false">H213*'costi immobilizz'!$B42</f>
        <v>0</v>
      </c>
      <c r="I445" s="154" t="n">
        <f aca="false">I213*'costi immobilizz'!$B42</f>
        <v>0</v>
      </c>
      <c r="J445" s="155" t="n">
        <f aca="false">J213*'costi immobilizz'!$B42</f>
        <v>0</v>
      </c>
      <c r="K445" s="152" t="n">
        <f aca="false">K213*'costi immobilizz'!$B42</f>
        <v>0</v>
      </c>
      <c r="L445" s="154" t="n">
        <f aca="false">L213*'costi immobilizz'!$B42</f>
        <v>0</v>
      </c>
      <c r="M445" s="154" t="n">
        <f aca="false">M213*'costi immobilizz'!$B42</f>
        <v>0</v>
      </c>
      <c r="N445" s="155" t="n">
        <f aca="false">N213*'costi immobilizz'!$B42</f>
        <v>0</v>
      </c>
      <c r="O445" s="156" t="n">
        <f aca="false">O213*'costi immobilizz'!$B42</f>
        <v>0</v>
      </c>
      <c r="P445" s="154" t="n">
        <f aca="false">P213*'costi immobilizz'!$B42</f>
        <v>0</v>
      </c>
      <c r="Q445" s="154" t="n">
        <f aca="false">Q213*'costi immobilizz'!$B42</f>
        <v>0</v>
      </c>
      <c r="R445" s="183" t="n">
        <f aca="false">R213*'costi immobilizz'!$B42</f>
        <v>0</v>
      </c>
      <c r="S445" s="128"/>
      <c r="T445" s="176" t="n">
        <f aca="false">+MIN(C445/AL$409,C445-D445)</f>
        <v>0</v>
      </c>
      <c r="U445" s="176"/>
      <c r="V445" s="176" t="n">
        <f aca="false">+MIN(E445/AN$409,E445-F445)</f>
        <v>0</v>
      </c>
      <c r="W445" s="176"/>
      <c r="X445" s="176" t="n">
        <f aca="false">+MIN(G445/AP$409,G445-H445)</f>
        <v>0</v>
      </c>
      <c r="Y445" s="176"/>
      <c r="Z445" s="176" t="n">
        <f aca="false">+MIN(I445/AR$409,I445-J445)</f>
        <v>0</v>
      </c>
      <c r="AA445" s="176"/>
      <c r="AB445" s="176" t="n">
        <f aca="false">+MIN(K445/AT$409,K445-L445)</f>
        <v>0</v>
      </c>
      <c r="AC445" s="176"/>
      <c r="AD445" s="176" t="n">
        <f aca="false">+MIN(M445/AV$409,M445-N445)</f>
        <v>0</v>
      </c>
      <c r="AE445" s="176"/>
      <c r="AF445" s="176" t="n">
        <f aca="false">+MIN(O445/AX$409,O445-P445)</f>
        <v>0</v>
      </c>
      <c r="AG445" s="128"/>
      <c r="AH445" s="176" t="n">
        <f aca="false">+MIN(Q445/AZ$409,Q445-R445)</f>
        <v>0</v>
      </c>
      <c r="AI445" s="128"/>
      <c r="AJ445" s="128"/>
      <c r="AK445" s="128"/>
      <c r="AL445" s="128"/>
      <c r="AM445" s="128"/>
      <c r="AN445" s="128"/>
      <c r="AO445" s="128"/>
      <c r="AP445" s="128"/>
      <c r="AQ445" s="128"/>
      <c r="AR445" s="128"/>
      <c r="AS445" s="128"/>
      <c r="AT445" s="128"/>
      <c r="AU445" s="128"/>
      <c r="AV445" s="128"/>
      <c r="AW445" s="128"/>
      <c r="AX445" s="128"/>
      <c r="AY445" s="128"/>
      <c r="AZ445" s="128"/>
      <c r="BA445" s="128"/>
      <c r="BB445" s="128"/>
    </row>
    <row r="446" customFormat="false" ht="12" hidden="false" customHeight="true" outlineLevel="0" collapsed="false">
      <c r="A446" s="171"/>
      <c r="B446" s="143" t="n">
        <f aca="false">B272</f>
        <v>1998</v>
      </c>
      <c r="C446" s="152" t="n">
        <f aca="false">C214*'costi immobilizz'!$B43</f>
        <v>0</v>
      </c>
      <c r="D446" s="154" t="n">
        <f aca="false">D214*'costi immobilizz'!$B43</f>
        <v>0</v>
      </c>
      <c r="E446" s="154" t="n">
        <f aca="false">E214*'costi immobilizz'!$B43</f>
        <v>0</v>
      </c>
      <c r="F446" s="153" t="n">
        <f aca="false">F214*'costi immobilizz'!$B43</f>
        <v>0</v>
      </c>
      <c r="G446" s="152" t="n">
        <f aca="false">G214*'costi immobilizz'!$B43</f>
        <v>0</v>
      </c>
      <c r="H446" s="154" t="n">
        <f aca="false">H214*'costi immobilizz'!$B43</f>
        <v>0</v>
      </c>
      <c r="I446" s="154" t="n">
        <f aca="false">I214*'costi immobilizz'!$B43</f>
        <v>0</v>
      </c>
      <c r="J446" s="155" t="n">
        <f aca="false">J214*'costi immobilizz'!$B43</f>
        <v>0</v>
      </c>
      <c r="K446" s="152" t="n">
        <f aca="false">K214*'costi immobilizz'!$B43</f>
        <v>0</v>
      </c>
      <c r="L446" s="154" t="n">
        <f aca="false">L214*'costi immobilizz'!$B43</f>
        <v>0</v>
      </c>
      <c r="M446" s="154" t="n">
        <f aca="false">M214*'costi immobilizz'!$B43</f>
        <v>0</v>
      </c>
      <c r="N446" s="155" t="n">
        <f aca="false">N214*'costi immobilizz'!$B43</f>
        <v>0</v>
      </c>
      <c r="O446" s="156" t="n">
        <f aca="false">O214*'costi immobilizz'!$B43</f>
        <v>0</v>
      </c>
      <c r="P446" s="154" t="n">
        <f aca="false">P214*'costi immobilizz'!$B43</f>
        <v>0</v>
      </c>
      <c r="Q446" s="154" t="n">
        <f aca="false">Q214*'costi immobilizz'!$B43</f>
        <v>0</v>
      </c>
      <c r="R446" s="183" t="n">
        <f aca="false">R214*'costi immobilizz'!$B43</f>
        <v>0</v>
      </c>
      <c r="S446" s="128"/>
      <c r="T446" s="176" t="n">
        <f aca="false">+MIN(C446/AL$409,C446-D446)</f>
        <v>0</v>
      </c>
      <c r="U446" s="176"/>
      <c r="V446" s="176" t="n">
        <f aca="false">+MIN(E446/AN$409,E446-F446)</f>
        <v>0</v>
      </c>
      <c r="W446" s="176"/>
      <c r="X446" s="176" t="n">
        <f aca="false">+MIN(G446/AP$409,G446-H446)</f>
        <v>0</v>
      </c>
      <c r="Y446" s="176"/>
      <c r="Z446" s="176" t="n">
        <f aca="false">+MIN(I446/AR$409,I446-J446)</f>
        <v>0</v>
      </c>
      <c r="AA446" s="176"/>
      <c r="AB446" s="176" t="n">
        <f aca="false">+MIN(K446/AT$409,K446-L446)</f>
        <v>0</v>
      </c>
      <c r="AC446" s="176"/>
      <c r="AD446" s="176" t="n">
        <f aca="false">+MIN(M446/AV$409,M446-N446)</f>
        <v>0</v>
      </c>
      <c r="AE446" s="176"/>
      <c r="AF446" s="176" t="n">
        <f aca="false">+MIN(O446/AX$409,O446-P446)</f>
        <v>0</v>
      </c>
      <c r="AG446" s="128"/>
      <c r="AH446" s="176" t="n">
        <f aca="false">+MIN(Q446/AZ$409,Q446-R446)</f>
        <v>0</v>
      </c>
      <c r="AI446" s="128"/>
      <c r="AJ446" s="128"/>
      <c r="AK446" s="128"/>
      <c r="AL446" s="128"/>
      <c r="AM446" s="128"/>
      <c r="AN446" s="128"/>
      <c r="AO446" s="128"/>
      <c r="AP446" s="128"/>
      <c r="AQ446" s="128"/>
      <c r="AR446" s="128"/>
      <c r="AS446" s="128"/>
      <c r="AT446" s="128"/>
      <c r="AU446" s="128"/>
      <c r="AV446" s="128"/>
      <c r="AW446" s="128"/>
      <c r="AX446" s="128"/>
      <c r="AY446" s="128"/>
      <c r="AZ446" s="128"/>
      <c r="BA446" s="128"/>
      <c r="BB446" s="128"/>
    </row>
    <row r="447" customFormat="false" ht="12" hidden="false" customHeight="true" outlineLevel="0" collapsed="false">
      <c r="A447" s="171"/>
      <c r="B447" s="143" t="n">
        <f aca="false">B273</f>
        <v>1999</v>
      </c>
      <c r="C447" s="152" t="n">
        <f aca="false">C215*'costi immobilizz'!$B44</f>
        <v>0</v>
      </c>
      <c r="D447" s="154" t="n">
        <f aca="false">D215*'costi immobilizz'!$B44</f>
        <v>0</v>
      </c>
      <c r="E447" s="154" t="n">
        <f aca="false">E215*'costi immobilizz'!$B44</f>
        <v>0</v>
      </c>
      <c r="F447" s="153" t="n">
        <f aca="false">F215*'costi immobilizz'!$B44</f>
        <v>0</v>
      </c>
      <c r="G447" s="152" t="n">
        <f aca="false">G215*'costi immobilizz'!$B44</f>
        <v>0</v>
      </c>
      <c r="H447" s="154" t="n">
        <f aca="false">H215*'costi immobilizz'!$B44</f>
        <v>0</v>
      </c>
      <c r="I447" s="154" t="n">
        <f aca="false">I215*'costi immobilizz'!$B44</f>
        <v>0</v>
      </c>
      <c r="J447" s="155" t="n">
        <f aca="false">J215*'costi immobilizz'!$B44</f>
        <v>0</v>
      </c>
      <c r="K447" s="152" t="n">
        <f aca="false">K215*'costi immobilizz'!$B44</f>
        <v>0</v>
      </c>
      <c r="L447" s="154" t="n">
        <f aca="false">L215*'costi immobilizz'!$B44</f>
        <v>0</v>
      </c>
      <c r="M447" s="154" t="n">
        <f aca="false">M215*'costi immobilizz'!$B44</f>
        <v>0</v>
      </c>
      <c r="N447" s="155" t="n">
        <f aca="false">N215*'costi immobilizz'!$B44</f>
        <v>0</v>
      </c>
      <c r="O447" s="156" t="n">
        <f aca="false">O215*'costi immobilizz'!$B44</f>
        <v>0</v>
      </c>
      <c r="P447" s="154" t="n">
        <f aca="false">P215*'costi immobilizz'!$B44</f>
        <v>0</v>
      </c>
      <c r="Q447" s="154" t="n">
        <f aca="false">Q215*'costi immobilizz'!$B44</f>
        <v>0</v>
      </c>
      <c r="R447" s="183" t="n">
        <f aca="false">R215*'costi immobilizz'!$B44</f>
        <v>0</v>
      </c>
      <c r="S447" s="128"/>
      <c r="T447" s="176" t="n">
        <f aca="false">+MIN(C447/AL$409,C447-D447)</f>
        <v>0</v>
      </c>
      <c r="U447" s="176"/>
      <c r="V447" s="176" t="n">
        <f aca="false">+MIN(E447/AN$409,E447-F447)</f>
        <v>0</v>
      </c>
      <c r="W447" s="176"/>
      <c r="X447" s="176" t="n">
        <f aca="false">+MIN(G447/AP$409,G447-H447)</f>
        <v>0</v>
      </c>
      <c r="Y447" s="176"/>
      <c r="Z447" s="176" t="n">
        <f aca="false">+MIN(I447/AR$409,I447-J447)</f>
        <v>0</v>
      </c>
      <c r="AA447" s="176"/>
      <c r="AB447" s="176" t="n">
        <f aca="false">+MIN(K447/AT$409,K447-L447)</f>
        <v>0</v>
      </c>
      <c r="AC447" s="176"/>
      <c r="AD447" s="176" t="n">
        <f aca="false">+MIN(M447/AV$409,M447-N447)</f>
        <v>0</v>
      </c>
      <c r="AE447" s="176"/>
      <c r="AF447" s="176" t="n">
        <f aca="false">+MIN(O447/AX$409,O447-P447)</f>
        <v>0</v>
      </c>
      <c r="AG447" s="128"/>
      <c r="AH447" s="176" t="n">
        <f aca="false">+MIN(Q447/AZ$409,Q447-R447)</f>
        <v>0</v>
      </c>
      <c r="AI447" s="128"/>
      <c r="AJ447" s="128"/>
      <c r="AK447" s="128"/>
      <c r="AL447" s="128"/>
      <c r="AM447" s="128"/>
      <c r="AN447" s="128"/>
      <c r="AO447" s="128"/>
      <c r="AP447" s="128"/>
      <c r="AQ447" s="128"/>
      <c r="AR447" s="128"/>
      <c r="AS447" s="128"/>
      <c r="AT447" s="128"/>
      <c r="AU447" s="128"/>
      <c r="AV447" s="128"/>
      <c r="AW447" s="128"/>
      <c r="AX447" s="128"/>
      <c r="AY447" s="128"/>
      <c r="AZ447" s="128"/>
      <c r="BA447" s="128"/>
      <c r="BB447" s="128"/>
    </row>
    <row r="448" customFormat="false" ht="12" hidden="false" customHeight="true" outlineLevel="0" collapsed="false">
      <c r="A448" s="171"/>
      <c r="B448" s="143" t="n">
        <f aca="false">B274</f>
        <v>2000</v>
      </c>
      <c r="C448" s="152" t="n">
        <f aca="false">C216*'costi immobilizz'!$B45</f>
        <v>0</v>
      </c>
      <c r="D448" s="154" t="n">
        <f aca="false">D216*'costi immobilizz'!$B45</f>
        <v>0</v>
      </c>
      <c r="E448" s="154" t="n">
        <f aca="false">E216*'costi immobilizz'!$B45</f>
        <v>0</v>
      </c>
      <c r="F448" s="153" t="n">
        <f aca="false">F216*'costi immobilizz'!$B45</f>
        <v>0</v>
      </c>
      <c r="G448" s="152" t="n">
        <f aca="false">G216*'costi immobilizz'!$B45</f>
        <v>0</v>
      </c>
      <c r="H448" s="154" t="n">
        <f aca="false">H216*'costi immobilizz'!$B45</f>
        <v>0</v>
      </c>
      <c r="I448" s="154" t="n">
        <f aca="false">I216*'costi immobilizz'!$B45</f>
        <v>0</v>
      </c>
      <c r="J448" s="155" t="n">
        <f aca="false">J216*'costi immobilizz'!$B45</f>
        <v>0</v>
      </c>
      <c r="K448" s="152" t="n">
        <f aca="false">K216*'costi immobilizz'!$B45</f>
        <v>0</v>
      </c>
      <c r="L448" s="154" t="n">
        <f aca="false">L216*'costi immobilizz'!$B45</f>
        <v>0</v>
      </c>
      <c r="M448" s="154" t="n">
        <f aca="false">M216*'costi immobilizz'!$B45</f>
        <v>0</v>
      </c>
      <c r="N448" s="155" t="n">
        <f aca="false">N216*'costi immobilizz'!$B45</f>
        <v>0</v>
      </c>
      <c r="O448" s="156" t="n">
        <f aca="false">O216*'costi immobilizz'!$B45</f>
        <v>0</v>
      </c>
      <c r="P448" s="154" t="n">
        <f aca="false">P216*'costi immobilizz'!$B45</f>
        <v>0</v>
      </c>
      <c r="Q448" s="154" t="n">
        <f aca="false">Q216*'costi immobilizz'!$B45</f>
        <v>0</v>
      </c>
      <c r="R448" s="183" t="n">
        <f aca="false">R216*'costi immobilizz'!$B45</f>
        <v>0</v>
      </c>
      <c r="S448" s="128"/>
      <c r="T448" s="176" t="n">
        <f aca="false">+MIN(C448/AL$409,C448-D448)</f>
        <v>0</v>
      </c>
      <c r="U448" s="176"/>
      <c r="V448" s="176" t="n">
        <f aca="false">+MIN(E448/AN$409,E448-F448)</f>
        <v>0</v>
      </c>
      <c r="W448" s="176"/>
      <c r="X448" s="176" t="n">
        <f aca="false">+MIN(G448/AP$409,G448-H448)</f>
        <v>0</v>
      </c>
      <c r="Y448" s="176"/>
      <c r="Z448" s="176" t="n">
        <f aca="false">+MIN(I448/AR$409,I448-J448)</f>
        <v>0</v>
      </c>
      <c r="AA448" s="176"/>
      <c r="AB448" s="176" t="n">
        <f aca="false">+MIN(K448/AT$409,K448-L448)</f>
        <v>0</v>
      </c>
      <c r="AC448" s="176"/>
      <c r="AD448" s="176" t="n">
        <f aca="false">+MIN(M448/AV$409,M448-N448)</f>
        <v>0</v>
      </c>
      <c r="AE448" s="176"/>
      <c r="AF448" s="176" t="n">
        <f aca="false">+MIN(O448/AX$409,O448-P448)</f>
        <v>0</v>
      </c>
      <c r="AG448" s="128"/>
      <c r="AH448" s="176" t="n">
        <f aca="false">+MIN(Q448/AZ$409,Q448-R448)</f>
        <v>0</v>
      </c>
      <c r="AI448" s="128"/>
      <c r="AJ448" s="128"/>
      <c r="AK448" s="128"/>
      <c r="AL448" s="128"/>
      <c r="AM448" s="128"/>
      <c r="AN448" s="128"/>
      <c r="AO448" s="128"/>
      <c r="AP448" s="128"/>
      <c r="AQ448" s="128"/>
      <c r="AR448" s="128"/>
      <c r="AS448" s="128"/>
      <c r="AT448" s="128"/>
      <c r="AU448" s="128"/>
      <c r="AV448" s="128"/>
      <c r="AW448" s="128"/>
      <c r="AX448" s="128"/>
      <c r="AY448" s="128"/>
      <c r="AZ448" s="128"/>
      <c r="BA448" s="128"/>
      <c r="BB448" s="128"/>
    </row>
    <row r="449" customFormat="false" ht="12" hidden="false" customHeight="true" outlineLevel="0" collapsed="false">
      <c r="A449" s="171"/>
      <c r="B449" s="143" t="n">
        <f aca="false">B275</f>
        <v>2001</v>
      </c>
      <c r="C449" s="152" t="n">
        <f aca="false">C217*'costi immobilizz'!$B46</f>
        <v>0</v>
      </c>
      <c r="D449" s="154" t="n">
        <f aca="false">D217*'costi immobilizz'!$B46</f>
        <v>0</v>
      </c>
      <c r="E449" s="154" t="n">
        <f aca="false">E217*'costi immobilizz'!$B46</f>
        <v>0</v>
      </c>
      <c r="F449" s="153" t="n">
        <f aca="false">F217*'costi immobilizz'!$B46</f>
        <v>0</v>
      </c>
      <c r="G449" s="152" t="n">
        <f aca="false">G217*'costi immobilizz'!$B46</f>
        <v>0</v>
      </c>
      <c r="H449" s="154" t="n">
        <f aca="false">H217*'costi immobilizz'!$B46</f>
        <v>0</v>
      </c>
      <c r="I449" s="154" t="n">
        <f aca="false">I217*'costi immobilizz'!$B46</f>
        <v>0</v>
      </c>
      <c r="J449" s="155" t="n">
        <f aca="false">J217*'costi immobilizz'!$B46</f>
        <v>0</v>
      </c>
      <c r="K449" s="152" t="n">
        <f aca="false">K217*'costi immobilizz'!$B46</f>
        <v>0</v>
      </c>
      <c r="L449" s="154" t="n">
        <f aca="false">L217*'costi immobilizz'!$B46</f>
        <v>0</v>
      </c>
      <c r="M449" s="154" t="n">
        <f aca="false">M217*'costi immobilizz'!$B46</f>
        <v>0</v>
      </c>
      <c r="N449" s="155" t="n">
        <f aca="false">N217*'costi immobilizz'!$B46</f>
        <v>0</v>
      </c>
      <c r="O449" s="156" t="n">
        <f aca="false">O217*'costi immobilizz'!$B46</f>
        <v>0</v>
      </c>
      <c r="P449" s="154" t="n">
        <f aca="false">P217*'costi immobilizz'!$B46</f>
        <v>0</v>
      </c>
      <c r="Q449" s="154" t="n">
        <f aca="false">Q217*'costi immobilizz'!$B46</f>
        <v>0</v>
      </c>
      <c r="R449" s="183" t="n">
        <f aca="false">R217*'costi immobilizz'!$B46</f>
        <v>0</v>
      </c>
      <c r="S449" s="128"/>
      <c r="T449" s="176" t="n">
        <f aca="false">+MIN(C449/AL$409,C449-D449)</f>
        <v>0</v>
      </c>
      <c r="U449" s="176"/>
      <c r="V449" s="176" t="n">
        <f aca="false">+MIN(E449/AN$409,E449-F449)</f>
        <v>0</v>
      </c>
      <c r="W449" s="176"/>
      <c r="X449" s="176" t="n">
        <f aca="false">+MIN(G449/AP$409,G449-H449)</f>
        <v>0</v>
      </c>
      <c r="Y449" s="176"/>
      <c r="Z449" s="176" t="n">
        <f aca="false">+MIN(I449/AR$409,I449-J449)</f>
        <v>0</v>
      </c>
      <c r="AA449" s="176"/>
      <c r="AB449" s="176" t="n">
        <f aca="false">+MIN(K449/AT$409,K449-L449)</f>
        <v>0</v>
      </c>
      <c r="AC449" s="176"/>
      <c r="AD449" s="176" t="n">
        <f aca="false">+MIN(M449/AV$409,M449-N449)</f>
        <v>0</v>
      </c>
      <c r="AE449" s="176"/>
      <c r="AF449" s="176" t="n">
        <f aca="false">+MIN(O449/AX$409,O449-P449)</f>
        <v>0</v>
      </c>
      <c r="AG449" s="128"/>
      <c r="AH449" s="176" t="n">
        <f aca="false">+MIN(Q449/AZ$409,Q449-R449)</f>
        <v>0</v>
      </c>
      <c r="AI449" s="128"/>
      <c r="AJ449" s="128"/>
      <c r="AK449" s="128"/>
      <c r="AL449" s="128"/>
      <c r="AM449" s="128"/>
      <c r="AN449" s="128"/>
      <c r="AO449" s="128"/>
      <c r="AP449" s="128"/>
      <c r="AQ449" s="128"/>
      <c r="AR449" s="128"/>
      <c r="AS449" s="128"/>
      <c r="AT449" s="128"/>
      <c r="AU449" s="128"/>
      <c r="AV449" s="128"/>
      <c r="AW449" s="128"/>
      <c r="AX449" s="128"/>
      <c r="AY449" s="128"/>
      <c r="AZ449" s="128"/>
      <c r="BA449" s="128"/>
      <c r="BB449" s="128"/>
    </row>
    <row r="450" customFormat="false" ht="12" hidden="false" customHeight="true" outlineLevel="0" collapsed="false">
      <c r="A450" s="171"/>
      <c r="B450" s="143" t="n">
        <f aca="false">B276</f>
        <v>2002</v>
      </c>
      <c r="C450" s="152" t="n">
        <f aca="false">C218*'costi immobilizz'!$B47</f>
        <v>0</v>
      </c>
      <c r="D450" s="154" t="n">
        <f aca="false">D218*'costi immobilizz'!$B47</f>
        <v>0</v>
      </c>
      <c r="E450" s="154" t="n">
        <f aca="false">E218*'costi immobilizz'!$B47</f>
        <v>0</v>
      </c>
      <c r="F450" s="153" t="n">
        <f aca="false">F218*'costi immobilizz'!$B47</f>
        <v>0</v>
      </c>
      <c r="G450" s="152" t="n">
        <f aca="false">G218*'costi immobilizz'!$B47</f>
        <v>0</v>
      </c>
      <c r="H450" s="154" t="n">
        <f aca="false">H218*'costi immobilizz'!$B47</f>
        <v>0</v>
      </c>
      <c r="I450" s="154" t="n">
        <f aca="false">I218*'costi immobilizz'!$B47</f>
        <v>0</v>
      </c>
      <c r="J450" s="155" t="n">
        <f aca="false">J218*'costi immobilizz'!$B47</f>
        <v>0</v>
      </c>
      <c r="K450" s="152" t="n">
        <f aca="false">K218*'costi immobilizz'!$B47</f>
        <v>0</v>
      </c>
      <c r="L450" s="154" t="n">
        <f aca="false">L218*'costi immobilizz'!$B47</f>
        <v>0</v>
      </c>
      <c r="M450" s="154" t="n">
        <f aca="false">M218*'costi immobilizz'!$B47</f>
        <v>0</v>
      </c>
      <c r="N450" s="155" t="n">
        <f aca="false">N218*'costi immobilizz'!$B47</f>
        <v>0</v>
      </c>
      <c r="O450" s="156" t="n">
        <f aca="false">O218*'costi immobilizz'!$B47</f>
        <v>0</v>
      </c>
      <c r="P450" s="154" t="n">
        <f aca="false">P218*'costi immobilizz'!$B47</f>
        <v>0</v>
      </c>
      <c r="Q450" s="154" t="n">
        <f aca="false">Q218*'costi immobilizz'!$B47</f>
        <v>0</v>
      </c>
      <c r="R450" s="183" t="n">
        <f aca="false">R218*'costi immobilizz'!$B47</f>
        <v>0</v>
      </c>
      <c r="S450" s="128"/>
      <c r="T450" s="176" t="n">
        <f aca="false">+MIN(C450/AL$409,C450-D450)</f>
        <v>0</v>
      </c>
      <c r="U450" s="176"/>
      <c r="V450" s="176" t="n">
        <f aca="false">+MIN(E450/AN$409,E450-F450)</f>
        <v>0</v>
      </c>
      <c r="W450" s="176"/>
      <c r="X450" s="176" t="n">
        <f aca="false">+MIN(G450/AP$409,G450-H450)</f>
        <v>0</v>
      </c>
      <c r="Y450" s="176"/>
      <c r="Z450" s="176" t="n">
        <f aca="false">+MIN(I450/AR$409,I450-J450)</f>
        <v>0</v>
      </c>
      <c r="AA450" s="176"/>
      <c r="AB450" s="176" t="n">
        <f aca="false">+MIN(K450/AT$409,K450-L450)</f>
        <v>0</v>
      </c>
      <c r="AC450" s="176"/>
      <c r="AD450" s="176" t="n">
        <f aca="false">+MIN(M450/AV$409,M450-N450)</f>
        <v>0</v>
      </c>
      <c r="AE450" s="176"/>
      <c r="AF450" s="176" t="n">
        <f aca="false">+MIN(O450/AX$409,O450-P450)</f>
        <v>0</v>
      </c>
      <c r="AG450" s="128"/>
      <c r="AH450" s="176" t="n">
        <f aca="false">+MIN(Q450/AZ$409,Q450-R450)</f>
        <v>0</v>
      </c>
      <c r="AI450" s="128"/>
      <c r="AJ450" s="128"/>
      <c r="AK450" s="128"/>
      <c r="AL450" s="128"/>
      <c r="AM450" s="128"/>
      <c r="AN450" s="128"/>
      <c r="AO450" s="128"/>
      <c r="AP450" s="128"/>
      <c r="AQ450" s="128"/>
      <c r="AR450" s="128"/>
      <c r="AS450" s="128"/>
      <c r="AT450" s="128"/>
      <c r="AU450" s="128"/>
      <c r="AV450" s="128"/>
      <c r="AW450" s="128"/>
      <c r="AX450" s="128"/>
      <c r="AY450" s="128"/>
      <c r="AZ450" s="128"/>
      <c r="BA450" s="128"/>
      <c r="BB450" s="128"/>
    </row>
    <row r="451" customFormat="false" ht="12" hidden="false" customHeight="true" outlineLevel="0" collapsed="false">
      <c r="A451" s="171"/>
      <c r="B451" s="143" t="n">
        <f aca="false">B277</f>
        <v>2003</v>
      </c>
      <c r="C451" s="152" t="n">
        <f aca="false">C219*'costi immobilizz'!$B48</f>
        <v>0</v>
      </c>
      <c r="D451" s="154" t="n">
        <f aca="false">D219*'costi immobilizz'!$B48</f>
        <v>0</v>
      </c>
      <c r="E451" s="154" t="n">
        <f aca="false">E219*'costi immobilizz'!$B48</f>
        <v>0</v>
      </c>
      <c r="F451" s="153" t="n">
        <f aca="false">F219*'costi immobilizz'!$B48</f>
        <v>0</v>
      </c>
      <c r="G451" s="152" t="n">
        <f aca="false">G219*'costi immobilizz'!$B48</f>
        <v>0</v>
      </c>
      <c r="H451" s="154" t="n">
        <f aca="false">H219*'costi immobilizz'!$B48</f>
        <v>0</v>
      </c>
      <c r="I451" s="154" t="n">
        <f aca="false">I219*'costi immobilizz'!$B48</f>
        <v>0</v>
      </c>
      <c r="J451" s="155" t="n">
        <f aca="false">J219*'costi immobilizz'!$B48</f>
        <v>0</v>
      </c>
      <c r="K451" s="152" t="n">
        <f aca="false">K219*'costi immobilizz'!$B48</f>
        <v>0</v>
      </c>
      <c r="L451" s="154" t="n">
        <f aca="false">L219*'costi immobilizz'!$B48</f>
        <v>0</v>
      </c>
      <c r="M451" s="154" t="n">
        <f aca="false">M219*'costi immobilizz'!$B48</f>
        <v>0</v>
      </c>
      <c r="N451" s="155" t="n">
        <f aca="false">N219*'costi immobilizz'!$B48</f>
        <v>0</v>
      </c>
      <c r="O451" s="156" t="n">
        <f aca="false">O219*'costi immobilizz'!$B48</f>
        <v>0</v>
      </c>
      <c r="P451" s="154" t="n">
        <f aca="false">P219*'costi immobilizz'!$B48</f>
        <v>0</v>
      </c>
      <c r="Q451" s="154" t="n">
        <f aca="false">Q219*'costi immobilizz'!$B48</f>
        <v>0</v>
      </c>
      <c r="R451" s="183" t="n">
        <f aca="false">R219*'costi immobilizz'!$B48</f>
        <v>0</v>
      </c>
      <c r="S451" s="128"/>
      <c r="T451" s="176" t="n">
        <f aca="false">+MIN(C451/AL$409,C451-D451)</f>
        <v>0</v>
      </c>
      <c r="U451" s="176"/>
      <c r="V451" s="176" t="n">
        <f aca="false">+MIN(E451/AN$409,E451-F451)</f>
        <v>0</v>
      </c>
      <c r="W451" s="176"/>
      <c r="X451" s="176" t="n">
        <f aca="false">+MIN(G451/AP$409,G451-H451)</f>
        <v>0</v>
      </c>
      <c r="Y451" s="176"/>
      <c r="Z451" s="176" t="n">
        <f aca="false">+MIN(I451/AR$409,I451-J451)</f>
        <v>0</v>
      </c>
      <c r="AA451" s="176"/>
      <c r="AB451" s="176" t="n">
        <f aca="false">+MIN(K451/AT$409,K451-L451)</f>
        <v>0</v>
      </c>
      <c r="AC451" s="176"/>
      <c r="AD451" s="176" t="n">
        <f aca="false">+MIN(M451/AV$409,M451-N451)</f>
        <v>0</v>
      </c>
      <c r="AE451" s="176"/>
      <c r="AF451" s="176" t="n">
        <f aca="false">+MIN(O451/AX$409,O451-P451)</f>
        <v>0</v>
      </c>
      <c r="AG451" s="128"/>
      <c r="AH451" s="176" t="n">
        <f aca="false">+MIN(Q451/AZ$409,Q451-R451)</f>
        <v>0</v>
      </c>
      <c r="AI451" s="128"/>
      <c r="AJ451" s="128"/>
      <c r="AK451" s="128"/>
      <c r="AL451" s="128"/>
      <c r="AM451" s="128"/>
      <c r="AN451" s="128"/>
      <c r="AO451" s="128"/>
      <c r="AP451" s="128"/>
      <c r="AQ451" s="128"/>
      <c r="AR451" s="128"/>
      <c r="AS451" s="128"/>
      <c r="AT451" s="128"/>
      <c r="AU451" s="128"/>
      <c r="AV451" s="128"/>
      <c r="AW451" s="128"/>
      <c r="AX451" s="128"/>
      <c r="AY451" s="128"/>
      <c r="AZ451" s="128"/>
      <c r="BA451" s="128"/>
      <c r="BB451" s="128"/>
    </row>
    <row r="452" customFormat="false" ht="12" hidden="false" customHeight="true" outlineLevel="0" collapsed="false">
      <c r="A452" s="171"/>
      <c r="B452" s="143" t="n">
        <f aca="false">B278</f>
        <v>2004</v>
      </c>
      <c r="C452" s="152" t="n">
        <f aca="false">C220*'costi immobilizz'!$B49</f>
        <v>0</v>
      </c>
      <c r="D452" s="154" t="n">
        <f aca="false">D220*'costi immobilizz'!$B49</f>
        <v>0</v>
      </c>
      <c r="E452" s="154" t="n">
        <f aca="false">E220*'costi immobilizz'!$B49</f>
        <v>0</v>
      </c>
      <c r="F452" s="153" t="n">
        <f aca="false">F220*'costi immobilizz'!$B49</f>
        <v>0</v>
      </c>
      <c r="G452" s="152" t="n">
        <f aca="false">G220*'costi immobilizz'!$B49</f>
        <v>0</v>
      </c>
      <c r="H452" s="154" t="n">
        <f aca="false">H220*'costi immobilizz'!$B49</f>
        <v>0</v>
      </c>
      <c r="I452" s="154" t="n">
        <f aca="false">I220*'costi immobilizz'!$B49</f>
        <v>0</v>
      </c>
      <c r="J452" s="155" t="n">
        <f aca="false">J220*'costi immobilizz'!$B49</f>
        <v>0</v>
      </c>
      <c r="K452" s="152" t="n">
        <f aca="false">K220*'costi immobilizz'!$B49</f>
        <v>0</v>
      </c>
      <c r="L452" s="154" t="n">
        <f aca="false">L220*'costi immobilizz'!$B49</f>
        <v>0</v>
      </c>
      <c r="M452" s="154" t="n">
        <f aca="false">M220*'costi immobilizz'!$B49</f>
        <v>0</v>
      </c>
      <c r="N452" s="155" t="n">
        <f aca="false">N220*'costi immobilizz'!$B49</f>
        <v>0</v>
      </c>
      <c r="O452" s="156" t="n">
        <f aca="false">O220*'costi immobilizz'!$B49</f>
        <v>0</v>
      </c>
      <c r="P452" s="154" t="n">
        <f aca="false">P220*'costi immobilizz'!$B49</f>
        <v>0</v>
      </c>
      <c r="Q452" s="154" t="n">
        <f aca="false">Q220*'costi immobilizz'!$B49</f>
        <v>0</v>
      </c>
      <c r="R452" s="183" t="n">
        <f aca="false">R220*'costi immobilizz'!$B49</f>
        <v>0</v>
      </c>
      <c r="S452" s="128"/>
      <c r="T452" s="176" t="n">
        <f aca="false">+MIN(C452/AL$409,C452-D452)</f>
        <v>0</v>
      </c>
      <c r="U452" s="176"/>
      <c r="V452" s="176" t="n">
        <f aca="false">+MIN(E452/AN$409,E452-F452)</f>
        <v>0</v>
      </c>
      <c r="W452" s="176"/>
      <c r="X452" s="176" t="n">
        <f aca="false">+MIN(G452/AP$409,G452-H452)</f>
        <v>0</v>
      </c>
      <c r="Y452" s="176"/>
      <c r="Z452" s="176" t="n">
        <f aca="false">+MIN(I452/AR$409,I452-J452)</f>
        <v>0</v>
      </c>
      <c r="AA452" s="176"/>
      <c r="AB452" s="176" t="n">
        <f aca="false">+MIN(K452/AT$409,K452-L452)</f>
        <v>0</v>
      </c>
      <c r="AC452" s="176"/>
      <c r="AD452" s="176" t="n">
        <f aca="false">+MIN(M452/AV$409,M452-N452)</f>
        <v>0</v>
      </c>
      <c r="AE452" s="176"/>
      <c r="AF452" s="176" t="n">
        <f aca="false">+MIN(O452/AX$409,O452-P452)</f>
        <v>0</v>
      </c>
      <c r="AG452" s="128"/>
      <c r="AH452" s="176" t="n">
        <f aca="false">+MIN(Q452/AZ$409,Q452-R452)</f>
        <v>0</v>
      </c>
      <c r="AI452" s="128"/>
      <c r="AJ452" s="128"/>
      <c r="AK452" s="128"/>
      <c r="AL452" s="128"/>
      <c r="AM452" s="128"/>
      <c r="AN452" s="128"/>
      <c r="AO452" s="128"/>
      <c r="AP452" s="128"/>
      <c r="AQ452" s="128"/>
      <c r="AR452" s="128"/>
      <c r="AS452" s="128"/>
      <c r="AT452" s="128"/>
      <c r="AU452" s="128"/>
      <c r="AV452" s="128"/>
      <c r="AW452" s="128"/>
      <c r="AX452" s="128"/>
      <c r="AY452" s="128"/>
      <c r="AZ452" s="128"/>
      <c r="BA452" s="128"/>
      <c r="BB452" s="128"/>
    </row>
    <row r="453" customFormat="false" ht="12" hidden="false" customHeight="true" outlineLevel="0" collapsed="false">
      <c r="A453" s="171"/>
      <c r="B453" s="143" t="n">
        <f aca="false">B279</f>
        <v>2005</v>
      </c>
      <c r="C453" s="152" t="n">
        <f aca="false">C221*'costi immobilizz'!$B50</f>
        <v>0</v>
      </c>
      <c r="D453" s="154" t="n">
        <f aca="false">D221*'costi immobilizz'!$B50</f>
        <v>0</v>
      </c>
      <c r="E453" s="154" t="n">
        <f aca="false">E221*'costi immobilizz'!$B50</f>
        <v>0</v>
      </c>
      <c r="F453" s="153" t="n">
        <f aca="false">F221*'costi immobilizz'!$B50</f>
        <v>0</v>
      </c>
      <c r="G453" s="152" t="n">
        <f aca="false">G221*'costi immobilizz'!$B50</f>
        <v>0</v>
      </c>
      <c r="H453" s="154" t="n">
        <f aca="false">H221*'costi immobilizz'!$B50</f>
        <v>0</v>
      </c>
      <c r="I453" s="154" t="n">
        <f aca="false">I221*'costi immobilizz'!$B50</f>
        <v>0</v>
      </c>
      <c r="J453" s="155" t="n">
        <f aca="false">J221*'costi immobilizz'!$B50</f>
        <v>0</v>
      </c>
      <c r="K453" s="152" t="n">
        <f aca="false">K221*'costi immobilizz'!$B50</f>
        <v>0</v>
      </c>
      <c r="L453" s="154" t="n">
        <f aca="false">L221*'costi immobilizz'!$B50</f>
        <v>0</v>
      </c>
      <c r="M453" s="154" t="n">
        <f aca="false">M221*'costi immobilizz'!$B50</f>
        <v>0</v>
      </c>
      <c r="N453" s="155" t="n">
        <f aca="false">N221*'costi immobilizz'!$B50</f>
        <v>0</v>
      </c>
      <c r="O453" s="156" t="n">
        <f aca="false">O221*'costi immobilizz'!$B50</f>
        <v>0</v>
      </c>
      <c r="P453" s="154" t="n">
        <f aca="false">P221*'costi immobilizz'!$B50</f>
        <v>0</v>
      </c>
      <c r="Q453" s="154" t="n">
        <f aca="false">Q221*'costi immobilizz'!$B50</f>
        <v>0</v>
      </c>
      <c r="R453" s="183" t="n">
        <f aca="false">R221*'costi immobilizz'!$B50</f>
        <v>0</v>
      </c>
      <c r="S453" s="128"/>
      <c r="T453" s="176" t="n">
        <f aca="false">+MIN(C453/AL$409,C453-D453)</f>
        <v>0</v>
      </c>
      <c r="U453" s="176"/>
      <c r="V453" s="176" t="n">
        <f aca="false">+MIN(E453/AN$409,E453-F453)</f>
        <v>0</v>
      </c>
      <c r="W453" s="176"/>
      <c r="X453" s="176" t="n">
        <f aca="false">+MIN(G453/AP$409,G453-H453)</f>
        <v>0</v>
      </c>
      <c r="Y453" s="176"/>
      <c r="Z453" s="176" t="n">
        <f aca="false">+MIN(I453/AR$409,I453-J453)</f>
        <v>0</v>
      </c>
      <c r="AA453" s="176"/>
      <c r="AB453" s="176" t="n">
        <f aca="false">+MIN(K453/AT$409,K453-L453)</f>
        <v>0</v>
      </c>
      <c r="AC453" s="176"/>
      <c r="AD453" s="176" t="n">
        <f aca="false">+MIN(M453/AV$409,M453-N453)</f>
        <v>0</v>
      </c>
      <c r="AE453" s="176"/>
      <c r="AF453" s="176" t="n">
        <f aca="false">+MIN(O453/AX$409,O453-P453)</f>
        <v>0</v>
      </c>
      <c r="AG453" s="128"/>
      <c r="AH453" s="176" t="n">
        <f aca="false">+MIN(Q453/AZ$409,Q453-R453)</f>
        <v>0</v>
      </c>
      <c r="AI453" s="128"/>
      <c r="AJ453" s="128"/>
      <c r="AK453" s="128"/>
      <c r="AL453" s="128"/>
      <c r="AM453" s="128"/>
      <c r="AN453" s="128"/>
      <c r="AO453" s="128"/>
      <c r="AP453" s="128"/>
      <c r="AQ453" s="128"/>
      <c r="AR453" s="128"/>
      <c r="AS453" s="128"/>
      <c r="AT453" s="128"/>
      <c r="AU453" s="128"/>
      <c r="AV453" s="128"/>
      <c r="AW453" s="128"/>
      <c r="AX453" s="128"/>
      <c r="AY453" s="128"/>
      <c r="AZ453" s="128"/>
      <c r="BA453" s="128"/>
      <c r="BB453" s="128"/>
    </row>
    <row r="454" customFormat="false" ht="12" hidden="false" customHeight="true" outlineLevel="0" collapsed="false">
      <c r="A454" s="171"/>
      <c r="B454" s="143" t="n">
        <f aca="false">B280</f>
        <v>2006</v>
      </c>
      <c r="C454" s="152" t="n">
        <f aca="false">C222*'costi immobilizz'!$B51</f>
        <v>0</v>
      </c>
      <c r="D454" s="154" t="n">
        <f aca="false">D222*'costi immobilizz'!$B51</f>
        <v>0</v>
      </c>
      <c r="E454" s="154" t="n">
        <f aca="false">E222*'costi immobilizz'!$B51</f>
        <v>0</v>
      </c>
      <c r="F454" s="153" t="n">
        <f aca="false">F222*'costi immobilizz'!$B51</f>
        <v>0</v>
      </c>
      <c r="G454" s="152" t="n">
        <f aca="false">G222*'costi immobilizz'!$B51</f>
        <v>0</v>
      </c>
      <c r="H454" s="154" t="n">
        <f aca="false">H222*'costi immobilizz'!$B51</f>
        <v>0</v>
      </c>
      <c r="I454" s="154" t="n">
        <f aca="false">I222*'costi immobilizz'!$B51</f>
        <v>0</v>
      </c>
      <c r="J454" s="155" t="n">
        <f aca="false">J222*'costi immobilizz'!$B51</f>
        <v>0</v>
      </c>
      <c r="K454" s="152" t="n">
        <f aca="false">K222*'costi immobilizz'!$B51</f>
        <v>0</v>
      </c>
      <c r="L454" s="154" t="n">
        <f aca="false">L222*'costi immobilizz'!$B51</f>
        <v>0</v>
      </c>
      <c r="M454" s="154" t="n">
        <f aca="false">M222*'costi immobilizz'!$B51</f>
        <v>0</v>
      </c>
      <c r="N454" s="155" t="n">
        <f aca="false">N222*'costi immobilizz'!$B51</f>
        <v>0</v>
      </c>
      <c r="O454" s="156" t="n">
        <f aca="false">O222*'costi immobilizz'!$B51</f>
        <v>0</v>
      </c>
      <c r="P454" s="154" t="n">
        <f aca="false">P222*'costi immobilizz'!$B51</f>
        <v>0</v>
      </c>
      <c r="Q454" s="154" t="n">
        <f aca="false">Q222*'costi immobilizz'!$B51</f>
        <v>0</v>
      </c>
      <c r="R454" s="183" t="n">
        <f aca="false">R222*'costi immobilizz'!$B51</f>
        <v>0</v>
      </c>
      <c r="S454" s="128"/>
      <c r="T454" s="176" t="n">
        <f aca="false">+MIN(C454/AL$409,C454-D454)</f>
        <v>0</v>
      </c>
      <c r="U454" s="176"/>
      <c r="V454" s="176" t="n">
        <f aca="false">+MIN(E454/AN$409,E454-F454)</f>
        <v>0</v>
      </c>
      <c r="W454" s="176"/>
      <c r="X454" s="176" t="n">
        <f aca="false">+MIN(G454/AP$409,G454-H454)</f>
        <v>0</v>
      </c>
      <c r="Y454" s="176"/>
      <c r="Z454" s="176" t="n">
        <f aca="false">+MIN(I454/AR$409,I454-J454)</f>
        <v>0</v>
      </c>
      <c r="AA454" s="176"/>
      <c r="AB454" s="176" t="n">
        <f aca="false">+MIN(K454/AT$409,K454-L454)</f>
        <v>0</v>
      </c>
      <c r="AC454" s="176"/>
      <c r="AD454" s="176" t="n">
        <f aca="false">+MIN(M454/AV$409,M454-N454)</f>
        <v>0</v>
      </c>
      <c r="AE454" s="176"/>
      <c r="AF454" s="176" t="n">
        <f aca="false">+MIN(O454/AX$409,O454-P454)</f>
        <v>0</v>
      </c>
      <c r="AG454" s="128"/>
      <c r="AH454" s="176" t="n">
        <f aca="false">+MIN(Q454/AZ$409,Q454-R454)</f>
        <v>0</v>
      </c>
      <c r="AI454" s="128"/>
      <c r="AJ454" s="128"/>
      <c r="AK454" s="128"/>
      <c r="AL454" s="128"/>
      <c r="AM454" s="128"/>
      <c r="AN454" s="128"/>
      <c r="AO454" s="128"/>
      <c r="AP454" s="128"/>
      <c r="AQ454" s="128"/>
      <c r="AR454" s="128"/>
      <c r="AS454" s="128"/>
      <c r="AT454" s="128"/>
      <c r="AU454" s="128"/>
      <c r="AV454" s="128"/>
      <c r="AW454" s="128"/>
      <c r="AX454" s="128"/>
      <c r="AY454" s="128"/>
      <c r="AZ454" s="128"/>
      <c r="BA454" s="128"/>
      <c r="BB454" s="128"/>
    </row>
    <row r="455" customFormat="false" ht="12" hidden="false" customHeight="true" outlineLevel="0" collapsed="false">
      <c r="A455" s="171"/>
      <c r="B455" s="143" t="n">
        <f aca="false">B281</f>
        <v>2007</v>
      </c>
      <c r="C455" s="152" t="n">
        <f aca="false">C223*'costi immobilizz'!$B52</f>
        <v>0</v>
      </c>
      <c r="D455" s="154" t="n">
        <f aca="false">D223*'costi immobilizz'!$B52</f>
        <v>0</v>
      </c>
      <c r="E455" s="154" t="n">
        <f aca="false">E223*'costi immobilizz'!$B52</f>
        <v>0</v>
      </c>
      <c r="F455" s="153" t="n">
        <f aca="false">F223*'costi immobilizz'!$B52</f>
        <v>0</v>
      </c>
      <c r="G455" s="152" t="n">
        <f aca="false">G223*'costi immobilizz'!$B52</f>
        <v>0</v>
      </c>
      <c r="H455" s="154" t="n">
        <f aca="false">H223*'costi immobilizz'!$B52</f>
        <v>0</v>
      </c>
      <c r="I455" s="154" t="n">
        <f aca="false">I223*'costi immobilizz'!$B52</f>
        <v>0</v>
      </c>
      <c r="J455" s="155" t="n">
        <f aca="false">J223*'costi immobilizz'!$B52</f>
        <v>0</v>
      </c>
      <c r="K455" s="152" t="n">
        <f aca="false">K223*'costi immobilizz'!$B52</f>
        <v>0</v>
      </c>
      <c r="L455" s="154" t="n">
        <f aca="false">L223*'costi immobilizz'!$B52</f>
        <v>0</v>
      </c>
      <c r="M455" s="154" t="n">
        <f aca="false">M223*'costi immobilizz'!$B52</f>
        <v>0</v>
      </c>
      <c r="N455" s="155" t="n">
        <f aca="false">N223*'costi immobilizz'!$B52</f>
        <v>0</v>
      </c>
      <c r="O455" s="156" t="n">
        <f aca="false">O223*'costi immobilizz'!$B52</f>
        <v>0</v>
      </c>
      <c r="P455" s="154" t="n">
        <f aca="false">P223*'costi immobilizz'!$B52</f>
        <v>0</v>
      </c>
      <c r="Q455" s="154" t="n">
        <f aca="false">Q223*'costi immobilizz'!$B52</f>
        <v>0</v>
      </c>
      <c r="R455" s="183" t="n">
        <f aca="false">R223*'costi immobilizz'!$B52</f>
        <v>0</v>
      </c>
      <c r="S455" s="128"/>
      <c r="T455" s="176" t="n">
        <f aca="false">+MIN(C455/AL$409,C455-D455)</f>
        <v>0</v>
      </c>
      <c r="U455" s="176"/>
      <c r="V455" s="176" t="n">
        <f aca="false">+MIN(E455/AN$409,E455-F455)</f>
        <v>0</v>
      </c>
      <c r="W455" s="176"/>
      <c r="X455" s="176" t="n">
        <f aca="false">+MIN(G455/AP$409,G455-H455)</f>
        <v>0</v>
      </c>
      <c r="Y455" s="176"/>
      <c r="Z455" s="176" t="n">
        <f aca="false">+MIN(I455/AR$409,I455-J455)</f>
        <v>0</v>
      </c>
      <c r="AA455" s="176"/>
      <c r="AB455" s="176" t="n">
        <f aca="false">+MIN(K455/AT$409,K455-L455)</f>
        <v>0</v>
      </c>
      <c r="AC455" s="176"/>
      <c r="AD455" s="176" t="n">
        <f aca="false">+MIN(M455/AV$409,M455-N455)</f>
        <v>0</v>
      </c>
      <c r="AE455" s="176"/>
      <c r="AF455" s="176" t="n">
        <f aca="false">+MIN(O455/AX$409,O455-P455)</f>
        <v>0</v>
      </c>
      <c r="AG455" s="128"/>
      <c r="AH455" s="176" t="n">
        <f aca="false">+MIN(Q455/AZ$409,Q455-R455)</f>
        <v>0</v>
      </c>
      <c r="AI455" s="128"/>
      <c r="AJ455" s="128"/>
      <c r="AK455" s="128"/>
      <c r="AL455" s="128"/>
      <c r="AM455" s="128"/>
      <c r="AN455" s="128"/>
      <c r="AO455" s="128"/>
      <c r="AP455" s="128"/>
      <c r="AQ455" s="128"/>
      <c r="AR455" s="128"/>
      <c r="AS455" s="128"/>
      <c r="AT455" s="128"/>
      <c r="AU455" s="128"/>
      <c r="AV455" s="128"/>
      <c r="AW455" s="128"/>
      <c r="AX455" s="128"/>
      <c r="AY455" s="128"/>
      <c r="AZ455" s="128"/>
      <c r="BA455" s="128"/>
      <c r="BB455" s="128"/>
    </row>
    <row r="456" customFormat="false" ht="12" hidden="false" customHeight="true" outlineLevel="0" collapsed="false">
      <c r="A456" s="171"/>
      <c r="B456" s="143" t="n">
        <f aca="false">B282</f>
        <v>2008</v>
      </c>
      <c r="C456" s="152" t="n">
        <f aca="false">C224*'costi immobilizz'!$B53</f>
        <v>0</v>
      </c>
      <c r="D456" s="154" t="n">
        <f aca="false">D224*'costi immobilizz'!$B53</f>
        <v>0</v>
      </c>
      <c r="E456" s="154" t="n">
        <f aca="false">E224*'costi immobilizz'!$B53</f>
        <v>0</v>
      </c>
      <c r="F456" s="153" t="n">
        <f aca="false">F224*'costi immobilizz'!$B53</f>
        <v>0</v>
      </c>
      <c r="G456" s="152" t="n">
        <f aca="false">G224*'costi immobilizz'!$B53</f>
        <v>0</v>
      </c>
      <c r="H456" s="154" t="n">
        <f aca="false">H224*'costi immobilizz'!$B53</f>
        <v>0</v>
      </c>
      <c r="I456" s="154" t="n">
        <f aca="false">I224*'costi immobilizz'!$B53</f>
        <v>0</v>
      </c>
      <c r="J456" s="155" t="n">
        <f aca="false">J224*'costi immobilizz'!$B53</f>
        <v>0</v>
      </c>
      <c r="K456" s="152" t="n">
        <f aca="false">K224*'costi immobilizz'!$B53</f>
        <v>0</v>
      </c>
      <c r="L456" s="154" t="n">
        <f aca="false">L224*'costi immobilizz'!$B53</f>
        <v>0</v>
      </c>
      <c r="M456" s="154" t="n">
        <f aca="false">M224*'costi immobilizz'!$B53</f>
        <v>0</v>
      </c>
      <c r="N456" s="155" t="n">
        <f aca="false">N224*'costi immobilizz'!$B53</f>
        <v>0</v>
      </c>
      <c r="O456" s="156" t="n">
        <f aca="false">O224*'costi immobilizz'!$B53</f>
        <v>0</v>
      </c>
      <c r="P456" s="154" t="n">
        <f aca="false">P224*'costi immobilizz'!$B53</f>
        <v>0</v>
      </c>
      <c r="Q456" s="154" t="n">
        <f aca="false">Q224*'costi immobilizz'!$B53</f>
        <v>0</v>
      </c>
      <c r="R456" s="183" t="n">
        <f aca="false">R224*'costi immobilizz'!$B53</f>
        <v>0</v>
      </c>
      <c r="S456" s="128"/>
      <c r="T456" s="176" t="n">
        <f aca="false">+MIN(C456/AL$409,C456-D456)</f>
        <v>0</v>
      </c>
      <c r="U456" s="176"/>
      <c r="V456" s="176" t="n">
        <f aca="false">+MIN(E456/AN$409,E456-F456)</f>
        <v>0</v>
      </c>
      <c r="W456" s="176"/>
      <c r="X456" s="176" t="n">
        <f aca="false">+MIN(G456/AP$409,G456-H456)</f>
        <v>0</v>
      </c>
      <c r="Y456" s="176"/>
      <c r="Z456" s="176" t="n">
        <f aca="false">+MIN(I456/AR$409,I456-J456)</f>
        <v>0</v>
      </c>
      <c r="AA456" s="176"/>
      <c r="AB456" s="176" t="n">
        <f aca="false">+MIN(K456/AT$409,K456-L456)</f>
        <v>0</v>
      </c>
      <c r="AC456" s="176"/>
      <c r="AD456" s="176" t="n">
        <f aca="false">+MIN(M456/AV$409,M456-N456)</f>
        <v>0</v>
      </c>
      <c r="AE456" s="176"/>
      <c r="AF456" s="176" t="n">
        <f aca="false">+MIN(O456/AX$409,O456-P456)</f>
        <v>0</v>
      </c>
      <c r="AG456" s="128"/>
      <c r="AH456" s="176" t="n">
        <f aca="false">+MIN(Q456/AZ$409,Q456-R456)</f>
        <v>0</v>
      </c>
      <c r="AI456" s="128"/>
      <c r="AJ456" s="128"/>
      <c r="AK456" s="128"/>
      <c r="AL456" s="128"/>
      <c r="AM456" s="128"/>
      <c r="AN456" s="128"/>
      <c r="AO456" s="128"/>
      <c r="AP456" s="128"/>
      <c r="AQ456" s="128"/>
      <c r="AR456" s="128"/>
      <c r="AS456" s="128"/>
      <c r="AT456" s="128"/>
      <c r="AU456" s="128"/>
      <c r="AV456" s="128"/>
      <c r="AW456" s="128"/>
      <c r="AX456" s="128"/>
      <c r="AY456" s="128"/>
      <c r="AZ456" s="128"/>
      <c r="BA456" s="128"/>
      <c r="BB456" s="128"/>
    </row>
    <row r="457" customFormat="false" ht="12" hidden="false" customHeight="true" outlineLevel="0" collapsed="false">
      <c r="A457" s="171"/>
      <c r="B457" s="143" t="n">
        <f aca="false">B283</f>
        <v>2009</v>
      </c>
      <c r="C457" s="152" t="n">
        <f aca="false">C225*'costi immobilizz'!$B54</f>
        <v>0</v>
      </c>
      <c r="D457" s="154" t="n">
        <f aca="false">D225*'costi immobilizz'!$B54</f>
        <v>0</v>
      </c>
      <c r="E457" s="154" t="n">
        <f aca="false">E225*'costi immobilizz'!$B54</f>
        <v>0</v>
      </c>
      <c r="F457" s="153" t="n">
        <f aca="false">F225*'costi immobilizz'!$B54</f>
        <v>0</v>
      </c>
      <c r="G457" s="152" t="n">
        <f aca="false">G225*'costi immobilizz'!$B54</f>
        <v>0</v>
      </c>
      <c r="H457" s="154" t="n">
        <f aca="false">H225*'costi immobilizz'!$B54</f>
        <v>0</v>
      </c>
      <c r="I457" s="154" t="n">
        <f aca="false">I225*'costi immobilizz'!$B54</f>
        <v>0</v>
      </c>
      <c r="J457" s="155" t="n">
        <f aca="false">J225*'costi immobilizz'!$B54</f>
        <v>0</v>
      </c>
      <c r="K457" s="152" t="n">
        <f aca="false">K225*'costi immobilizz'!$B54</f>
        <v>0</v>
      </c>
      <c r="L457" s="154" t="n">
        <f aca="false">L225*'costi immobilizz'!$B54</f>
        <v>0</v>
      </c>
      <c r="M457" s="154" t="n">
        <f aca="false">M225*'costi immobilizz'!$B54</f>
        <v>0</v>
      </c>
      <c r="N457" s="155" t="n">
        <f aca="false">N225*'costi immobilizz'!$B54</f>
        <v>0</v>
      </c>
      <c r="O457" s="156" t="n">
        <f aca="false">O225*'costi immobilizz'!$B54</f>
        <v>0</v>
      </c>
      <c r="P457" s="154" t="n">
        <f aca="false">P225*'costi immobilizz'!$B54</f>
        <v>0</v>
      </c>
      <c r="Q457" s="154" t="n">
        <f aca="false">Q225*'costi immobilizz'!$B54</f>
        <v>0</v>
      </c>
      <c r="R457" s="183" t="n">
        <f aca="false">R225*'costi immobilizz'!$B54</f>
        <v>0</v>
      </c>
      <c r="S457" s="128"/>
      <c r="T457" s="176" t="n">
        <f aca="false">+MIN(C457/AL$409,C457-D457)</f>
        <v>0</v>
      </c>
      <c r="U457" s="176"/>
      <c r="V457" s="176" t="n">
        <f aca="false">+MIN(E457/AN$409,E457-F457)</f>
        <v>0</v>
      </c>
      <c r="W457" s="176"/>
      <c r="X457" s="176" t="n">
        <f aca="false">+MIN(G457/AP$409,G457-H457)</f>
        <v>0</v>
      </c>
      <c r="Y457" s="176"/>
      <c r="Z457" s="176" t="n">
        <f aca="false">+MIN(I457/AR$409,I457-J457)</f>
        <v>0</v>
      </c>
      <c r="AA457" s="176"/>
      <c r="AB457" s="176" t="n">
        <f aca="false">+MIN(K457/AT$409,K457-L457)</f>
        <v>0</v>
      </c>
      <c r="AC457" s="176"/>
      <c r="AD457" s="176" t="n">
        <f aca="false">+MIN(M457/AV$409,M457-N457)</f>
        <v>0</v>
      </c>
      <c r="AE457" s="176"/>
      <c r="AF457" s="176" t="n">
        <f aca="false">+MIN(O457/AX$409,O457-P457)</f>
        <v>0</v>
      </c>
      <c r="AG457" s="128"/>
      <c r="AH457" s="176" t="n">
        <f aca="false">+MIN(Q457/AZ$409,Q457-R457)</f>
        <v>0</v>
      </c>
      <c r="AI457" s="128"/>
      <c r="AJ457" s="128"/>
      <c r="AK457" s="128"/>
      <c r="AL457" s="128"/>
      <c r="AM457" s="128"/>
      <c r="AN457" s="128"/>
      <c r="AO457" s="128"/>
      <c r="AP457" s="128"/>
      <c r="AQ457" s="128"/>
      <c r="AR457" s="128"/>
      <c r="AS457" s="128"/>
      <c r="AT457" s="128"/>
      <c r="AU457" s="128"/>
      <c r="AV457" s="128"/>
      <c r="AW457" s="128"/>
      <c r="AX457" s="128"/>
      <c r="AY457" s="128"/>
      <c r="AZ457" s="128"/>
      <c r="BA457" s="128"/>
      <c r="BB457" s="128"/>
    </row>
    <row r="458" customFormat="false" ht="12" hidden="false" customHeight="true" outlineLevel="0" collapsed="false">
      <c r="A458" s="171"/>
      <c r="B458" s="143" t="n">
        <f aca="false">B284</f>
        <v>2010</v>
      </c>
      <c r="C458" s="152" t="n">
        <f aca="false">C226*'costi immobilizz'!$B55</f>
        <v>0</v>
      </c>
      <c r="D458" s="154" t="n">
        <f aca="false">D226*'costi immobilizz'!$B55</f>
        <v>0</v>
      </c>
      <c r="E458" s="154" t="n">
        <f aca="false">E226*'costi immobilizz'!$B55</f>
        <v>0</v>
      </c>
      <c r="F458" s="153" t="n">
        <f aca="false">F226*'costi immobilizz'!$B55</f>
        <v>0</v>
      </c>
      <c r="G458" s="152" t="n">
        <f aca="false">G226*'costi immobilizz'!$B55</f>
        <v>0</v>
      </c>
      <c r="H458" s="154" t="n">
        <f aca="false">H226*'costi immobilizz'!$B55</f>
        <v>0</v>
      </c>
      <c r="I458" s="154" t="n">
        <f aca="false">I226*'costi immobilizz'!$B55</f>
        <v>0</v>
      </c>
      <c r="J458" s="155" t="n">
        <f aca="false">J226*'costi immobilizz'!$B55</f>
        <v>0</v>
      </c>
      <c r="K458" s="152" t="n">
        <f aca="false">K226*'costi immobilizz'!$B55</f>
        <v>0</v>
      </c>
      <c r="L458" s="154" t="n">
        <f aca="false">L226*'costi immobilizz'!$B55</f>
        <v>0</v>
      </c>
      <c r="M458" s="154" t="n">
        <f aca="false">M226*'costi immobilizz'!$B55</f>
        <v>0</v>
      </c>
      <c r="N458" s="155" t="n">
        <f aca="false">N226*'costi immobilizz'!$B55</f>
        <v>0</v>
      </c>
      <c r="O458" s="156" t="n">
        <f aca="false">O226*'costi immobilizz'!$B55</f>
        <v>0</v>
      </c>
      <c r="P458" s="154" t="n">
        <f aca="false">P226*'costi immobilizz'!$B55</f>
        <v>0</v>
      </c>
      <c r="Q458" s="154" t="n">
        <f aca="false">Q226*'costi immobilizz'!$B55</f>
        <v>0</v>
      </c>
      <c r="R458" s="183" t="n">
        <f aca="false">R226*'costi immobilizz'!$B55</f>
        <v>0</v>
      </c>
      <c r="S458" s="128"/>
      <c r="T458" s="176" t="n">
        <f aca="false">+MIN(C458/AL$409,C458-D458)</f>
        <v>0</v>
      </c>
      <c r="U458" s="176"/>
      <c r="V458" s="176" t="n">
        <f aca="false">+MIN(E458/AN$409,E458-F458)</f>
        <v>0</v>
      </c>
      <c r="W458" s="176"/>
      <c r="X458" s="176" t="n">
        <f aca="false">+MIN(G458/AP$409,G458-H458)</f>
        <v>0</v>
      </c>
      <c r="Y458" s="176"/>
      <c r="Z458" s="176" t="n">
        <f aca="false">+MIN(I458/AR$409,I458-J458)</f>
        <v>0</v>
      </c>
      <c r="AA458" s="176"/>
      <c r="AB458" s="176" t="n">
        <f aca="false">+MIN(K458/AT$409,K458-L458)</f>
        <v>0</v>
      </c>
      <c r="AC458" s="176"/>
      <c r="AD458" s="176" t="n">
        <f aca="false">+MIN(M458/AV$409,M458-N458)</f>
        <v>0</v>
      </c>
      <c r="AE458" s="176"/>
      <c r="AF458" s="176" t="n">
        <f aca="false">+MIN(O458/AX$409,O458-P458)</f>
        <v>0</v>
      </c>
      <c r="AG458" s="128"/>
      <c r="AH458" s="176" t="n">
        <f aca="false">+MIN(Q458/AZ$409,Q458-R458)</f>
        <v>0</v>
      </c>
      <c r="AI458" s="128"/>
      <c r="AJ458" s="128"/>
      <c r="AK458" s="128"/>
      <c r="AL458" s="128"/>
      <c r="AM458" s="128"/>
      <c r="AN458" s="128"/>
      <c r="AO458" s="128"/>
      <c r="AP458" s="128"/>
      <c r="AQ458" s="128"/>
      <c r="AR458" s="128"/>
      <c r="AS458" s="128"/>
      <c r="AT458" s="128"/>
      <c r="AU458" s="128"/>
      <c r="AV458" s="128"/>
      <c r="AW458" s="128"/>
      <c r="AX458" s="128"/>
      <c r="AY458" s="128"/>
      <c r="AZ458" s="128"/>
      <c r="BA458" s="128"/>
      <c r="BB458" s="128"/>
    </row>
    <row r="459" customFormat="false" ht="12" hidden="false" customHeight="true" outlineLevel="0" collapsed="false">
      <c r="A459" s="171"/>
      <c r="B459" s="157" t="n">
        <f aca="false">B285</f>
        <v>2011</v>
      </c>
      <c r="C459" s="158" t="n">
        <f aca="false">C227*'costi immobilizz'!$B56</f>
        <v>0</v>
      </c>
      <c r="D459" s="160" t="n">
        <f aca="false">D227*'costi immobilizz'!$B56</f>
        <v>0</v>
      </c>
      <c r="E459" s="160" t="n">
        <f aca="false">E227*'costi immobilizz'!$B56</f>
        <v>0</v>
      </c>
      <c r="F459" s="159" t="n">
        <f aca="false">F227*'costi immobilizz'!$B56</f>
        <v>0</v>
      </c>
      <c r="G459" s="158" t="n">
        <f aca="false">G227*'costi immobilizz'!$B56</f>
        <v>0</v>
      </c>
      <c r="H459" s="160" t="n">
        <f aca="false">H227*'costi immobilizz'!$B56</f>
        <v>0</v>
      </c>
      <c r="I459" s="160" t="n">
        <f aca="false">I227*'costi immobilizz'!$B56</f>
        <v>0</v>
      </c>
      <c r="J459" s="161" t="n">
        <f aca="false">J227*'costi immobilizz'!$B56</f>
        <v>0</v>
      </c>
      <c r="K459" s="158" t="n">
        <f aca="false">K227*'costi immobilizz'!$B56</f>
        <v>0</v>
      </c>
      <c r="L459" s="160" t="n">
        <f aca="false">L227*'costi immobilizz'!$B56</f>
        <v>0</v>
      </c>
      <c r="M459" s="160" t="n">
        <f aca="false">M227*'costi immobilizz'!$B56</f>
        <v>0</v>
      </c>
      <c r="N459" s="161" t="n">
        <f aca="false">N227*'costi immobilizz'!$B56</f>
        <v>0</v>
      </c>
      <c r="O459" s="162" t="n">
        <f aca="false">O227*'costi immobilizz'!$B56</f>
        <v>0</v>
      </c>
      <c r="P459" s="160" t="n">
        <f aca="false">P227*'costi immobilizz'!$B56</f>
        <v>0</v>
      </c>
      <c r="Q459" s="160" t="n">
        <f aca="false">Q227*'costi immobilizz'!$B56</f>
        <v>0</v>
      </c>
      <c r="R459" s="184" t="n">
        <f aca="false">R227*'costi immobilizz'!$B56</f>
        <v>0</v>
      </c>
      <c r="S459" s="128"/>
      <c r="T459" s="176" t="n">
        <f aca="false">+MIN(C459/AL$409,C459-D459)</f>
        <v>0</v>
      </c>
      <c r="U459" s="176"/>
      <c r="V459" s="176" t="n">
        <f aca="false">+MIN(E459/AN$409,E459-F459)</f>
        <v>0</v>
      </c>
      <c r="W459" s="176"/>
      <c r="X459" s="176" t="n">
        <f aca="false">+MIN(G459/AP$409,G459-H459)</f>
        <v>0</v>
      </c>
      <c r="Y459" s="176"/>
      <c r="Z459" s="176" t="n">
        <f aca="false">+MIN(I459/AR$409,I459-J459)</f>
        <v>0</v>
      </c>
      <c r="AA459" s="176"/>
      <c r="AB459" s="176" t="n">
        <f aca="false">+MIN(K459/AT$409,K459-L459)</f>
        <v>0</v>
      </c>
      <c r="AC459" s="176"/>
      <c r="AD459" s="176" t="n">
        <f aca="false">+MIN(M459/AV$409,M459-N459)</f>
        <v>0</v>
      </c>
      <c r="AE459" s="176"/>
      <c r="AF459" s="176" t="n">
        <f aca="false">+MIN(O459/AX$409,O459-P459)</f>
        <v>0</v>
      </c>
      <c r="AG459" s="128"/>
      <c r="AH459" s="176" t="n">
        <f aca="false">+MIN(Q459/AZ$409,Q459-R459)</f>
        <v>0</v>
      </c>
      <c r="AI459" s="128"/>
      <c r="AJ459" s="128"/>
      <c r="AK459" s="128"/>
      <c r="AL459" s="128"/>
      <c r="AM459" s="128"/>
      <c r="AN459" s="128"/>
      <c r="AO459" s="128"/>
      <c r="AP459" s="128"/>
      <c r="AQ459" s="128"/>
      <c r="AR459" s="128"/>
      <c r="AS459" s="128"/>
      <c r="AT459" s="128"/>
      <c r="AU459" s="128"/>
      <c r="AV459" s="128"/>
      <c r="AW459" s="128"/>
      <c r="AX459" s="128"/>
      <c r="AY459" s="128"/>
      <c r="AZ459" s="128"/>
      <c r="BA459" s="128"/>
      <c r="BB459" s="128"/>
    </row>
    <row r="460" customFormat="false" ht="12" hidden="false" customHeight="true" outlineLevel="0" collapsed="false">
      <c r="A460" s="128"/>
      <c r="B460" s="163" t="s">
        <v>81</v>
      </c>
      <c r="C460" s="164" t="n">
        <f aca="false">SUM(C409:C459)</f>
        <v>0</v>
      </c>
      <c r="D460" s="164" t="n">
        <f aca="false">SUM(D409:D459)</f>
        <v>0</v>
      </c>
      <c r="E460" s="164" t="n">
        <f aca="false">SUM(E409:E459)</f>
        <v>0</v>
      </c>
      <c r="F460" s="164" t="n">
        <f aca="false">SUM(F409:F459)</f>
        <v>0</v>
      </c>
      <c r="G460" s="164" t="n">
        <f aca="false">SUM(G409:G459)</f>
        <v>0</v>
      </c>
      <c r="H460" s="164" t="n">
        <f aca="false">SUM(H409:H459)</f>
        <v>0</v>
      </c>
      <c r="I460" s="164" t="n">
        <f aca="false">SUM(I409:I459)</f>
        <v>0</v>
      </c>
      <c r="J460" s="164" t="n">
        <f aca="false">SUM(J409:J459)</f>
        <v>0</v>
      </c>
      <c r="K460" s="164" t="n">
        <f aca="false">SUM(K409:K459)</f>
        <v>0</v>
      </c>
      <c r="L460" s="164" t="n">
        <f aca="false">SUM(L409:L459)</f>
        <v>0</v>
      </c>
      <c r="M460" s="164" t="n">
        <f aca="false">SUM(M409:M459)</f>
        <v>0</v>
      </c>
      <c r="N460" s="164" t="n">
        <f aca="false">SUM(N409:N459)</f>
        <v>0</v>
      </c>
      <c r="O460" s="164" t="n">
        <f aca="false">SUM(O409:O459)</f>
        <v>0</v>
      </c>
      <c r="P460" s="164" t="n">
        <f aca="false">SUM(P409:P459)</f>
        <v>0</v>
      </c>
      <c r="Q460" s="164" t="n">
        <f aca="false">SUM(Q409:Q459)</f>
        <v>0</v>
      </c>
      <c r="R460" s="164" t="n">
        <f aca="false">SUM(R409:R459)</f>
        <v>0</v>
      </c>
      <c r="S460" s="128"/>
      <c r="T460" s="165" t="n">
        <f aca="false">SUM(T408:T459)</f>
        <v>0</v>
      </c>
      <c r="U460" s="128"/>
      <c r="V460" s="165" t="n">
        <f aca="false">SUM(V408:V459)</f>
        <v>0</v>
      </c>
      <c r="W460" s="128"/>
      <c r="X460" s="165" t="n">
        <f aca="false">SUM(X408:X459)</f>
        <v>0</v>
      </c>
      <c r="Y460" s="128"/>
      <c r="Z460" s="165" t="n">
        <f aca="false">SUM(Z408:Z459)</f>
        <v>0</v>
      </c>
      <c r="AA460" s="128"/>
      <c r="AB460" s="165" t="n">
        <f aca="false">SUM(AB408:AB459)</f>
        <v>0</v>
      </c>
      <c r="AC460" s="128"/>
      <c r="AD460" s="165" t="n">
        <f aca="false">SUM(AD408:AD459)</f>
        <v>0</v>
      </c>
      <c r="AE460" s="128"/>
      <c r="AF460" s="165" t="n">
        <f aca="false">SUM(AF408:AF459)</f>
        <v>0</v>
      </c>
      <c r="AG460" s="128"/>
      <c r="AH460" s="165" t="n">
        <f aca="false">SUM(AH408:AH459)</f>
        <v>0</v>
      </c>
      <c r="AI460" s="128"/>
      <c r="AJ460" s="128"/>
      <c r="AK460" s="128"/>
      <c r="AL460" s="128"/>
      <c r="AM460" s="128"/>
      <c r="AN460" s="128"/>
      <c r="AO460" s="128"/>
      <c r="AP460" s="128"/>
      <c r="AQ460" s="128"/>
      <c r="AR460" s="128"/>
      <c r="AS460" s="128"/>
      <c r="AT460" s="128"/>
      <c r="AU460" s="128"/>
      <c r="AV460" s="128"/>
      <c r="AW460" s="128"/>
      <c r="AX460" s="128"/>
      <c r="AY460" s="128"/>
      <c r="AZ460" s="128"/>
      <c r="BA460" s="128"/>
      <c r="BB460" s="128"/>
    </row>
    <row r="461" customFormat="false" ht="12" hidden="false" customHeight="true" outlineLevel="0" collapsed="false">
      <c r="A461" s="128"/>
      <c r="B461" s="163" t="s">
        <v>82</v>
      </c>
      <c r="C461" s="164" t="n">
        <f aca="false">C460-D460</f>
        <v>0</v>
      </c>
      <c r="D461" s="164"/>
      <c r="E461" s="164" t="n">
        <f aca="false">E460-F460</f>
        <v>0</v>
      </c>
      <c r="F461" s="164"/>
      <c r="G461" s="164" t="n">
        <f aca="false">G460-H460</f>
        <v>0</v>
      </c>
      <c r="H461" s="164"/>
      <c r="I461" s="164" t="n">
        <f aca="false">I460-J460</f>
        <v>0</v>
      </c>
      <c r="J461" s="164"/>
      <c r="K461" s="164" t="n">
        <f aca="false">K460-L460</f>
        <v>0</v>
      </c>
      <c r="L461" s="164"/>
      <c r="M461" s="164" t="n">
        <f aca="false">M460-N460</f>
        <v>0</v>
      </c>
      <c r="N461" s="164"/>
      <c r="O461" s="164" t="n">
        <f aca="false">O460-P460</f>
        <v>0</v>
      </c>
      <c r="P461" s="164"/>
      <c r="Q461" s="164" t="n">
        <f aca="false">Q460-R460</f>
        <v>0</v>
      </c>
      <c r="R461" s="164"/>
      <c r="S461" s="164"/>
      <c r="T461" s="128"/>
      <c r="U461" s="128"/>
      <c r="V461" s="128"/>
      <c r="W461" s="128"/>
      <c r="X461" s="128"/>
      <c r="Y461" s="128"/>
      <c r="Z461" s="128"/>
      <c r="AA461" s="128"/>
      <c r="AB461" s="128"/>
      <c r="AC461" s="128"/>
      <c r="AD461" s="128"/>
      <c r="AE461" s="128"/>
      <c r="AF461" s="128"/>
      <c r="AG461" s="128"/>
      <c r="AH461" s="128"/>
      <c r="AI461" s="128"/>
      <c r="AJ461" s="164"/>
      <c r="AK461" s="164"/>
      <c r="AL461" s="128"/>
      <c r="AM461" s="128"/>
      <c r="AN461" s="128"/>
      <c r="AO461" s="128"/>
      <c r="AP461" s="128"/>
      <c r="AQ461" s="128"/>
      <c r="AR461" s="128"/>
      <c r="AS461" s="128"/>
      <c r="AT461" s="128"/>
      <c r="AU461" s="128"/>
      <c r="AV461" s="128"/>
      <c r="AW461" s="128"/>
      <c r="AX461" s="128"/>
      <c r="AY461" s="128"/>
      <c r="AZ461" s="128"/>
      <c r="BA461" s="128"/>
      <c r="BB461" s="128"/>
    </row>
    <row r="462" customFormat="false" ht="12" hidden="false" customHeight="true" outlineLevel="0" collapsed="false">
      <c r="A462" s="128"/>
      <c r="B462" s="163" t="s">
        <v>83</v>
      </c>
      <c r="C462" s="164" t="n">
        <f aca="false">+T460</f>
        <v>0</v>
      </c>
      <c r="D462" s="150" t="s">
        <v>84</v>
      </c>
      <c r="E462" s="164" t="n">
        <f aca="false">+V460</f>
        <v>0</v>
      </c>
      <c r="F462" s="164"/>
      <c r="G462" s="164" t="n">
        <f aca="false">+X460</f>
        <v>0</v>
      </c>
      <c r="H462" s="164"/>
      <c r="I462" s="164" t="n">
        <f aca="false">+Z460</f>
        <v>0</v>
      </c>
      <c r="J462" s="164"/>
      <c r="K462" s="164" t="n">
        <f aca="false">+AB460</f>
        <v>0</v>
      </c>
      <c r="L462" s="164"/>
      <c r="M462" s="164" t="n">
        <f aca="false">+AD460</f>
        <v>0</v>
      </c>
      <c r="N462" s="164"/>
      <c r="O462" s="164" t="n">
        <f aca="false">+AF460</f>
        <v>0</v>
      </c>
      <c r="P462" s="164"/>
      <c r="Q462" s="164" t="n">
        <f aca="false">+AH460</f>
        <v>0</v>
      </c>
      <c r="R462" s="164"/>
      <c r="S462" s="164"/>
      <c r="T462" s="128"/>
      <c r="U462" s="128"/>
      <c r="V462" s="128"/>
      <c r="W462" s="128"/>
      <c r="X462" s="128"/>
      <c r="Y462" s="128"/>
      <c r="Z462" s="128"/>
      <c r="AA462" s="128"/>
      <c r="AB462" s="128"/>
      <c r="AC462" s="128"/>
      <c r="AD462" s="128"/>
      <c r="AE462" s="128"/>
      <c r="AF462" s="128"/>
      <c r="AG462" s="128"/>
      <c r="AH462" s="128"/>
      <c r="AI462" s="128"/>
      <c r="AJ462" s="164"/>
      <c r="AK462" s="164"/>
      <c r="AL462" s="128"/>
      <c r="AM462" s="128"/>
      <c r="AN462" s="128"/>
      <c r="AO462" s="128"/>
      <c r="AP462" s="128"/>
      <c r="AQ462" s="128"/>
      <c r="AR462" s="128"/>
      <c r="AS462" s="128"/>
      <c r="AT462" s="128"/>
      <c r="AU462" s="128"/>
      <c r="AV462" s="128"/>
      <c r="AW462" s="128"/>
      <c r="AX462" s="128"/>
      <c r="AY462" s="128"/>
      <c r="AZ462" s="128"/>
      <c r="BA462" s="128"/>
      <c r="BB462" s="128"/>
    </row>
    <row r="463" customFormat="false" ht="12" hidden="false" customHeight="true" outlineLevel="0" collapsed="false">
      <c r="A463" s="128"/>
      <c r="B463" s="128"/>
      <c r="C463" s="128"/>
      <c r="D463" s="128"/>
      <c r="E463" s="128"/>
      <c r="F463" s="128"/>
      <c r="G463" s="128"/>
      <c r="H463" s="128"/>
      <c r="I463" s="128"/>
      <c r="J463" s="128"/>
      <c r="K463" s="128"/>
      <c r="L463" s="128"/>
      <c r="M463" s="128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  <c r="X463" s="128"/>
      <c r="Y463" s="128"/>
      <c r="Z463" s="128"/>
      <c r="AA463" s="128"/>
      <c r="AB463" s="128"/>
      <c r="AC463" s="128"/>
      <c r="AD463" s="128"/>
      <c r="AE463" s="128"/>
      <c r="AF463" s="128"/>
      <c r="AG463" s="128"/>
      <c r="AH463" s="128"/>
      <c r="AI463" s="128"/>
      <c r="AJ463" s="128"/>
      <c r="AK463" s="128"/>
      <c r="AL463" s="128"/>
      <c r="AM463" s="128"/>
      <c r="AN463" s="128"/>
      <c r="AO463" s="128"/>
      <c r="AP463" s="128"/>
      <c r="AQ463" s="128"/>
      <c r="AR463" s="128"/>
      <c r="AS463" s="128"/>
      <c r="AT463" s="128"/>
      <c r="AU463" s="128"/>
      <c r="AV463" s="128"/>
      <c r="AW463" s="128"/>
      <c r="AX463" s="128"/>
      <c r="AY463" s="128"/>
      <c r="AZ463" s="128"/>
      <c r="BA463" s="128"/>
      <c r="BB463" s="128"/>
    </row>
    <row r="464" customFormat="false" ht="12" hidden="false" customHeight="true" outlineLevel="0" collapsed="false">
      <c r="A464" s="128"/>
      <c r="B464" s="128"/>
      <c r="C464" s="128"/>
      <c r="D464" s="185"/>
      <c r="E464" s="128"/>
      <c r="F464" s="128"/>
      <c r="G464" s="128"/>
      <c r="H464" s="128"/>
      <c r="I464" s="128"/>
      <c r="J464" s="128"/>
      <c r="K464" s="128"/>
      <c r="L464" s="128"/>
      <c r="M464" s="128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  <c r="X464" s="128"/>
      <c r="Y464" s="128"/>
      <c r="Z464" s="128"/>
      <c r="AA464" s="128"/>
      <c r="AB464" s="128"/>
      <c r="AC464" s="128"/>
      <c r="AD464" s="128"/>
      <c r="AE464" s="128"/>
      <c r="AF464" s="128"/>
      <c r="AG464" s="128"/>
      <c r="AH464" s="128"/>
      <c r="AI464" s="128"/>
      <c r="AJ464" s="128"/>
      <c r="AK464" s="128"/>
      <c r="AL464" s="128"/>
      <c r="AM464" s="128"/>
      <c r="AN464" s="128"/>
      <c r="AO464" s="128"/>
      <c r="AP464" s="128"/>
      <c r="AQ464" s="128"/>
      <c r="AR464" s="128"/>
      <c r="AS464" s="128"/>
      <c r="AT464" s="128"/>
      <c r="AU464" s="128"/>
      <c r="AV464" s="128"/>
      <c r="AW464" s="128"/>
      <c r="AX464" s="128"/>
      <c r="AY464" s="128"/>
      <c r="AZ464" s="128"/>
      <c r="BA464" s="128"/>
      <c r="BB464" s="128"/>
    </row>
    <row r="465" customFormat="false" ht="12" hidden="false" customHeight="true" outlineLevel="0" collapsed="false">
      <c r="A465" s="128"/>
      <c r="B465" s="128"/>
      <c r="C465" s="128"/>
      <c r="D465" s="128"/>
      <c r="E465" s="128"/>
      <c r="F465" s="128"/>
      <c r="G465" s="128"/>
      <c r="H465" s="128"/>
      <c r="I465" s="128"/>
      <c r="J465" s="128"/>
      <c r="K465" s="128"/>
      <c r="L465" s="128"/>
      <c r="M465" s="128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  <c r="X465" s="128"/>
      <c r="Y465" s="128"/>
      <c r="Z465" s="128"/>
      <c r="AA465" s="128"/>
      <c r="AB465" s="128"/>
      <c r="AC465" s="128"/>
      <c r="AD465" s="128"/>
      <c r="AE465" s="128"/>
      <c r="AF465" s="128"/>
      <c r="AG465" s="128"/>
      <c r="AH465" s="128"/>
      <c r="AI465" s="128"/>
      <c r="AJ465" s="128"/>
      <c r="AK465" s="128"/>
      <c r="AL465" s="128"/>
      <c r="AM465" s="128"/>
      <c r="AN465" s="128"/>
      <c r="AO465" s="128"/>
      <c r="AP465" s="128"/>
      <c r="AQ465" s="128"/>
      <c r="AR465" s="128"/>
      <c r="AS465" s="128"/>
      <c r="AT465" s="128"/>
      <c r="AU465" s="128"/>
      <c r="AV465" s="128"/>
      <c r="AW465" s="128"/>
      <c r="AX465" s="128"/>
      <c r="AY465" s="128"/>
      <c r="AZ465" s="128"/>
      <c r="BA465" s="128"/>
      <c r="BB465" s="128"/>
    </row>
    <row r="466" customFormat="false" ht="12" hidden="false" customHeight="true" outlineLevel="0" collapsed="false">
      <c r="A466" s="128"/>
      <c r="B466" s="128"/>
      <c r="C466" s="128"/>
      <c r="D466" s="128"/>
      <c r="E466" s="128"/>
      <c r="F466" s="128"/>
      <c r="G466" s="128"/>
      <c r="H466" s="128"/>
      <c r="I466" s="128"/>
      <c r="J466" s="128"/>
      <c r="K466" s="128"/>
      <c r="L466" s="128"/>
      <c r="M466" s="128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  <c r="X466" s="128"/>
      <c r="Y466" s="128"/>
      <c r="Z466" s="128"/>
      <c r="AA466" s="128"/>
      <c r="AB466" s="128"/>
      <c r="AC466" s="128"/>
      <c r="AD466" s="128"/>
      <c r="AE466" s="128"/>
      <c r="AF466" s="128"/>
      <c r="AG466" s="128"/>
      <c r="AH466" s="128"/>
      <c r="AI466" s="128"/>
      <c r="AJ466" s="128"/>
      <c r="AK466" s="128"/>
      <c r="AL466" s="128"/>
      <c r="AM466" s="128"/>
      <c r="AN466" s="128"/>
      <c r="AO466" s="128"/>
      <c r="AP466" s="128"/>
      <c r="AQ466" s="128"/>
      <c r="AR466" s="128"/>
      <c r="AS466" s="128"/>
      <c r="AT466" s="128"/>
      <c r="AU466" s="128"/>
      <c r="AV466" s="128"/>
      <c r="AW466" s="128"/>
      <c r="AX466" s="128"/>
      <c r="AY466" s="128"/>
      <c r="AZ466" s="128"/>
      <c r="BA466" s="128"/>
      <c r="BB466" s="128"/>
    </row>
    <row r="467" customFormat="false" ht="12" hidden="false" customHeight="true" outlineLevel="0" collapsed="false">
      <c r="A467" s="128"/>
      <c r="B467" s="186" t="s">
        <v>85</v>
      </c>
      <c r="C467" s="187" t="n">
        <f aca="false">E286+G286+K286+O286+C344+G344+K344+O344+C402+G402+K402+O402+C460+G460+K460+O460</f>
        <v>0</v>
      </c>
      <c r="D467" s="128"/>
      <c r="E467" s="128"/>
      <c r="F467" s="128"/>
      <c r="G467" s="128"/>
      <c r="H467" s="128"/>
      <c r="I467" s="128"/>
      <c r="J467" s="128"/>
      <c r="K467" s="128"/>
      <c r="L467" s="128"/>
      <c r="M467" s="128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  <c r="X467" s="128"/>
      <c r="Y467" s="128"/>
      <c r="Z467" s="128"/>
      <c r="AA467" s="128"/>
      <c r="AB467" s="128"/>
      <c r="AC467" s="128"/>
      <c r="AD467" s="128"/>
      <c r="AE467" s="128"/>
      <c r="AF467" s="128"/>
      <c r="AG467" s="128"/>
      <c r="AH467" s="128"/>
      <c r="AI467" s="128"/>
      <c r="AJ467" s="128"/>
      <c r="AK467" s="128"/>
      <c r="AL467" s="128"/>
      <c r="AM467" s="128"/>
      <c r="AN467" s="128"/>
      <c r="AO467" s="128"/>
      <c r="AP467" s="128"/>
      <c r="AQ467" s="128"/>
      <c r="AR467" s="128"/>
      <c r="AS467" s="128"/>
      <c r="AT467" s="128"/>
      <c r="AU467" s="128"/>
      <c r="AV467" s="128"/>
      <c r="AW467" s="128"/>
      <c r="AX467" s="128"/>
      <c r="AY467" s="128"/>
      <c r="AZ467" s="128"/>
      <c r="BA467" s="128"/>
      <c r="BB467" s="128"/>
    </row>
    <row r="468" customFormat="false" ht="12" hidden="false" customHeight="true" outlineLevel="0" collapsed="false">
      <c r="A468" s="128"/>
      <c r="B468" s="186" t="s">
        <v>86</v>
      </c>
      <c r="C468" s="187" t="n">
        <f aca="false">+E287+G287+K287+O287+C345+G345+K345+O345+C403+G403+K403+O403+C461+G461+K461+O461</f>
        <v>0</v>
      </c>
      <c r="D468" s="128"/>
      <c r="E468" s="128"/>
      <c r="F468" s="128"/>
      <c r="G468" s="128"/>
      <c r="H468" s="128"/>
      <c r="I468" s="128"/>
      <c r="J468" s="128"/>
      <c r="K468" s="128"/>
      <c r="L468" s="128"/>
      <c r="M468" s="128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  <c r="X468" s="128"/>
      <c r="Y468" s="128"/>
      <c r="Z468" s="128"/>
      <c r="AA468" s="128"/>
      <c r="AB468" s="128"/>
      <c r="AC468" s="128"/>
      <c r="AD468" s="128"/>
      <c r="AE468" s="128"/>
      <c r="AF468" s="128"/>
      <c r="AG468" s="128"/>
      <c r="AH468" s="128"/>
      <c r="AI468" s="128"/>
      <c r="AJ468" s="128"/>
      <c r="AK468" s="128"/>
      <c r="AL468" s="128"/>
      <c r="AM468" s="128"/>
      <c r="AN468" s="128"/>
      <c r="AO468" s="128"/>
      <c r="AP468" s="128"/>
      <c r="AQ468" s="128"/>
      <c r="AR468" s="128"/>
      <c r="AS468" s="128"/>
      <c r="AT468" s="128"/>
      <c r="AU468" s="128"/>
      <c r="AV468" s="128"/>
      <c r="AW468" s="128"/>
      <c r="AX468" s="128"/>
      <c r="AY468" s="128"/>
      <c r="AZ468" s="128"/>
      <c r="BA468" s="128"/>
      <c r="BB468" s="128"/>
    </row>
    <row r="469" customFormat="false" ht="12" hidden="false" customHeight="true" outlineLevel="0" collapsed="false">
      <c r="A469" s="128"/>
      <c r="B469" s="188"/>
      <c r="C469" s="188"/>
      <c r="D469" s="128"/>
      <c r="E469" s="128"/>
      <c r="F469" s="128"/>
      <c r="G469" s="128"/>
      <c r="H469" s="128"/>
      <c r="I469" s="128"/>
      <c r="J469" s="128"/>
      <c r="K469" s="128"/>
      <c r="L469" s="128"/>
      <c r="M469" s="128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  <c r="X469" s="128"/>
      <c r="Y469" s="128"/>
      <c r="Z469" s="128"/>
      <c r="AA469" s="128"/>
      <c r="AB469" s="128"/>
      <c r="AC469" s="128"/>
      <c r="AD469" s="128"/>
      <c r="AE469" s="128"/>
      <c r="AF469" s="128"/>
      <c r="AG469" s="128"/>
      <c r="AH469" s="128"/>
      <c r="AI469" s="128"/>
      <c r="AJ469" s="128"/>
      <c r="AK469" s="128"/>
      <c r="AL469" s="128"/>
      <c r="AM469" s="128"/>
      <c r="AN469" s="128"/>
      <c r="AO469" s="128"/>
      <c r="AP469" s="128"/>
      <c r="AQ469" s="128"/>
      <c r="AR469" s="128"/>
      <c r="AS469" s="128"/>
      <c r="AT469" s="128"/>
      <c r="AU469" s="128"/>
      <c r="AV469" s="128"/>
      <c r="AW469" s="128"/>
      <c r="AX469" s="128"/>
      <c r="AY469" s="128"/>
      <c r="AZ469" s="128"/>
      <c r="BA469" s="128"/>
      <c r="BB469" s="128"/>
    </row>
    <row r="470" customFormat="false" ht="12" hidden="false" customHeight="true" outlineLevel="0" collapsed="false">
      <c r="A470" s="128"/>
      <c r="B470" s="188"/>
      <c r="C470" s="188"/>
      <c r="D470" s="128"/>
      <c r="E470" s="128"/>
      <c r="F470" s="128"/>
      <c r="G470" s="128"/>
      <c r="H470" s="128"/>
      <c r="I470" s="128"/>
      <c r="J470" s="128"/>
      <c r="K470" s="128"/>
      <c r="L470" s="128"/>
      <c r="M470" s="128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  <c r="X470" s="128"/>
      <c r="Y470" s="128"/>
      <c r="Z470" s="128"/>
      <c r="AA470" s="128"/>
      <c r="AB470" s="128"/>
      <c r="AC470" s="128"/>
      <c r="AD470" s="128"/>
      <c r="AE470" s="128"/>
      <c r="AF470" s="128"/>
      <c r="AG470" s="128"/>
      <c r="AH470" s="128"/>
      <c r="AI470" s="128"/>
      <c r="AJ470" s="128"/>
      <c r="AK470" s="128"/>
      <c r="AL470" s="128"/>
      <c r="AM470" s="128"/>
      <c r="AN470" s="128"/>
      <c r="AO470" s="128"/>
      <c r="AP470" s="128"/>
      <c r="AQ470" s="128"/>
      <c r="AR470" s="128"/>
      <c r="AS470" s="128"/>
      <c r="AT470" s="128"/>
      <c r="AU470" s="128"/>
      <c r="AV470" s="128"/>
      <c r="AW470" s="128"/>
      <c r="AX470" s="128"/>
      <c r="AY470" s="128"/>
      <c r="AZ470" s="128"/>
      <c r="BA470" s="128"/>
      <c r="BB470" s="128"/>
    </row>
    <row r="471" customFormat="false" ht="12" hidden="false" customHeight="true" outlineLevel="0" collapsed="false">
      <c r="A471" s="128"/>
      <c r="B471" s="186" t="s">
        <v>87</v>
      </c>
      <c r="C471" s="187" t="n">
        <f aca="false">($F$4-$F$5)*'costi immobilizz'!$B56</f>
        <v>0</v>
      </c>
      <c r="D471" s="128"/>
      <c r="E471" s="128"/>
      <c r="F471" s="128"/>
      <c r="G471" s="128"/>
      <c r="H471" s="128"/>
      <c r="I471" s="128"/>
      <c r="J471" s="128"/>
      <c r="K471" s="128"/>
      <c r="L471" s="128"/>
      <c r="M471" s="128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  <c r="X471" s="128"/>
      <c r="Y471" s="128"/>
      <c r="Z471" s="128"/>
      <c r="AA471" s="128"/>
      <c r="AB471" s="128"/>
      <c r="AC471" s="128"/>
      <c r="AD471" s="128"/>
      <c r="AE471" s="128"/>
      <c r="AF471" s="128"/>
      <c r="AG471" s="128"/>
      <c r="AH471" s="128"/>
      <c r="AI471" s="128"/>
      <c r="AJ471" s="128"/>
      <c r="AK471" s="128"/>
      <c r="AL471" s="128"/>
      <c r="AM471" s="128"/>
      <c r="AN471" s="128"/>
      <c r="AO471" s="128"/>
      <c r="AP471" s="128"/>
      <c r="AQ471" s="128"/>
      <c r="AR471" s="128"/>
      <c r="AS471" s="128"/>
      <c r="AT471" s="128"/>
      <c r="AU471" s="128"/>
      <c r="AV471" s="128"/>
      <c r="AW471" s="128"/>
      <c r="AX471" s="128"/>
      <c r="AY471" s="128"/>
      <c r="AZ471" s="128"/>
      <c r="BA471" s="128"/>
      <c r="BB471" s="128"/>
    </row>
    <row r="472" customFormat="false" ht="12" hidden="false" customHeight="true" outlineLevel="0" collapsed="false">
      <c r="A472" s="128"/>
      <c r="B472" s="186" t="s">
        <v>88</v>
      </c>
      <c r="C472" s="187" t="n">
        <f aca="false">F287+I287+M287+Q287+E345+I345+M345+Q345+E403+I403+M403+Q403+E461+I461+M461+Q461</f>
        <v>0</v>
      </c>
      <c r="D472" s="128"/>
      <c r="E472" s="128"/>
      <c r="F472" s="128"/>
      <c r="G472" s="128"/>
      <c r="H472" s="128"/>
      <c r="I472" s="128"/>
      <c r="J472" s="128"/>
      <c r="K472" s="128"/>
      <c r="L472" s="128"/>
      <c r="M472" s="128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  <c r="X472" s="128"/>
      <c r="Y472" s="128"/>
      <c r="Z472" s="128"/>
      <c r="AA472" s="128"/>
      <c r="AB472" s="128"/>
      <c r="AC472" s="128"/>
      <c r="AD472" s="128"/>
      <c r="AE472" s="128"/>
      <c r="AF472" s="128"/>
      <c r="AG472" s="128"/>
      <c r="AH472" s="128"/>
      <c r="AI472" s="128"/>
      <c r="AJ472" s="128"/>
      <c r="AK472" s="128"/>
      <c r="AL472" s="128"/>
      <c r="AM472" s="128"/>
      <c r="AN472" s="128"/>
      <c r="AO472" s="128"/>
      <c r="AP472" s="128"/>
      <c r="AQ472" s="128"/>
      <c r="AR472" s="128"/>
      <c r="AS472" s="128"/>
      <c r="AT472" s="128"/>
      <c r="AU472" s="128"/>
      <c r="AV472" s="128"/>
      <c r="AW472" s="128"/>
      <c r="AX472" s="128"/>
      <c r="AY472" s="128"/>
      <c r="AZ472" s="128"/>
      <c r="BA472" s="128"/>
      <c r="BB472" s="128"/>
    </row>
    <row r="473" customFormat="false" ht="12" hidden="false" customHeight="true" outlineLevel="0" collapsed="false">
      <c r="A473" s="128"/>
      <c r="B473" s="128"/>
      <c r="C473" s="128"/>
      <c r="D473" s="128"/>
      <c r="E473" s="128"/>
      <c r="F473" s="128"/>
      <c r="G473" s="128"/>
      <c r="H473" s="128"/>
      <c r="I473" s="128"/>
      <c r="J473" s="128"/>
      <c r="K473" s="128"/>
      <c r="L473" s="128"/>
      <c r="M473" s="128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  <c r="X473" s="128"/>
      <c r="Y473" s="128"/>
      <c r="Z473" s="128"/>
      <c r="AA473" s="128"/>
      <c r="AB473" s="128"/>
      <c r="AC473" s="128"/>
      <c r="AD473" s="128"/>
      <c r="AE473" s="128"/>
      <c r="AF473" s="128"/>
      <c r="AG473" s="128"/>
      <c r="AH473" s="128"/>
      <c r="AI473" s="128"/>
      <c r="AJ473" s="128"/>
      <c r="AK473" s="128"/>
      <c r="AL473" s="128"/>
      <c r="AM473" s="128"/>
      <c r="AN473" s="128"/>
      <c r="AO473" s="128"/>
      <c r="AP473" s="128"/>
      <c r="AQ473" s="128"/>
      <c r="AR473" s="128"/>
      <c r="AS473" s="128"/>
      <c r="AT473" s="128"/>
      <c r="AU473" s="128"/>
      <c r="AV473" s="128"/>
      <c r="AW473" s="128"/>
      <c r="AX473" s="128"/>
      <c r="AY473" s="128"/>
      <c r="AZ473" s="128"/>
      <c r="BA473" s="128"/>
      <c r="BB473" s="128"/>
    </row>
    <row r="474" customFormat="false" ht="12" hidden="false" customHeight="true" outlineLevel="0" collapsed="false">
      <c r="A474" s="128"/>
      <c r="B474" s="128"/>
      <c r="C474" s="128"/>
      <c r="D474" s="128"/>
      <c r="E474" s="128"/>
      <c r="F474" s="128"/>
      <c r="G474" s="128"/>
      <c r="H474" s="128"/>
      <c r="I474" s="128"/>
      <c r="J474" s="128"/>
      <c r="K474" s="128"/>
      <c r="L474" s="128"/>
      <c r="M474" s="128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  <c r="X474" s="128"/>
      <c r="Y474" s="128"/>
      <c r="Z474" s="128"/>
      <c r="AA474" s="128"/>
      <c r="AB474" s="128"/>
      <c r="AC474" s="128"/>
      <c r="AD474" s="128"/>
      <c r="AE474" s="128"/>
      <c r="AF474" s="128"/>
      <c r="AG474" s="128"/>
      <c r="AH474" s="128"/>
      <c r="AI474" s="128"/>
      <c r="AJ474" s="128"/>
      <c r="AK474" s="128"/>
      <c r="AL474" s="128"/>
      <c r="AM474" s="128"/>
      <c r="AN474" s="128"/>
      <c r="AO474" s="128"/>
      <c r="AP474" s="128"/>
      <c r="AQ474" s="128"/>
      <c r="AR474" s="128"/>
      <c r="AS474" s="128"/>
      <c r="AT474" s="128"/>
      <c r="AU474" s="128"/>
      <c r="AV474" s="128"/>
      <c r="AW474" s="128"/>
      <c r="AX474" s="128"/>
      <c r="AY474" s="128"/>
      <c r="AZ474" s="128"/>
      <c r="BA474" s="128"/>
      <c r="BB474" s="128"/>
    </row>
    <row r="475" customFormat="false" ht="12" hidden="false" customHeight="true" outlineLevel="0" collapsed="false">
      <c r="A475" s="128"/>
      <c r="B475" s="186" t="s">
        <v>89</v>
      </c>
      <c r="C475" s="187" t="n">
        <f aca="false">+G288+K288+O288+C346+G346+K346+O346+C404+G404+K404+O404+C462+G462+K462+O462</f>
        <v>0</v>
      </c>
      <c r="D475" s="186" t="s">
        <v>84</v>
      </c>
      <c r="E475" s="187" t="n">
        <f aca="false">+I288+M288+Q288+E346+I346+M346+Q346+E404+I404+M404+Q404+E462+I462+M462+Q462</f>
        <v>0</v>
      </c>
      <c r="F475" s="128"/>
      <c r="G475" s="128"/>
      <c r="H475" s="128"/>
      <c r="I475" s="128"/>
      <c r="J475" s="128"/>
      <c r="K475" s="128"/>
      <c r="L475" s="128"/>
      <c r="M475" s="128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  <c r="X475" s="128"/>
      <c r="Y475" s="128"/>
      <c r="Z475" s="128"/>
      <c r="AA475" s="128"/>
      <c r="AB475" s="128"/>
      <c r="AC475" s="128"/>
      <c r="AD475" s="128"/>
      <c r="AE475" s="128"/>
      <c r="AF475" s="128"/>
      <c r="AG475" s="128"/>
      <c r="AH475" s="128"/>
      <c r="AI475" s="128"/>
      <c r="AJ475" s="128"/>
      <c r="AK475" s="128"/>
      <c r="AL475" s="128"/>
      <c r="AM475" s="128"/>
      <c r="AN475" s="128"/>
      <c r="AO475" s="128"/>
      <c r="AP475" s="128"/>
      <c r="AQ475" s="128"/>
      <c r="AR475" s="128"/>
      <c r="AS475" s="128"/>
      <c r="AT475" s="128"/>
      <c r="AU475" s="128"/>
      <c r="AV475" s="128"/>
      <c r="AW475" s="128"/>
      <c r="AX475" s="128"/>
      <c r="AY475" s="128"/>
      <c r="AZ475" s="128"/>
      <c r="BA475" s="128"/>
      <c r="BB475" s="128"/>
    </row>
    <row r="476" customFormat="false" ht="12" hidden="false" customHeight="true" outlineLevel="0" collapsed="false">
      <c r="A476" s="128"/>
      <c r="B476" s="128"/>
      <c r="C476" s="128"/>
      <c r="D476" s="128"/>
      <c r="E476" s="128"/>
      <c r="F476" s="128"/>
      <c r="G476" s="128"/>
      <c r="H476" s="128"/>
      <c r="I476" s="128"/>
      <c r="J476" s="128"/>
      <c r="K476" s="128"/>
      <c r="L476" s="128"/>
      <c r="M476" s="128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  <c r="X476" s="128"/>
      <c r="Y476" s="128"/>
      <c r="Z476" s="128"/>
      <c r="AA476" s="128"/>
      <c r="AB476" s="128"/>
      <c r="AC476" s="128"/>
      <c r="AD476" s="128"/>
      <c r="AE476" s="128"/>
      <c r="AF476" s="128"/>
      <c r="AG476" s="128"/>
      <c r="AH476" s="128"/>
      <c r="AI476" s="128"/>
      <c r="AJ476" s="128"/>
      <c r="AK476" s="128"/>
      <c r="AL476" s="128"/>
      <c r="AM476" s="128"/>
      <c r="AN476" s="128"/>
      <c r="AO476" s="128"/>
      <c r="AP476" s="128"/>
      <c r="AQ476" s="128"/>
      <c r="AR476" s="128"/>
      <c r="AS476" s="128"/>
      <c r="AT476" s="128"/>
      <c r="AU476" s="128"/>
      <c r="AV476" s="128"/>
      <c r="AW476" s="128"/>
      <c r="AX476" s="128"/>
      <c r="AY476" s="128"/>
      <c r="AZ476" s="128"/>
      <c r="BA476" s="128"/>
      <c r="BB476" s="128"/>
    </row>
    <row r="477" customFormat="false" ht="12" hidden="false" customHeight="true" outlineLevel="0" collapsed="false">
      <c r="A477" s="128"/>
      <c r="B477" s="128"/>
      <c r="C477" s="128"/>
      <c r="D477" s="128"/>
      <c r="E477" s="128"/>
      <c r="F477" s="128"/>
      <c r="G477" s="128"/>
      <c r="H477" s="128"/>
      <c r="I477" s="128"/>
      <c r="J477" s="128"/>
      <c r="K477" s="128"/>
      <c r="L477" s="128"/>
      <c r="M477" s="128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  <c r="X477" s="128"/>
      <c r="Y477" s="128"/>
      <c r="Z477" s="128"/>
      <c r="AA477" s="128"/>
      <c r="AB477" s="128"/>
      <c r="AC477" s="128"/>
      <c r="AD477" s="128"/>
      <c r="AE477" s="128"/>
      <c r="AF477" s="128"/>
      <c r="AG477" s="128"/>
      <c r="AH477" s="128"/>
      <c r="AI477" s="128"/>
      <c r="AJ477" s="128"/>
      <c r="AK477" s="128"/>
      <c r="AL477" s="128"/>
      <c r="AM477" s="128"/>
      <c r="AN477" s="128"/>
      <c r="AO477" s="128"/>
      <c r="AP477" s="128"/>
      <c r="AQ477" s="128"/>
      <c r="AR477" s="128"/>
      <c r="AS477" s="128"/>
      <c r="AT477" s="128"/>
      <c r="AU477" s="128"/>
      <c r="AV477" s="128"/>
      <c r="AW477" s="128"/>
      <c r="AX477" s="128"/>
      <c r="AY477" s="128"/>
      <c r="AZ477" s="128"/>
      <c r="BA477" s="128"/>
      <c r="BB477" s="128"/>
    </row>
    <row r="478" customFormat="false" ht="12" hidden="false" customHeight="true" outlineLevel="0" collapsed="false">
      <c r="A478" s="128"/>
      <c r="B478" s="128"/>
      <c r="C478" s="128"/>
      <c r="D478" s="128"/>
      <c r="E478" s="128"/>
      <c r="F478" s="128"/>
      <c r="G478" s="128"/>
      <c r="H478" s="128"/>
      <c r="I478" s="128"/>
      <c r="J478" s="128"/>
      <c r="K478" s="128"/>
      <c r="L478" s="128"/>
      <c r="M478" s="128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  <c r="X478" s="128"/>
      <c r="Y478" s="128"/>
      <c r="Z478" s="128"/>
      <c r="AA478" s="128"/>
      <c r="AB478" s="128"/>
      <c r="AC478" s="128"/>
      <c r="AD478" s="128"/>
      <c r="AE478" s="128"/>
      <c r="AF478" s="128"/>
      <c r="AG478" s="128"/>
      <c r="AH478" s="128"/>
      <c r="AI478" s="128"/>
      <c r="AJ478" s="128"/>
      <c r="AK478" s="128"/>
      <c r="AL478" s="128"/>
      <c r="AM478" s="128"/>
      <c r="AN478" s="128"/>
      <c r="AO478" s="128"/>
      <c r="AP478" s="128"/>
      <c r="AQ478" s="128"/>
      <c r="AR478" s="128"/>
      <c r="AS478" s="128"/>
      <c r="AT478" s="128"/>
      <c r="AU478" s="128"/>
      <c r="AV478" s="128"/>
      <c r="AW478" s="128"/>
      <c r="AX478" s="128"/>
      <c r="AY478" s="128"/>
      <c r="AZ478" s="128"/>
      <c r="BA478" s="128"/>
      <c r="BB478" s="128"/>
    </row>
    <row r="479" customFormat="false" ht="12" hidden="false" customHeight="true" outlineLevel="0" collapsed="false">
      <c r="A479" s="128"/>
      <c r="B479" s="128"/>
      <c r="C479" s="128"/>
      <c r="D479" s="128"/>
      <c r="E479" s="128"/>
      <c r="F479" s="128"/>
      <c r="G479" s="128"/>
      <c r="H479" s="128"/>
      <c r="I479" s="128"/>
      <c r="J479" s="128"/>
      <c r="K479" s="128"/>
      <c r="L479" s="128"/>
      <c r="M479" s="128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  <c r="X479" s="128"/>
      <c r="Y479" s="128"/>
      <c r="Z479" s="128"/>
      <c r="AA479" s="128"/>
      <c r="AB479" s="128"/>
      <c r="AC479" s="128"/>
      <c r="AD479" s="128"/>
      <c r="AE479" s="128"/>
      <c r="AF479" s="128"/>
      <c r="AG479" s="128"/>
      <c r="AH479" s="128"/>
      <c r="AI479" s="128"/>
      <c r="AJ479" s="128"/>
      <c r="AK479" s="128"/>
      <c r="AL479" s="128"/>
      <c r="AM479" s="128"/>
      <c r="AN479" s="128"/>
      <c r="AO479" s="128"/>
      <c r="AP479" s="128"/>
      <c r="AQ479" s="128"/>
      <c r="AR479" s="128"/>
      <c r="AS479" s="128"/>
      <c r="AT479" s="128"/>
      <c r="AU479" s="128"/>
      <c r="AV479" s="128"/>
      <c r="AW479" s="128"/>
      <c r="AX479" s="128"/>
      <c r="AY479" s="128"/>
      <c r="AZ479" s="128"/>
      <c r="BA479" s="128"/>
      <c r="BB479" s="128"/>
    </row>
    <row r="480" s="126" customFormat="true" ht="12" hidden="false" customHeight="true" outlineLevel="0" collapsed="false">
      <c r="A480" s="189"/>
      <c r="B480" s="189"/>
      <c r="C480" s="189"/>
      <c r="D480" s="189"/>
      <c r="E480" s="189"/>
      <c r="F480" s="189"/>
      <c r="G480" s="189"/>
      <c r="H480" s="189"/>
      <c r="I480" s="189"/>
      <c r="J480" s="189"/>
      <c r="K480" s="189"/>
      <c r="L480" s="189"/>
      <c r="M480" s="189"/>
      <c r="N480" s="189"/>
      <c r="O480" s="189"/>
      <c r="P480" s="189"/>
      <c r="Q480" s="189"/>
      <c r="R480" s="189"/>
      <c r="S480" s="189"/>
      <c r="T480" s="189"/>
      <c r="U480" s="189"/>
      <c r="V480" s="189"/>
      <c r="W480" s="189"/>
      <c r="X480" s="189"/>
      <c r="Y480" s="189"/>
      <c r="Z480" s="189"/>
      <c r="AA480" s="189"/>
      <c r="AB480" s="189"/>
      <c r="AC480" s="189"/>
      <c r="AD480" s="189"/>
      <c r="AE480" s="189"/>
      <c r="AF480" s="189"/>
      <c r="AG480" s="189"/>
      <c r="AH480" s="189"/>
      <c r="AI480" s="189"/>
      <c r="AJ480" s="189"/>
      <c r="AK480" s="189"/>
      <c r="AL480" s="189"/>
      <c r="AM480" s="189"/>
      <c r="AN480" s="189"/>
      <c r="AO480" s="189"/>
      <c r="AP480" s="189"/>
      <c r="AQ480" s="189"/>
      <c r="AR480" s="189"/>
      <c r="AS480" s="189"/>
      <c r="AT480" s="189"/>
      <c r="AU480" s="189"/>
      <c r="AV480" s="189"/>
      <c r="AW480" s="189"/>
      <c r="AX480" s="189"/>
      <c r="AY480" s="189"/>
      <c r="AZ480" s="189"/>
      <c r="BA480" s="189"/>
      <c r="BB480" s="189"/>
    </row>
    <row r="481" customFormat="false" ht="12" hidden="false" customHeight="true" outlineLevel="0" collapsed="false">
      <c r="A481" s="127" t="s">
        <v>77</v>
      </c>
      <c r="B481" s="128"/>
      <c r="C481" s="128"/>
      <c r="D481" s="129" t="n">
        <v>2013</v>
      </c>
      <c r="E481" s="128"/>
      <c r="F481" s="128"/>
      <c r="G481" s="128"/>
      <c r="H481" s="128"/>
      <c r="I481" s="128"/>
      <c r="J481" s="128"/>
      <c r="K481" s="128"/>
      <c r="L481" s="128"/>
      <c r="M481" s="128"/>
      <c r="N481" s="128"/>
      <c r="O481" s="128"/>
      <c r="P481" s="128"/>
      <c r="Q481" s="128"/>
      <c r="R481" s="128"/>
      <c r="S481" s="128"/>
      <c r="T481" s="130" t="s">
        <v>78</v>
      </c>
      <c r="U481" s="131"/>
      <c r="V481" s="131"/>
      <c r="W481" s="131"/>
      <c r="X481" s="131"/>
      <c r="Y481" s="131"/>
      <c r="Z481" s="131"/>
      <c r="AA481" s="128"/>
      <c r="AB481" s="128"/>
      <c r="AC481" s="128"/>
      <c r="AD481" s="128"/>
      <c r="AE481" s="128"/>
      <c r="AF481" s="128"/>
      <c r="AG481" s="128"/>
      <c r="AH481" s="128"/>
      <c r="AI481" s="128"/>
      <c r="AJ481" s="128"/>
      <c r="AK481" s="128"/>
      <c r="AL481" s="130" t="s">
        <v>79</v>
      </c>
      <c r="AM481" s="130"/>
      <c r="AN481" s="130"/>
      <c r="AO481" s="130"/>
      <c r="AP481" s="130"/>
      <c r="AQ481" s="130"/>
      <c r="AR481" s="130"/>
      <c r="AS481" s="130"/>
      <c r="AT481" s="128"/>
      <c r="AU481" s="128"/>
      <c r="AV481" s="128"/>
      <c r="AW481" s="128"/>
      <c r="AX481" s="128"/>
      <c r="AY481" s="128"/>
      <c r="AZ481" s="128"/>
      <c r="BA481" s="128"/>
      <c r="BB481" s="128"/>
    </row>
    <row r="482" customFormat="false" ht="12" hidden="false" customHeight="true" outlineLevel="0" collapsed="false">
      <c r="A482" s="128"/>
      <c r="B482" s="128"/>
      <c r="C482" s="128"/>
      <c r="D482" s="128"/>
      <c r="E482" s="128"/>
      <c r="F482" s="128"/>
      <c r="G482" s="128"/>
      <c r="H482" s="128"/>
      <c r="I482" s="128"/>
      <c r="J482" s="128"/>
      <c r="K482" s="128"/>
      <c r="L482" s="128"/>
      <c r="M482" s="128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  <c r="X482" s="128"/>
      <c r="Y482" s="128"/>
      <c r="Z482" s="128"/>
      <c r="AA482" s="128"/>
      <c r="AB482" s="128"/>
      <c r="AC482" s="128"/>
      <c r="AD482" s="128"/>
      <c r="AE482" s="128"/>
      <c r="AF482" s="128"/>
      <c r="AG482" s="128"/>
      <c r="AH482" s="128"/>
      <c r="AI482" s="128"/>
      <c r="AJ482" s="128"/>
      <c r="AK482" s="128"/>
      <c r="AL482" s="128"/>
      <c r="AM482" s="128"/>
      <c r="AN482" s="128"/>
      <c r="AO482" s="128"/>
      <c r="AP482" s="128"/>
      <c r="AQ482" s="128"/>
      <c r="AR482" s="128"/>
      <c r="AS482" s="128"/>
      <c r="AT482" s="128"/>
      <c r="AU482" s="128"/>
      <c r="AV482" s="128"/>
      <c r="AW482" s="128"/>
      <c r="AX482" s="128"/>
      <c r="AY482" s="128"/>
      <c r="AZ482" s="128"/>
      <c r="BA482" s="128"/>
      <c r="BB482" s="128"/>
    </row>
    <row r="483" customFormat="false" ht="12" hidden="false" customHeight="true" outlineLevel="0" collapsed="false">
      <c r="A483" s="190" t="s">
        <v>53</v>
      </c>
      <c r="B483" s="133"/>
      <c r="C483" s="134" t="s">
        <v>54</v>
      </c>
      <c r="D483" s="134"/>
      <c r="E483" s="134" t="s">
        <v>55</v>
      </c>
      <c r="F483" s="134"/>
      <c r="G483" s="135" t="s">
        <v>56</v>
      </c>
      <c r="H483" s="135"/>
      <c r="I483" s="135"/>
      <c r="J483" s="135"/>
      <c r="K483" s="136" t="s">
        <v>57</v>
      </c>
      <c r="L483" s="136"/>
      <c r="M483" s="136"/>
      <c r="N483" s="136"/>
      <c r="O483" s="135" t="s">
        <v>58</v>
      </c>
      <c r="P483" s="135"/>
      <c r="Q483" s="135"/>
      <c r="R483" s="135"/>
      <c r="S483" s="128"/>
      <c r="T483" s="134" t="s">
        <v>54</v>
      </c>
      <c r="U483" s="134"/>
      <c r="V483" s="134" t="s">
        <v>55</v>
      </c>
      <c r="W483" s="134"/>
      <c r="X483" s="135" t="s">
        <v>56</v>
      </c>
      <c r="Y483" s="135"/>
      <c r="Z483" s="135"/>
      <c r="AA483" s="135"/>
      <c r="AB483" s="136" t="s">
        <v>57</v>
      </c>
      <c r="AC483" s="136"/>
      <c r="AD483" s="136"/>
      <c r="AE483" s="136"/>
      <c r="AF483" s="135" t="s">
        <v>58</v>
      </c>
      <c r="AG483" s="135"/>
      <c r="AH483" s="135"/>
      <c r="AI483" s="135"/>
      <c r="AJ483" s="128"/>
      <c r="AK483" s="128"/>
      <c r="AL483" s="134" t="s">
        <v>54</v>
      </c>
      <c r="AM483" s="134"/>
      <c r="AN483" s="134" t="s">
        <v>55</v>
      </c>
      <c r="AO483" s="134"/>
      <c r="AP483" s="135" t="s">
        <v>56</v>
      </c>
      <c r="AQ483" s="135"/>
      <c r="AR483" s="135"/>
      <c r="AS483" s="135"/>
      <c r="AT483" s="136" t="s">
        <v>57</v>
      </c>
      <c r="AU483" s="136"/>
      <c r="AV483" s="136"/>
      <c r="AW483" s="136"/>
      <c r="AX483" s="135" t="s">
        <v>58</v>
      </c>
      <c r="AY483" s="135"/>
      <c r="AZ483" s="135"/>
      <c r="BA483" s="135"/>
      <c r="BB483" s="128"/>
    </row>
    <row r="484" customFormat="false" ht="12" hidden="false" customHeight="true" outlineLevel="0" collapsed="false">
      <c r="A484" s="190"/>
      <c r="B484" s="137"/>
      <c r="C484" s="138" t="s">
        <v>59</v>
      </c>
      <c r="D484" s="139" t="s">
        <v>60</v>
      </c>
      <c r="E484" s="138" t="s">
        <v>59</v>
      </c>
      <c r="F484" s="139" t="s">
        <v>61</v>
      </c>
      <c r="G484" s="138" t="s">
        <v>59</v>
      </c>
      <c r="H484" s="140" t="s">
        <v>62</v>
      </c>
      <c r="I484" s="140" t="s">
        <v>61</v>
      </c>
      <c r="J484" s="141" t="s">
        <v>63</v>
      </c>
      <c r="K484" s="142" t="s">
        <v>59</v>
      </c>
      <c r="L484" s="140" t="s">
        <v>62</v>
      </c>
      <c r="M484" s="140" t="s">
        <v>61</v>
      </c>
      <c r="N484" s="139" t="s">
        <v>63</v>
      </c>
      <c r="O484" s="138" t="s">
        <v>59</v>
      </c>
      <c r="P484" s="140" t="s">
        <v>62</v>
      </c>
      <c r="Q484" s="140" t="s">
        <v>61</v>
      </c>
      <c r="R484" s="141" t="s">
        <v>63</v>
      </c>
      <c r="S484" s="128"/>
      <c r="T484" s="128"/>
      <c r="U484" s="128"/>
      <c r="V484" s="128"/>
      <c r="W484" s="128"/>
      <c r="X484" s="128"/>
      <c r="Y484" s="128"/>
      <c r="Z484" s="128"/>
      <c r="AA484" s="128"/>
      <c r="AB484" s="128"/>
      <c r="AC484" s="128"/>
      <c r="AD484" s="128"/>
      <c r="AE484" s="128"/>
      <c r="AF484" s="128"/>
      <c r="AG484" s="128"/>
      <c r="AH484" s="128"/>
      <c r="AI484" s="128"/>
      <c r="AJ484" s="128"/>
      <c r="AK484" s="128"/>
      <c r="AL484" s="128"/>
      <c r="AM484" s="128"/>
      <c r="AN484" s="128"/>
      <c r="AO484" s="128"/>
      <c r="AP484" s="128"/>
      <c r="AQ484" s="128"/>
      <c r="AR484" s="128"/>
      <c r="AS484" s="128"/>
      <c r="AT484" s="128"/>
      <c r="AU484" s="128"/>
      <c r="AV484" s="128"/>
      <c r="AW484" s="128"/>
      <c r="AX484" s="128"/>
      <c r="AY484" s="128"/>
      <c r="AZ484" s="128"/>
      <c r="BA484" s="128"/>
      <c r="BB484" s="128"/>
    </row>
    <row r="485" customFormat="false" ht="12" hidden="false" customHeight="true" outlineLevel="0" collapsed="false">
      <c r="A485" s="190"/>
      <c r="B485" s="143" t="n">
        <v>1961</v>
      </c>
      <c r="C485" s="144"/>
      <c r="D485" s="145"/>
      <c r="E485" s="146" t="n">
        <f aca="false">E9*'costi immobilizz'!$C6</f>
        <v>0</v>
      </c>
      <c r="F485" s="147" t="n">
        <f aca="false">F9*'costi immobilizz'!$C6</f>
        <v>0</v>
      </c>
      <c r="G485" s="146" t="n">
        <f aca="false">G9*'costi immobilizz'!$C6</f>
        <v>0</v>
      </c>
      <c r="H485" s="148" t="n">
        <f aca="false">H9*'costi immobilizz'!$C6</f>
        <v>0</v>
      </c>
      <c r="I485" s="148" t="n">
        <f aca="false">I9*'costi immobilizz'!$C6</f>
        <v>0</v>
      </c>
      <c r="J485" s="149" t="n">
        <f aca="false">J9*'costi immobilizz'!$C6</f>
        <v>0</v>
      </c>
      <c r="K485" s="145" t="n">
        <f aca="false">K9*'costi immobilizz'!$C6</f>
        <v>0</v>
      </c>
      <c r="L485" s="148" t="n">
        <f aca="false">L9*'costi immobilizz'!$C6</f>
        <v>0</v>
      </c>
      <c r="M485" s="148" t="n">
        <f aca="false">M9*'costi immobilizz'!$C6</f>
        <v>0</v>
      </c>
      <c r="N485" s="147" t="n">
        <f aca="false">N9*'costi immobilizz'!$C6</f>
        <v>0</v>
      </c>
      <c r="O485" s="146" t="n">
        <f aca="false">O9*'costi immobilizz'!$C6</f>
        <v>0</v>
      </c>
      <c r="P485" s="148" t="n">
        <f aca="false">P9*'costi immobilizz'!$C6</f>
        <v>0</v>
      </c>
      <c r="Q485" s="148" t="n">
        <f aca="false">Q9*'costi immobilizz'!$C6</f>
        <v>0</v>
      </c>
      <c r="R485" s="149" t="n">
        <f aca="false">R9*'costi immobilizz'!$C6</f>
        <v>0</v>
      </c>
      <c r="S485" s="128"/>
      <c r="T485" s="128"/>
      <c r="U485" s="128"/>
      <c r="V485" s="176" t="s">
        <v>80</v>
      </c>
      <c r="W485" s="176"/>
      <c r="X485" s="176" t="n">
        <f aca="false">MAX(0,MIN(G485/AP$485,G485-H485-X235*'costi immobilizz'!$C$57))</f>
        <v>0</v>
      </c>
      <c r="Y485" s="176"/>
      <c r="Z485" s="176" t="n">
        <f aca="false">MAX(0,MIN(I485/AR$485,I485-J485))</f>
        <v>0</v>
      </c>
      <c r="AA485" s="176"/>
      <c r="AB485" s="176" t="n">
        <f aca="false">MAX(0,MIN(K485/AT$485,K485-L485-AB235*'costi immobilizz'!$C$57))</f>
        <v>0</v>
      </c>
      <c r="AC485" s="176"/>
      <c r="AD485" s="176" t="n">
        <f aca="false">MAX(0,MIN(M485/AV$485,M485-N485))</f>
        <v>0</v>
      </c>
      <c r="AE485" s="176"/>
      <c r="AF485" s="176" t="n">
        <f aca="false">MAX(0,MIN(O485/AX$485,O485-P485-AF235*'costi immobilizz'!$C$57))</f>
        <v>0</v>
      </c>
      <c r="AG485" s="128"/>
      <c r="AH485" s="176" t="n">
        <f aca="false">MAX(0,MIN(Q485/AZ$485,Q485-R485))</f>
        <v>0</v>
      </c>
      <c r="AI485" s="128"/>
      <c r="AJ485" s="128"/>
      <c r="AK485" s="128"/>
      <c r="AL485" s="128" t="s">
        <v>80</v>
      </c>
      <c r="AM485" s="128"/>
      <c r="AN485" s="128" t="s">
        <v>80</v>
      </c>
      <c r="AO485" s="128"/>
      <c r="AP485" s="128" t="n">
        <f aca="false">+'costi immobilizz'!G7</f>
        <v>40</v>
      </c>
      <c r="AQ485" s="128"/>
      <c r="AR485" s="128" t="n">
        <f aca="false">+AP485</f>
        <v>40</v>
      </c>
      <c r="AS485" s="128"/>
      <c r="AT485" s="128" t="n">
        <f aca="false">+'costi immobilizz'!G8</f>
        <v>40</v>
      </c>
      <c r="AU485" s="128"/>
      <c r="AV485" s="128" t="n">
        <f aca="false">+AT485</f>
        <v>40</v>
      </c>
      <c r="AW485" s="128"/>
      <c r="AX485" s="128" t="n">
        <f aca="false">+'costi immobilizz'!G9</f>
        <v>40</v>
      </c>
      <c r="AY485" s="128"/>
      <c r="AZ485" s="128" t="n">
        <f aca="false">+AX485</f>
        <v>40</v>
      </c>
      <c r="BA485" s="128"/>
      <c r="BB485" s="128"/>
    </row>
    <row r="486" customFormat="false" ht="12" hidden="false" customHeight="true" outlineLevel="0" collapsed="false">
      <c r="A486" s="190"/>
      <c r="B486" s="143" t="n">
        <f aca="false">B485+1</f>
        <v>1962</v>
      </c>
      <c r="C486" s="152"/>
      <c r="D486" s="153"/>
      <c r="E486" s="152" t="n">
        <f aca="false">E10*'costi immobilizz'!$C7</f>
        <v>0</v>
      </c>
      <c r="F486" s="153" t="n">
        <f aca="false">F10*'costi immobilizz'!$C7</f>
        <v>0</v>
      </c>
      <c r="G486" s="152" t="n">
        <f aca="false">G10*'costi immobilizz'!$C7</f>
        <v>0</v>
      </c>
      <c r="H486" s="154" t="n">
        <f aca="false">H10*'costi immobilizz'!$C7</f>
        <v>0</v>
      </c>
      <c r="I486" s="154" t="n">
        <f aca="false">I10*'costi immobilizz'!$C7</f>
        <v>0</v>
      </c>
      <c r="J486" s="155" t="n">
        <f aca="false">J10*'costi immobilizz'!$C7</f>
        <v>0</v>
      </c>
      <c r="K486" s="156" t="n">
        <f aca="false">K10*'costi immobilizz'!$C7</f>
        <v>0</v>
      </c>
      <c r="L486" s="154" t="n">
        <f aca="false">L10*'costi immobilizz'!$C7</f>
        <v>0</v>
      </c>
      <c r="M486" s="154" t="n">
        <f aca="false">M10*'costi immobilizz'!$C7</f>
        <v>0</v>
      </c>
      <c r="N486" s="153" t="n">
        <f aca="false">N10*'costi immobilizz'!$C7</f>
        <v>0</v>
      </c>
      <c r="O486" s="152" t="n">
        <f aca="false">O10*'costi immobilizz'!$C7</f>
        <v>0</v>
      </c>
      <c r="P486" s="154" t="n">
        <f aca="false">P10*'costi immobilizz'!$C7</f>
        <v>0</v>
      </c>
      <c r="Q486" s="154" t="n">
        <f aca="false">Q10*'costi immobilizz'!$C7</f>
        <v>0</v>
      </c>
      <c r="R486" s="155" t="n">
        <f aca="false">R10*'costi immobilizz'!$C7</f>
        <v>0</v>
      </c>
      <c r="S486" s="128"/>
      <c r="T486" s="128"/>
      <c r="U486" s="128"/>
      <c r="V486" s="176" t="s">
        <v>80</v>
      </c>
      <c r="W486" s="176"/>
      <c r="X486" s="176" t="n">
        <f aca="false">MAX(0,MIN(G486/AP$485,G486-H486-X236*'costi immobilizz'!$C$57))</f>
        <v>0</v>
      </c>
      <c r="Y486" s="176"/>
      <c r="Z486" s="176" t="n">
        <f aca="false">MAX(0,MIN(I486/AR$485,I486-J486))</f>
        <v>0</v>
      </c>
      <c r="AA486" s="176"/>
      <c r="AB486" s="176" t="n">
        <f aca="false">MAX(0,MIN(K486/AT$485,K486-L486-AB236*'costi immobilizz'!$C$57))</f>
        <v>0</v>
      </c>
      <c r="AC486" s="176"/>
      <c r="AD486" s="176" t="n">
        <f aca="false">MAX(0,MIN(M486/AV$485,M486-N486))</f>
        <v>0</v>
      </c>
      <c r="AE486" s="176"/>
      <c r="AF486" s="176" t="n">
        <f aca="false">MAX(0,MIN(O486/AX$485,O486-P486-AF236*'costi immobilizz'!$C$57))</f>
        <v>0</v>
      </c>
      <c r="AG486" s="128"/>
      <c r="AH486" s="176" t="n">
        <f aca="false">MAX(0,MIN(Q486/AZ$485,Q486-R486))</f>
        <v>0</v>
      </c>
      <c r="AI486" s="128"/>
      <c r="AJ486" s="128"/>
      <c r="AK486" s="128"/>
      <c r="AL486" s="128"/>
      <c r="AM486" s="128"/>
      <c r="AN486" s="128"/>
      <c r="AO486" s="128"/>
      <c r="AP486" s="128"/>
      <c r="AQ486" s="128"/>
      <c r="AR486" s="128"/>
      <c r="AS486" s="128"/>
      <c r="AT486" s="128"/>
      <c r="AU486" s="128"/>
      <c r="AV486" s="128"/>
      <c r="AW486" s="128"/>
      <c r="AX486" s="128"/>
      <c r="AY486" s="128"/>
      <c r="AZ486" s="128"/>
      <c r="BA486" s="128"/>
      <c r="BB486" s="128"/>
    </row>
    <row r="487" customFormat="false" ht="12" hidden="false" customHeight="true" outlineLevel="0" collapsed="false">
      <c r="A487" s="190"/>
      <c r="B487" s="143" t="n">
        <f aca="false">B486+1</f>
        <v>1963</v>
      </c>
      <c r="C487" s="152"/>
      <c r="D487" s="153"/>
      <c r="E487" s="152" t="n">
        <f aca="false">E11*'costi immobilizz'!$C8</f>
        <v>0</v>
      </c>
      <c r="F487" s="153" t="n">
        <f aca="false">F11*'costi immobilizz'!$C8</f>
        <v>0</v>
      </c>
      <c r="G487" s="152" t="n">
        <f aca="false">G11*'costi immobilizz'!$C8</f>
        <v>0</v>
      </c>
      <c r="H487" s="154" t="n">
        <f aca="false">H11*'costi immobilizz'!$C8</f>
        <v>0</v>
      </c>
      <c r="I487" s="154" t="n">
        <f aca="false">I11*'costi immobilizz'!$C8</f>
        <v>0</v>
      </c>
      <c r="J487" s="155" t="n">
        <f aca="false">J11*'costi immobilizz'!$C8</f>
        <v>0</v>
      </c>
      <c r="K487" s="156" t="n">
        <f aca="false">K11*'costi immobilizz'!$C8</f>
        <v>0</v>
      </c>
      <c r="L487" s="154" t="n">
        <f aca="false">L11*'costi immobilizz'!$C8</f>
        <v>0</v>
      </c>
      <c r="M487" s="154" t="n">
        <f aca="false">M11*'costi immobilizz'!$C8</f>
        <v>0</v>
      </c>
      <c r="N487" s="153" t="n">
        <f aca="false">N11*'costi immobilizz'!$C8</f>
        <v>0</v>
      </c>
      <c r="O487" s="152" t="n">
        <f aca="false">O11*'costi immobilizz'!$C8</f>
        <v>0</v>
      </c>
      <c r="P487" s="154" t="n">
        <f aca="false">P11*'costi immobilizz'!$C8</f>
        <v>0</v>
      </c>
      <c r="Q487" s="154" t="n">
        <f aca="false">Q11*'costi immobilizz'!$C8</f>
        <v>0</v>
      </c>
      <c r="R487" s="155" t="n">
        <f aca="false">R11*'costi immobilizz'!$C8</f>
        <v>0</v>
      </c>
      <c r="S487" s="128"/>
      <c r="T487" s="128"/>
      <c r="U487" s="128"/>
      <c r="V487" s="176" t="s">
        <v>80</v>
      </c>
      <c r="W487" s="176"/>
      <c r="X487" s="176" t="n">
        <f aca="false">MAX(0,MIN(G487/AP$485,G487-H487-X237*'costi immobilizz'!$C$57))</f>
        <v>0</v>
      </c>
      <c r="Y487" s="176"/>
      <c r="Z487" s="176" t="n">
        <f aca="false">MAX(0,MIN(I487/AR$485,I487-J487))</f>
        <v>0</v>
      </c>
      <c r="AA487" s="176"/>
      <c r="AB487" s="176" t="n">
        <f aca="false">MAX(0,MIN(K487/AT$485,K487-L487-AB237*'costi immobilizz'!$C$57))</f>
        <v>0</v>
      </c>
      <c r="AC487" s="176"/>
      <c r="AD487" s="176" t="n">
        <f aca="false">MAX(0,MIN(M487/AV$485,M487-N487))</f>
        <v>0</v>
      </c>
      <c r="AE487" s="176"/>
      <c r="AF487" s="176" t="n">
        <f aca="false">MAX(0,MIN(O487/AX$485,O487-P487-AF237*'costi immobilizz'!$C$57))</f>
        <v>0</v>
      </c>
      <c r="AG487" s="128"/>
      <c r="AH487" s="176" t="n">
        <f aca="false">MAX(0,MIN(Q487/AZ$485,Q487-R487))</f>
        <v>0</v>
      </c>
      <c r="AI487" s="128"/>
      <c r="AJ487" s="128"/>
      <c r="AK487" s="128"/>
      <c r="AL487" s="128"/>
      <c r="AM487" s="128"/>
      <c r="AN487" s="128"/>
      <c r="AO487" s="128"/>
      <c r="AP487" s="128"/>
      <c r="AQ487" s="128"/>
      <c r="AR487" s="128"/>
      <c r="AS487" s="128"/>
      <c r="AT487" s="128"/>
      <c r="AU487" s="128"/>
      <c r="AV487" s="128"/>
      <c r="AW487" s="128"/>
      <c r="AX487" s="128"/>
      <c r="AY487" s="128"/>
      <c r="AZ487" s="128"/>
      <c r="BA487" s="128"/>
      <c r="BB487" s="128"/>
    </row>
    <row r="488" customFormat="false" ht="12" hidden="false" customHeight="true" outlineLevel="0" collapsed="false">
      <c r="A488" s="190"/>
      <c r="B488" s="143" t="n">
        <f aca="false">B487+1</f>
        <v>1964</v>
      </c>
      <c r="C488" s="152"/>
      <c r="D488" s="153"/>
      <c r="E488" s="152" t="n">
        <f aca="false">E12*'costi immobilizz'!$C9</f>
        <v>0</v>
      </c>
      <c r="F488" s="153" t="n">
        <f aca="false">F12*'costi immobilizz'!$C9</f>
        <v>0</v>
      </c>
      <c r="G488" s="152" t="n">
        <f aca="false">G12*'costi immobilizz'!$C9</f>
        <v>0</v>
      </c>
      <c r="H488" s="154" t="n">
        <f aca="false">H12*'costi immobilizz'!$C9</f>
        <v>0</v>
      </c>
      <c r="I488" s="154" t="n">
        <f aca="false">I12*'costi immobilizz'!$C9</f>
        <v>0</v>
      </c>
      <c r="J488" s="155" t="n">
        <f aca="false">J12*'costi immobilizz'!$C9</f>
        <v>0</v>
      </c>
      <c r="K488" s="156" t="n">
        <f aca="false">K12*'costi immobilizz'!$C9</f>
        <v>0</v>
      </c>
      <c r="L488" s="154" t="n">
        <f aca="false">L12*'costi immobilizz'!$C9</f>
        <v>0</v>
      </c>
      <c r="M488" s="154" t="n">
        <f aca="false">M12*'costi immobilizz'!$C9</f>
        <v>0</v>
      </c>
      <c r="N488" s="153" t="n">
        <f aca="false">N12*'costi immobilizz'!$C9</f>
        <v>0</v>
      </c>
      <c r="O488" s="152" t="n">
        <f aca="false">O12*'costi immobilizz'!$C9</f>
        <v>0</v>
      </c>
      <c r="P488" s="154" t="n">
        <f aca="false">P12*'costi immobilizz'!$C9</f>
        <v>0</v>
      </c>
      <c r="Q488" s="154" t="n">
        <f aca="false">Q12*'costi immobilizz'!$C9</f>
        <v>0</v>
      </c>
      <c r="R488" s="155" t="n">
        <f aca="false">R12*'costi immobilizz'!$C9</f>
        <v>0</v>
      </c>
      <c r="S488" s="128"/>
      <c r="T488" s="128"/>
      <c r="U488" s="128"/>
      <c r="V488" s="176" t="s">
        <v>80</v>
      </c>
      <c r="W488" s="176"/>
      <c r="X488" s="176" t="n">
        <f aca="false">MAX(0,MIN(G488/AP$485,G488-H488-X238*'costi immobilizz'!$C$57))</f>
        <v>0</v>
      </c>
      <c r="Y488" s="176"/>
      <c r="Z488" s="176" t="n">
        <f aca="false">MAX(0,MIN(I488/AR$485,I488-J488))</f>
        <v>0</v>
      </c>
      <c r="AA488" s="176"/>
      <c r="AB488" s="176" t="n">
        <f aca="false">MAX(0,MIN(K488/AT$485,K488-L488-AB238*'costi immobilizz'!$C$57))</f>
        <v>0</v>
      </c>
      <c r="AC488" s="176"/>
      <c r="AD488" s="176" t="n">
        <f aca="false">MAX(0,MIN(M488/AV$485,M488-N488))</f>
        <v>0</v>
      </c>
      <c r="AE488" s="176"/>
      <c r="AF488" s="176" t="n">
        <f aca="false">MAX(0,MIN(O488/AX$485,O488-P488-AF238*'costi immobilizz'!$C$57))</f>
        <v>0</v>
      </c>
      <c r="AG488" s="128"/>
      <c r="AH488" s="176" t="n">
        <f aca="false">MAX(0,MIN(Q488/AZ$485,Q488-R488))</f>
        <v>0</v>
      </c>
      <c r="AI488" s="128"/>
      <c r="AJ488" s="128"/>
      <c r="AK488" s="128"/>
      <c r="AL488" s="128"/>
      <c r="AM488" s="128"/>
      <c r="AN488" s="128"/>
      <c r="AO488" s="128"/>
      <c r="AP488" s="128"/>
      <c r="AQ488" s="128"/>
      <c r="AR488" s="128"/>
      <c r="AS488" s="128"/>
      <c r="AT488" s="128"/>
      <c r="AU488" s="128"/>
      <c r="AV488" s="128"/>
      <c r="AW488" s="128"/>
      <c r="AX488" s="128"/>
      <c r="AY488" s="128"/>
      <c r="AZ488" s="128"/>
      <c r="BA488" s="128"/>
      <c r="BB488" s="128"/>
    </row>
    <row r="489" customFormat="false" ht="12" hidden="false" customHeight="true" outlineLevel="0" collapsed="false">
      <c r="A489" s="190"/>
      <c r="B489" s="143" t="n">
        <f aca="false">B488+1</f>
        <v>1965</v>
      </c>
      <c r="C489" s="152"/>
      <c r="D489" s="153"/>
      <c r="E489" s="152" t="n">
        <f aca="false">E13*'costi immobilizz'!$C10</f>
        <v>0</v>
      </c>
      <c r="F489" s="153" t="n">
        <f aca="false">F13*'costi immobilizz'!$C10</f>
        <v>0</v>
      </c>
      <c r="G489" s="152" t="n">
        <f aca="false">G13*'costi immobilizz'!$C10</f>
        <v>0</v>
      </c>
      <c r="H489" s="154" t="n">
        <f aca="false">H13*'costi immobilizz'!$C10</f>
        <v>0</v>
      </c>
      <c r="I489" s="154" t="n">
        <f aca="false">I13*'costi immobilizz'!$C10</f>
        <v>0</v>
      </c>
      <c r="J489" s="155" t="n">
        <f aca="false">J13*'costi immobilizz'!$C10</f>
        <v>0</v>
      </c>
      <c r="K489" s="156" t="n">
        <f aca="false">K13*'costi immobilizz'!$C10</f>
        <v>0</v>
      </c>
      <c r="L489" s="154" t="n">
        <f aca="false">L13*'costi immobilizz'!$C10</f>
        <v>0</v>
      </c>
      <c r="M489" s="154" t="n">
        <f aca="false">M13*'costi immobilizz'!$C10</f>
        <v>0</v>
      </c>
      <c r="N489" s="153" t="n">
        <f aca="false">N13*'costi immobilizz'!$C10</f>
        <v>0</v>
      </c>
      <c r="O489" s="152" t="n">
        <f aca="false">O13*'costi immobilizz'!$C10</f>
        <v>0</v>
      </c>
      <c r="P489" s="154" t="n">
        <f aca="false">P13*'costi immobilizz'!$C10</f>
        <v>0</v>
      </c>
      <c r="Q489" s="154" t="n">
        <f aca="false">Q13*'costi immobilizz'!$C10</f>
        <v>0</v>
      </c>
      <c r="R489" s="155" t="n">
        <f aca="false">R13*'costi immobilizz'!$C10</f>
        <v>0</v>
      </c>
      <c r="S489" s="128"/>
      <c r="T489" s="128"/>
      <c r="U489" s="128"/>
      <c r="V489" s="176" t="s">
        <v>80</v>
      </c>
      <c r="W489" s="176"/>
      <c r="X489" s="176" t="n">
        <f aca="false">MAX(0,MIN(G489/AP$485,G489-H489-X239*'costi immobilizz'!$C$57))</f>
        <v>0</v>
      </c>
      <c r="Y489" s="176"/>
      <c r="Z489" s="176" t="n">
        <f aca="false">MAX(0,MIN(I489/AR$485,I489-J489))</f>
        <v>0</v>
      </c>
      <c r="AA489" s="176"/>
      <c r="AB489" s="176" t="n">
        <f aca="false">MAX(0,MIN(K489/AT$485,K489-L489-AB239*'costi immobilizz'!$C$57))</f>
        <v>0</v>
      </c>
      <c r="AC489" s="176"/>
      <c r="AD489" s="176" t="n">
        <f aca="false">MAX(0,MIN(M489/AV$485,M489-N489))</f>
        <v>0</v>
      </c>
      <c r="AE489" s="176"/>
      <c r="AF489" s="176" t="n">
        <f aca="false">MAX(0,MIN(O489/AX$485,O489-P489-AF239*'costi immobilizz'!$C$57))</f>
        <v>0</v>
      </c>
      <c r="AG489" s="128"/>
      <c r="AH489" s="176" t="n">
        <f aca="false">MAX(0,MIN(Q489/AZ$485,Q489-R489))</f>
        <v>0</v>
      </c>
      <c r="AI489" s="128"/>
      <c r="AJ489" s="128"/>
      <c r="AK489" s="128"/>
      <c r="AL489" s="128"/>
      <c r="AM489" s="128"/>
      <c r="AN489" s="128"/>
      <c r="AO489" s="128"/>
      <c r="AP489" s="128"/>
      <c r="AQ489" s="128"/>
      <c r="AR489" s="128"/>
      <c r="AS489" s="128"/>
      <c r="AT489" s="128"/>
      <c r="AU489" s="128"/>
      <c r="AV489" s="128"/>
      <c r="AW489" s="128"/>
      <c r="AX489" s="128"/>
      <c r="AY489" s="128"/>
      <c r="AZ489" s="128"/>
      <c r="BA489" s="128"/>
      <c r="BB489" s="128"/>
    </row>
    <row r="490" customFormat="false" ht="12" hidden="false" customHeight="true" outlineLevel="0" collapsed="false">
      <c r="A490" s="190"/>
      <c r="B490" s="143" t="n">
        <f aca="false">B489+1</f>
        <v>1966</v>
      </c>
      <c r="C490" s="152"/>
      <c r="D490" s="153"/>
      <c r="E490" s="152" t="n">
        <f aca="false">E14*'costi immobilizz'!$C11</f>
        <v>0</v>
      </c>
      <c r="F490" s="153" t="n">
        <f aca="false">F14*'costi immobilizz'!$C11</f>
        <v>0</v>
      </c>
      <c r="G490" s="152" t="n">
        <f aca="false">G14*'costi immobilizz'!$C11</f>
        <v>0</v>
      </c>
      <c r="H490" s="154" t="n">
        <f aca="false">H14*'costi immobilizz'!$C11</f>
        <v>0</v>
      </c>
      <c r="I490" s="154" t="n">
        <f aca="false">I14*'costi immobilizz'!$C11</f>
        <v>0</v>
      </c>
      <c r="J490" s="155" t="n">
        <f aca="false">J14*'costi immobilizz'!$C11</f>
        <v>0</v>
      </c>
      <c r="K490" s="156" t="n">
        <f aca="false">K14*'costi immobilizz'!$C11</f>
        <v>0</v>
      </c>
      <c r="L490" s="154" t="n">
        <f aca="false">L14*'costi immobilizz'!$C11</f>
        <v>0</v>
      </c>
      <c r="M490" s="154" t="n">
        <f aca="false">M14*'costi immobilizz'!$C11</f>
        <v>0</v>
      </c>
      <c r="N490" s="153" t="n">
        <f aca="false">N14*'costi immobilizz'!$C11</f>
        <v>0</v>
      </c>
      <c r="O490" s="152" t="n">
        <f aca="false">O14*'costi immobilizz'!$C11</f>
        <v>0</v>
      </c>
      <c r="P490" s="154" t="n">
        <f aca="false">P14*'costi immobilizz'!$C11</f>
        <v>0</v>
      </c>
      <c r="Q490" s="154" t="n">
        <f aca="false">Q14*'costi immobilizz'!$C11</f>
        <v>0</v>
      </c>
      <c r="R490" s="155" t="n">
        <f aca="false">R14*'costi immobilizz'!$C11</f>
        <v>0</v>
      </c>
      <c r="S490" s="128"/>
      <c r="T490" s="128"/>
      <c r="U490" s="128"/>
      <c r="V490" s="176" t="s">
        <v>80</v>
      </c>
      <c r="W490" s="176"/>
      <c r="X490" s="176" t="n">
        <f aca="false">MAX(0,MIN(G490/AP$485,G490-H490-X240*'costi immobilizz'!$C$57))</f>
        <v>0</v>
      </c>
      <c r="Y490" s="176"/>
      <c r="Z490" s="176" t="n">
        <f aca="false">MAX(0,MIN(I490/AR$485,I490-J490))</f>
        <v>0</v>
      </c>
      <c r="AA490" s="176"/>
      <c r="AB490" s="176" t="n">
        <f aca="false">MAX(0,MIN(K490/AT$485,K490-L490-AB240*'costi immobilizz'!$C$57))</f>
        <v>0</v>
      </c>
      <c r="AC490" s="176"/>
      <c r="AD490" s="176" t="n">
        <f aca="false">MAX(0,MIN(M490/AV$485,M490-N490))</f>
        <v>0</v>
      </c>
      <c r="AE490" s="176"/>
      <c r="AF490" s="176" t="n">
        <f aca="false">MAX(0,MIN(O490/AX$485,O490-P490-AF240*'costi immobilizz'!$C$57))</f>
        <v>0</v>
      </c>
      <c r="AG490" s="128"/>
      <c r="AH490" s="176" t="n">
        <f aca="false">MAX(0,MIN(Q490/AZ$485,Q490-R490))</f>
        <v>0</v>
      </c>
      <c r="AI490" s="128"/>
      <c r="AJ490" s="128"/>
      <c r="AK490" s="128"/>
      <c r="AL490" s="128"/>
      <c r="AM490" s="128"/>
      <c r="AN490" s="128"/>
      <c r="AO490" s="128"/>
      <c r="AP490" s="128"/>
      <c r="AQ490" s="128"/>
      <c r="AR490" s="128"/>
      <c r="AS490" s="128"/>
      <c r="AT490" s="128"/>
      <c r="AU490" s="128"/>
      <c r="AV490" s="128"/>
      <c r="AW490" s="128"/>
      <c r="AX490" s="128"/>
      <c r="AY490" s="128"/>
      <c r="AZ490" s="128"/>
      <c r="BA490" s="128"/>
      <c r="BB490" s="128"/>
    </row>
    <row r="491" customFormat="false" ht="12" hidden="false" customHeight="true" outlineLevel="0" collapsed="false">
      <c r="A491" s="190"/>
      <c r="B491" s="143" t="n">
        <f aca="false">B490+1</f>
        <v>1967</v>
      </c>
      <c r="C491" s="152"/>
      <c r="D491" s="153"/>
      <c r="E491" s="152" t="n">
        <f aca="false">E15*'costi immobilizz'!$C12</f>
        <v>0</v>
      </c>
      <c r="F491" s="153" t="n">
        <f aca="false">F15*'costi immobilizz'!$C12</f>
        <v>0</v>
      </c>
      <c r="G491" s="152" t="n">
        <f aca="false">G15*'costi immobilizz'!$C12</f>
        <v>0</v>
      </c>
      <c r="H491" s="154" t="n">
        <f aca="false">H15*'costi immobilizz'!$C12</f>
        <v>0</v>
      </c>
      <c r="I491" s="154" t="n">
        <f aca="false">I15*'costi immobilizz'!$C12</f>
        <v>0</v>
      </c>
      <c r="J491" s="155" t="n">
        <f aca="false">J15*'costi immobilizz'!$C12</f>
        <v>0</v>
      </c>
      <c r="K491" s="156" t="n">
        <f aca="false">K15*'costi immobilizz'!$C12</f>
        <v>0</v>
      </c>
      <c r="L491" s="154" t="n">
        <f aca="false">L15*'costi immobilizz'!$C12</f>
        <v>0</v>
      </c>
      <c r="M491" s="154" t="n">
        <f aca="false">M15*'costi immobilizz'!$C12</f>
        <v>0</v>
      </c>
      <c r="N491" s="153" t="n">
        <f aca="false">N15*'costi immobilizz'!$C12</f>
        <v>0</v>
      </c>
      <c r="O491" s="152" t="n">
        <f aca="false">O15*'costi immobilizz'!$C12</f>
        <v>0</v>
      </c>
      <c r="P491" s="154" t="n">
        <f aca="false">P15*'costi immobilizz'!$C12</f>
        <v>0</v>
      </c>
      <c r="Q491" s="154" t="n">
        <f aca="false">Q15*'costi immobilizz'!$C12</f>
        <v>0</v>
      </c>
      <c r="R491" s="155" t="n">
        <f aca="false">R15*'costi immobilizz'!$C12</f>
        <v>0</v>
      </c>
      <c r="S491" s="128"/>
      <c r="T491" s="128"/>
      <c r="U491" s="128"/>
      <c r="V491" s="176" t="s">
        <v>80</v>
      </c>
      <c r="W491" s="176"/>
      <c r="X491" s="176" t="n">
        <f aca="false">MAX(0,MIN(G491/AP$485,G491-H491-X241*'costi immobilizz'!$C$57))</f>
        <v>0</v>
      </c>
      <c r="Y491" s="176"/>
      <c r="Z491" s="176" t="n">
        <f aca="false">MAX(0,MIN(I491/AR$485,I491-J491))</f>
        <v>0</v>
      </c>
      <c r="AA491" s="176"/>
      <c r="AB491" s="176" t="n">
        <f aca="false">MAX(0,MIN(K491/AT$485,K491-L491-AB241*'costi immobilizz'!$C$57))</f>
        <v>0</v>
      </c>
      <c r="AC491" s="176"/>
      <c r="AD491" s="176" t="n">
        <f aca="false">MAX(0,MIN(M491/AV$485,M491-N491))</f>
        <v>0</v>
      </c>
      <c r="AE491" s="176"/>
      <c r="AF491" s="176" t="n">
        <f aca="false">MAX(0,MIN(O491/AX$485,O491-P491-AF241*'costi immobilizz'!$C$57))</f>
        <v>0</v>
      </c>
      <c r="AG491" s="128"/>
      <c r="AH491" s="176" t="n">
        <f aca="false">MAX(0,MIN(Q491/AZ$485,Q491-R491))</f>
        <v>0</v>
      </c>
      <c r="AI491" s="128"/>
      <c r="AJ491" s="128"/>
      <c r="AK491" s="128"/>
      <c r="AL491" s="128"/>
      <c r="AM491" s="128"/>
      <c r="AN491" s="128"/>
      <c r="AO491" s="128"/>
      <c r="AP491" s="128"/>
      <c r="AQ491" s="128"/>
      <c r="AR491" s="128"/>
      <c r="AS491" s="128"/>
      <c r="AT491" s="128"/>
      <c r="AU491" s="128"/>
      <c r="AV491" s="128"/>
      <c r="AW491" s="128"/>
      <c r="AX491" s="128"/>
      <c r="AY491" s="128"/>
      <c r="AZ491" s="128"/>
      <c r="BA491" s="128"/>
      <c r="BB491" s="128"/>
    </row>
    <row r="492" customFormat="false" ht="12" hidden="false" customHeight="true" outlineLevel="0" collapsed="false">
      <c r="A492" s="190"/>
      <c r="B492" s="143" t="n">
        <f aca="false">B491+1</f>
        <v>1968</v>
      </c>
      <c r="C492" s="152"/>
      <c r="D492" s="153"/>
      <c r="E492" s="152" t="n">
        <f aca="false">E16*'costi immobilizz'!$C13</f>
        <v>0</v>
      </c>
      <c r="F492" s="153" t="n">
        <f aca="false">F16*'costi immobilizz'!$C13</f>
        <v>0</v>
      </c>
      <c r="G492" s="152" t="n">
        <f aca="false">G16*'costi immobilizz'!$C13</f>
        <v>0</v>
      </c>
      <c r="H492" s="154" t="n">
        <f aca="false">H16*'costi immobilizz'!$C13</f>
        <v>0</v>
      </c>
      <c r="I492" s="154" t="n">
        <f aca="false">I16*'costi immobilizz'!$C13</f>
        <v>0</v>
      </c>
      <c r="J492" s="155" t="n">
        <f aca="false">J16*'costi immobilizz'!$C13</f>
        <v>0</v>
      </c>
      <c r="K492" s="156" t="n">
        <f aca="false">K16*'costi immobilizz'!$C13</f>
        <v>0</v>
      </c>
      <c r="L492" s="154" t="n">
        <f aca="false">L16*'costi immobilizz'!$C13</f>
        <v>0</v>
      </c>
      <c r="M492" s="154" t="n">
        <f aca="false">M16*'costi immobilizz'!$C13</f>
        <v>0</v>
      </c>
      <c r="N492" s="153" t="n">
        <f aca="false">N16*'costi immobilizz'!$C13</f>
        <v>0</v>
      </c>
      <c r="O492" s="152" t="n">
        <f aca="false">O16*'costi immobilizz'!$C13</f>
        <v>0</v>
      </c>
      <c r="P492" s="154" t="n">
        <f aca="false">P16*'costi immobilizz'!$C13</f>
        <v>0</v>
      </c>
      <c r="Q492" s="154" t="n">
        <f aca="false">Q16*'costi immobilizz'!$C13</f>
        <v>0</v>
      </c>
      <c r="R492" s="155" t="n">
        <f aca="false">R16*'costi immobilizz'!$C13</f>
        <v>0</v>
      </c>
      <c r="S492" s="128"/>
      <c r="T492" s="128"/>
      <c r="U492" s="128"/>
      <c r="V492" s="176" t="s">
        <v>80</v>
      </c>
      <c r="W492" s="176"/>
      <c r="X492" s="176" t="n">
        <f aca="false">MAX(0,MIN(G492/AP$485,G492-H492-X242*'costi immobilizz'!$C$57))</f>
        <v>0</v>
      </c>
      <c r="Y492" s="176"/>
      <c r="Z492" s="176" t="n">
        <f aca="false">MAX(0,MIN(I492/AR$485,I492-J492))</f>
        <v>0</v>
      </c>
      <c r="AA492" s="176"/>
      <c r="AB492" s="176" t="n">
        <f aca="false">MAX(0,MIN(K492/AT$485,K492-L492-AB242*'costi immobilizz'!$C$57))</f>
        <v>0</v>
      </c>
      <c r="AC492" s="176"/>
      <c r="AD492" s="176" t="n">
        <f aca="false">MAX(0,MIN(M492/AV$485,M492-N492))</f>
        <v>0</v>
      </c>
      <c r="AE492" s="176"/>
      <c r="AF492" s="176" t="n">
        <f aca="false">MAX(0,MIN(O492/AX$485,O492-P492-AF242*'costi immobilizz'!$C$57))</f>
        <v>0</v>
      </c>
      <c r="AG492" s="128"/>
      <c r="AH492" s="176" t="n">
        <f aca="false">MAX(0,MIN(Q492/AZ$485,Q492-R492))</f>
        <v>0</v>
      </c>
      <c r="AI492" s="128"/>
      <c r="AJ492" s="128"/>
      <c r="AK492" s="128"/>
      <c r="AL492" s="128"/>
      <c r="AM492" s="128"/>
      <c r="AN492" s="128"/>
      <c r="AO492" s="128"/>
      <c r="AP492" s="128"/>
      <c r="AQ492" s="128"/>
      <c r="AR492" s="128"/>
      <c r="AS492" s="128"/>
      <c r="AT492" s="128"/>
      <c r="AU492" s="128"/>
      <c r="AV492" s="128"/>
      <c r="AW492" s="128"/>
      <c r="AX492" s="128"/>
      <c r="AY492" s="128"/>
      <c r="AZ492" s="128"/>
      <c r="BA492" s="128"/>
      <c r="BB492" s="128"/>
    </row>
    <row r="493" customFormat="false" ht="12" hidden="false" customHeight="true" outlineLevel="0" collapsed="false">
      <c r="A493" s="190"/>
      <c r="B493" s="143" t="n">
        <f aca="false">B492+1</f>
        <v>1969</v>
      </c>
      <c r="C493" s="152"/>
      <c r="D493" s="153"/>
      <c r="E493" s="152" t="n">
        <f aca="false">E17*'costi immobilizz'!$C14</f>
        <v>0</v>
      </c>
      <c r="F493" s="153" t="n">
        <f aca="false">F17*'costi immobilizz'!$C14</f>
        <v>0</v>
      </c>
      <c r="G493" s="152" t="n">
        <f aca="false">G17*'costi immobilizz'!$C14</f>
        <v>0</v>
      </c>
      <c r="H493" s="154" t="n">
        <f aca="false">H17*'costi immobilizz'!$C14</f>
        <v>0</v>
      </c>
      <c r="I493" s="154" t="n">
        <f aca="false">I17*'costi immobilizz'!$C14</f>
        <v>0</v>
      </c>
      <c r="J493" s="155" t="n">
        <f aca="false">J17*'costi immobilizz'!$C14</f>
        <v>0</v>
      </c>
      <c r="K493" s="156" t="n">
        <f aca="false">K17*'costi immobilizz'!$C14</f>
        <v>0</v>
      </c>
      <c r="L493" s="154" t="n">
        <f aca="false">L17*'costi immobilizz'!$C14</f>
        <v>0</v>
      </c>
      <c r="M493" s="154" t="n">
        <f aca="false">M17*'costi immobilizz'!$C14</f>
        <v>0</v>
      </c>
      <c r="N493" s="153" t="n">
        <f aca="false">N17*'costi immobilizz'!$C14</f>
        <v>0</v>
      </c>
      <c r="O493" s="152" t="n">
        <f aca="false">O17*'costi immobilizz'!$C14</f>
        <v>0</v>
      </c>
      <c r="P493" s="154" t="n">
        <f aca="false">P17*'costi immobilizz'!$C14</f>
        <v>0</v>
      </c>
      <c r="Q493" s="154" t="n">
        <f aca="false">Q17*'costi immobilizz'!$C14</f>
        <v>0</v>
      </c>
      <c r="R493" s="155" t="n">
        <f aca="false">R17*'costi immobilizz'!$C14</f>
        <v>0</v>
      </c>
      <c r="S493" s="128"/>
      <c r="T493" s="128"/>
      <c r="U493" s="128"/>
      <c r="V493" s="176" t="s">
        <v>80</v>
      </c>
      <c r="W493" s="176"/>
      <c r="X493" s="176" t="n">
        <f aca="false">MAX(0,MIN(G493/AP$485,G493-H493-X243*'costi immobilizz'!$C$57))</f>
        <v>0</v>
      </c>
      <c r="Y493" s="176"/>
      <c r="Z493" s="176" t="n">
        <f aca="false">MAX(0,MIN(I493/AR$485,I493-J493))</f>
        <v>0</v>
      </c>
      <c r="AA493" s="176"/>
      <c r="AB493" s="176" t="n">
        <f aca="false">MAX(0,MIN(K493/AT$485,K493-L493-AB243*'costi immobilizz'!$C$57))</f>
        <v>0</v>
      </c>
      <c r="AC493" s="176"/>
      <c r="AD493" s="176" t="n">
        <f aca="false">MAX(0,MIN(M493/AV$485,M493-N493))</f>
        <v>0</v>
      </c>
      <c r="AE493" s="176"/>
      <c r="AF493" s="176" t="n">
        <f aca="false">MAX(0,MIN(O493/AX$485,O493-P493-AF243*'costi immobilizz'!$C$57))</f>
        <v>0</v>
      </c>
      <c r="AG493" s="128"/>
      <c r="AH493" s="176" t="n">
        <f aca="false">MAX(0,MIN(Q493/AZ$485,Q493-R493))</f>
        <v>0</v>
      </c>
      <c r="AI493" s="128"/>
      <c r="AJ493" s="128"/>
      <c r="AK493" s="128"/>
      <c r="AL493" s="128"/>
      <c r="AM493" s="128"/>
      <c r="AN493" s="128"/>
      <c r="AO493" s="128"/>
      <c r="AP493" s="128"/>
      <c r="AQ493" s="128"/>
      <c r="AR493" s="128"/>
      <c r="AS493" s="128"/>
      <c r="AT493" s="128"/>
      <c r="AU493" s="128"/>
      <c r="AV493" s="128"/>
      <c r="AW493" s="128"/>
      <c r="AX493" s="128"/>
      <c r="AY493" s="128"/>
      <c r="AZ493" s="128"/>
      <c r="BA493" s="128"/>
      <c r="BB493" s="128"/>
    </row>
    <row r="494" customFormat="false" ht="12" hidden="false" customHeight="true" outlineLevel="0" collapsed="false">
      <c r="A494" s="190"/>
      <c r="B494" s="143" t="n">
        <f aca="false">B493+1</f>
        <v>1970</v>
      </c>
      <c r="C494" s="152"/>
      <c r="D494" s="153"/>
      <c r="E494" s="152" t="n">
        <f aca="false">E18*'costi immobilizz'!$C15</f>
        <v>0</v>
      </c>
      <c r="F494" s="153" t="n">
        <f aca="false">F18*'costi immobilizz'!$C15</f>
        <v>0</v>
      </c>
      <c r="G494" s="152" t="n">
        <f aca="false">G18*'costi immobilizz'!$C15</f>
        <v>0</v>
      </c>
      <c r="H494" s="154" t="n">
        <f aca="false">H18*'costi immobilizz'!$C15</f>
        <v>0</v>
      </c>
      <c r="I494" s="154" t="n">
        <f aca="false">I18*'costi immobilizz'!$C15</f>
        <v>0</v>
      </c>
      <c r="J494" s="155" t="n">
        <f aca="false">J18*'costi immobilizz'!$C15</f>
        <v>0</v>
      </c>
      <c r="K494" s="156" t="n">
        <f aca="false">K18*'costi immobilizz'!$C15</f>
        <v>0</v>
      </c>
      <c r="L494" s="154" t="n">
        <f aca="false">L18*'costi immobilizz'!$C15</f>
        <v>0</v>
      </c>
      <c r="M494" s="154" t="n">
        <f aca="false">M18*'costi immobilizz'!$C15</f>
        <v>0</v>
      </c>
      <c r="N494" s="153" t="n">
        <f aca="false">N18*'costi immobilizz'!$C15</f>
        <v>0</v>
      </c>
      <c r="O494" s="152" t="n">
        <f aca="false">O18*'costi immobilizz'!$C15</f>
        <v>0</v>
      </c>
      <c r="P494" s="154" t="n">
        <f aca="false">P18*'costi immobilizz'!$C15</f>
        <v>0</v>
      </c>
      <c r="Q494" s="154" t="n">
        <f aca="false">Q18*'costi immobilizz'!$C15</f>
        <v>0</v>
      </c>
      <c r="R494" s="155" t="n">
        <f aca="false">R18*'costi immobilizz'!$C15</f>
        <v>0</v>
      </c>
      <c r="S494" s="128"/>
      <c r="T494" s="128"/>
      <c r="U494" s="128"/>
      <c r="V494" s="176" t="s">
        <v>80</v>
      </c>
      <c r="W494" s="176"/>
      <c r="X494" s="176" t="n">
        <f aca="false">MAX(0,MIN(G494/AP$485,G494-H494-X244*'costi immobilizz'!$C$57))</f>
        <v>0</v>
      </c>
      <c r="Y494" s="176"/>
      <c r="Z494" s="176" t="n">
        <f aca="false">MAX(0,MIN(I494/AR$485,I494-J494))</f>
        <v>0</v>
      </c>
      <c r="AA494" s="176"/>
      <c r="AB494" s="176" t="n">
        <f aca="false">MAX(0,MIN(K494/AT$485,K494-L494-AB244*'costi immobilizz'!$C$57))</f>
        <v>0</v>
      </c>
      <c r="AC494" s="176"/>
      <c r="AD494" s="176" t="n">
        <f aca="false">MAX(0,MIN(M494/AV$485,M494-N494))</f>
        <v>0</v>
      </c>
      <c r="AE494" s="176"/>
      <c r="AF494" s="176" t="n">
        <f aca="false">MAX(0,MIN(O494/AX$485,O494-P494-AF244*'costi immobilizz'!$C$57))</f>
        <v>0</v>
      </c>
      <c r="AG494" s="128"/>
      <c r="AH494" s="176" t="n">
        <f aca="false">MAX(0,MIN(Q494/AZ$485,Q494-R494))</f>
        <v>0</v>
      </c>
      <c r="AI494" s="128"/>
      <c r="AJ494" s="128"/>
      <c r="AK494" s="128"/>
      <c r="AL494" s="128"/>
      <c r="AM494" s="128"/>
      <c r="AN494" s="128"/>
      <c r="AO494" s="128"/>
      <c r="AP494" s="128"/>
      <c r="AQ494" s="128"/>
      <c r="AR494" s="128"/>
      <c r="AS494" s="128"/>
      <c r="AT494" s="128"/>
      <c r="AU494" s="128"/>
      <c r="AV494" s="128"/>
      <c r="AW494" s="128"/>
      <c r="AX494" s="128"/>
      <c r="AY494" s="128"/>
      <c r="AZ494" s="128"/>
      <c r="BA494" s="128"/>
      <c r="BB494" s="128"/>
    </row>
    <row r="495" customFormat="false" ht="12" hidden="false" customHeight="true" outlineLevel="0" collapsed="false">
      <c r="A495" s="190"/>
      <c r="B495" s="143" t="n">
        <f aca="false">B494+1</f>
        <v>1971</v>
      </c>
      <c r="C495" s="152"/>
      <c r="D495" s="153"/>
      <c r="E495" s="152" t="n">
        <f aca="false">E19*'costi immobilizz'!$C16</f>
        <v>0</v>
      </c>
      <c r="F495" s="153" t="n">
        <f aca="false">F19*'costi immobilizz'!$C16</f>
        <v>0</v>
      </c>
      <c r="G495" s="152" t="n">
        <f aca="false">G19*'costi immobilizz'!$C16</f>
        <v>0</v>
      </c>
      <c r="H495" s="154" t="n">
        <f aca="false">H19*'costi immobilizz'!$C16</f>
        <v>0</v>
      </c>
      <c r="I495" s="154" t="n">
        <f aca="false">I19*'costi immobilizz'!$C16</f>
        <v>0</v>
      </c>
      <c r="J495" s="155" t="n">
        <f aca="false">J19*'costi immobilizz'!$C16</f>
        <v>0</v>
      </c>
      <c r="K495" s="156" t="n">
        <f aca="false">K19*'costi immobilizz'!$C16</f>
        <v>0</v>
      </c>
      <c r="L495" s="154" t="n">
        <f aca="false">L19*'costi immobilizz'!$C16</f>
        <v>0</v>
      </c>
      <c r="M495" s="154" t="n">
        <f aca="false">M19*'costi immobilizz'!$C16</f>
        <v>0</v>
      </c>
      <c r="N495" s="153" t="n">
        <f aca="false">N19*'costi immobilizz'!$C16</f>
        <v>0</v>
      </c>
      <c r="O495" s="152" t="n">
        <f aca="false">O19*'costi immobilizz'!$C16</f>
        <v>0</v>
      </c>
      <c r="P495" s="154" t="n">
        <f aca="false">P19*'costi immobilizz'!$C16</f>
        <v>0</v>
      </c>
      <c r="Q495" s="154" t="n">
        <f aca="false">Q19*'costi immobilizz'!$C16</f>
        <v>0</v>
      </c>
      <c r="R495" s="155" t="n">
        <f aca="false">R19*'costi immobilizz'!$C16</f>
        <v>0</v>
      </c>
      <c r="S495" s="128"/>
      <c r="T495" s="128"/>
      <c r="U495" s="128"/>
      <c r="V495" s="176" t="s">
        <v>80</v>
      </c>
      <c r="W495" s="176"/>
      <c r="X495" s="176" t="n">
        <f aca="false">MAX(0,MIN(G495/AP$485,G495-H495-X245*'costi immobilizz'!$C$57))</f>
        <v>0</v>
      </c>
      <c r="Y495" s="176"/>
      <c r="Z495" s="176" t="n">
        <f aca="false">MAX(0,MIN(I495/AR$485,I495-J495))</f>
        <v>0</v>
      </c>
      <c r="AA495" s="176"/>
      <c r="AB495" s="176" t="n">
        <f aca="false">MAX(0,MIN(K495/AT$485,K495-L495-AB245*'costi immobilizz'!$C$57))</f>
        <v>0</v>
      </c>
      <c r="AC495" s="176"/>
      <c r="AD495" s="176" t="n">
        <f aca="false">MAX(0,MIN(M495/AV$485,M495-N495))</f>
        <v>0</v>
      </c>
      <c r="AE495" s="176"/>
      <c r="AF495" s="176" t="n">
        <f aca="false">MAX(0,MIN(O495/AX$485,O495-P495-AF245*'costi immobilizz'!$C$57))</f>
        <v>0</v>
      </c>
      <c r="AG495" s="128"/>
      <c r="AH495" s="176" t="n">
        <f aca="false">MAX(0,MIN(Q495/AZ$485,Q495-R495))</f>
        <v>0</v>
      </c>
      <c r="AI495" s="128"/>
      <c r="AJ495" s="128"/>
      <c r="AK495" s="128"/>
      <c r="AL495" s="128"/>
      <c r="AM495" s="128"/>
      <c r="AN495" s="128"/>
      <c r="AO495" s="128"/>
      <c r="AP495" s="128"/>
      <c r="AQ495" s="128"/>
      <c r="AR495" s="128"/>
      <c r="AS495" s="128"/>
      <c r="AT495" s="128"/>
      <c r="AU495" s="128"/>
      <c r="AV495" s="128"/>
      <c r="AW495" s="128"/>
      <c r="AX495" s="128"/>
      <c r="AY495" s="128"/>
      <c r="AZ495" s="128"/>
      <c r="BA495" s="128"/>
      <c r="BB495" s="128"/>
    </row>
    <row r="496" customFormat="false" ht="12" hidden="false" customHeight="true" outlineLevel="0" collapsed="false">
      <c r="A496" s="190"/>
      <c r="B496" s="143" t="n">
        <f aca="false">B495+1</f>
        <v>1972</v>
      </c>
      <c r="C496" s="152"/>
      <c r="D496" s="153"/>
      <c r="E496" s="152" t="n">
        <f aca="false">E20*'costi immobilizz'!$C17</f>
        <v>0</v>
      </c>
      <c r="F496" s="153" t="n">
        <f aca="false">F20*'costi immobilizz'!$C17</f>
        <v>0</v>
      </c>
      <c r="G496" s="152" t="n">
        <f aca="false">G20*'costi immobilizz'!$C17</f>
        <v>0</v>
      </c>
      <c r="H496" s="154" t="n">
        <f aca="false">H20*'costi immobilizz'!$C17</f>
        <v>0</v>
      </c>
      <c r="I496" s="154" t="n">
        <f aca="false">I20*'costi immobilizz'!$C17</f>
        <v>0</v>
      </c>
      <c r="J496" s="155" t="n">
        <f aca="false">J20*'costi immobilizz'!$C17</f>
        <v>0</v>
      </c>
      <c r="K496" s="156" t="n">
        <f aca="false">K20*'costi immobilizz'!$C17</f>
        <v>0</v>
      </c>
      <c r="L496" s="154" t="n">
        <f aca="false">L20*'costi immobilizz'!$C17</f>
        <v>0</v>
      </c>
      <c r="M496" s="154" t="n">
        <f aca="false">M20*'costi immobilizz'!$C17</f>
        <v>0</v>
      </c>
      <c r="N496" s="153" t="n">
        <f aca="false">N20*'costi immobilizz'!$C17</f>
        <v>0</v>
      </c>
      <c r="O496" s="152" t="n">
        <f aca="false">O20*'costi immobilizz'!$C17</f>
        <v>0</v>
      </c>
      <c r="P496" s="154" t="n">
        <f aca="false">P20*'costi immobilizz'!$C17</f>
        <v>0</v>
      </c>
      <c r="Q496" s="154" t="n">
        <f aca="false">Q20*'costi immobilizz'!$C17</f>
        <v>0</v>
      </c>
      <c r="R496" s="155" t="n">
        <f aca="false">R20*'costi immobilizz'!$C17</f>
        <v>0</v>
      </c>
      <c r="S496" s="128"/>
      <c r="T496" s="128"/>
      <c r="U496" s="128"/>
      <c r="V496" s="176" t="s">
        <v>80</v>
      </c>
      <c r="W496" s="176"/>
      <c r="X496" s="176" t="n">
        <f aca="false">MAX(0,MIN(G496/AP$485,G496-H496-X246*'costi immobilizz'!$C$57))</f>
        <v>0</v>
      </c>
      <c r="Y496" s="176"/>
      <c r="Z496" s="176" t="n">
        <f aca="false">MAX(0,MIN(I496/AR$485,I496-J496))</f>
        <v>0</v>
      </c>
      <c r="AA496" s="176"/>
      <c r="AB496" s="176" t="n">
        <f aca="false">MAX(0,MIN(K496/AT$485,K496-L496-AB246*'costi immobilizz'!$C$57))</f>
        <v>0</v>
      </c>
      <c r="AC496" s="176"/>
      <c r="AD496" s="176" t="n">
        <f aca="false">MAX(0,MIN(M496/AV$485,M496-N496))</f>
        <v>0</v>
      </c>
      <c r="AE496" s="176"/>
      <c r="AF496" s="176" t="n">
        <f aca="false">MAX(0,MIN(O496/AX$485,O496-P496-AF246*'costi immobilizz'!$C$57))</f>
        <v>0</v>
      </c>
      <c r="AG496" s="128"/>
      <c r="AH496" s="176" t="n">
        <f aca="false">MAX(0,MIN(Q496/AZ$485,Q496-R496))</f>
        <v>0</v>
      </c>
      <c r="AI496" s="128"/>
      <c r="AJ496" s="128"/>
      <c r="AK496" s="128"/>
      <c r="AL496" s="128"/>
      <c r="AM496" s="128"/>
      <c r="AN496" s="128"/>
      <c r="AO496" s="128"/>
      <c r="AP496" s="128"/>
      <c r="AQ496" s="128"/>
      <c r="AR496" s="128"/>
      <c r="AS496" s="128"/>
      <c r="AT496" s="128"/>
      <c r="AU496" s="128"/>
      <c r="AV496" s="128"/>
      <c r="AW496" s="128"/>
      <c r="AX496" s="128"/>
      <c r="AY496" s="128"/>
      <c r="AZ496" s="128"/>
      <c r="BA496" s="128"/>
      <c r="BB496" s="128"/>
    </row>
    <row r="497" customFormat="false" ht="12" hidden="false" customHeight="true" outlineLevel="0" collapsed="false">
      <c r="A497" s="190"/>
      <c r="B497" s="143" t="n">
        <f aca="false">B496+1</f>
        <v>1973</v>
      </c>
      <c r="C497" s="152"/>
      <c r="D497" s="153"/>
      <c r="E497" s="152" t="n">
        <f aca="false">E21*'costi immobilizz'!$C18</f>
        <v>0</v>
      </c>
      <c r="F497" s="153" t="n">
        <f aca="false">F21*'costi immobilizz'!$C18</f>
        <v>0</v>
      </c>
      <c r="G497" s="152" t="n">
        <f aca="false">G21*'costi immobilizz'!$C18</f>
        <v>0</v>
      </c>
      <c r="H497" s="154" t="n">
        <f aca="false">H21*'costi immobilizz'!$C18</f>
        <v>0</v>
      </c>
      <c r="I497" s="154" t="n">
        <f aca="false">I21*'costi immobilizz'!$C18</f>
        <v>0</v>
      </c>
      <c r="J497" s="155" t="n">
        <f aca="false">J21*'costi immobilizz'!$C18</f>
        <v>0</v>
      </c>
      <c r="K497" s="156" t="n">
        <f aca="false">K21*'costi immobilizz'!$C18</f>
        <v>0</v>
      </c>
      <c r="L497" s="154" t="n">
        <f aca="false">L21*'costi immobilizz'!$C18</f>
        <v>0</v>
      </c>
      <c r="M497" s="154" t="n">
        <f aca="false">M21*'costi immobilizz'!$C18</f>
        <v>0</v>
      </c>
      <c r="N497" s="153" t="n">
        <f aca="false">N21*'costi immobilizz'!$C18</f>
        <v>0</v>
      </c>
      <c r="O497" s="152" t="n">
        <f aca="false">O21*'costi immobilizz'!$C18</f>
        <v>0</v>
      </c>
      <c r="P497" s="154" t="n">
        <f aca="false">P21*'costi immobilizz'!$C18</f>
        <v>0</v>
      </c>
      <c r="Q497" s="154" t="n">
        <f aca="false">Q21*'costi immobilizz'!$C18</f>
        <v>0</v>
      </c>
      <c r="R497" s="155" t="n">
        <f aca="false">R21*'costi immobilizz'!$C18</f>
        <v>0</v>
      </c>
      <c r="S497" s="128"/>
      <c r="T497" s="128"/>
      <c r="U497" s="128"/>
      <c r="V497" s="176" t="s">
        <v>80</v>
      </c>
      <c r="W497" s="176"/>
      <c r="X497" s="176" t="n">
        <f aca="false">MAX(0,MIN(G497/AP$485,G497-H497-X247*'costi immobilizz'!$C$57))</f>
        <v>0</v>
      </c>
      <c r="Y497" s="176"/>
      <c r="Z497" s="176" t="n">
        <f aca="false">MAX(0,MIN(I497/AR$485,I497-J497))</f>
        <v>0</v>
      </c>
      <c r="AA497" s="176"/>
      <c r="AB497" s="176" t="n">
        <f aca="false">MAX(0,MIN(K497/AT$485,K497-L497-AB247*'costi immobilizz'!$C$57))</f>
        <v>0</v>
      </c>
      <c r="AC497" s="176"/>
      <c r="AD497" s="176" t="n">
        <f aca="false">MAX(0,MIN(M497/AV$485,M497-N497))</f>
        <v>0</v>
      </c>
      <c r="AE497" s="176"/>
      <c r="AF497" s="176" t="n">
        <f aca="false">MAX(0,MIN(O497/AX$485,O497-P497-AF247*'costi immobilizz'!$C$57))</f>
        <v>0</v>
      </c>
      <c r="AG497" s="128"/>
      <c r="AH497" s="176" t="n">
        <f aca="false">MAX(0,MIN(Q497/AZ$485,Q497-R497))</f>
        <v>0</v>
      </c>
      <c r="AI497" s="128"/>
      <c r="AJ497" s="128"/>
      <c r="AK497" s="128"/>
      <c r="AL497" s="128"/>
      <c r="AM497" s="128"/>
      <c r="AN497" s="128"/>
      <c r="AO497" s="128"/>
      <c r="AP497" s="128"/>
      <c r="AQ497" s="128"/>
      <c r="AR497" s="128"/>
      <c r="AS497" s="128"/>
      <c r="AT497" s="128"/>
      <c r="AU497" s="128"/>
      <c r="AV497" s="128"/>
      <c r="AW497" s="128"/>
      <c r="AX497" s="128"/>
      <c r="AY497" s="128"/>
      <c r="AZ497" s="128"/>
      <c r="BA497" s="128"/>
      <c r="BB497" s="128"/>
    </row>
    <row r="498" customFormat="false" ht="12" hidden="false" customHeight="true" outlineLevel="0" collapsed="false">
      <c r="A498" s="190"/>
      <c r="B498" s="143" t="n">
        <f aca="false">B497+1</f>
        <v>1974</v>
      </c>
      <c r="C498" s="152"/>
      <c r="D498" s="153"/>
      <c r="E498" s="152" t="n">
        <f aca="false">E22*'costi immobilizz'!$C19</f>
        <v>0</v>
      </c>
      <c r="F498" s="153" t="n">
        <f aca="false">F22*'costi immobilizz'!$C19</f>
        <v>0</v>
      </c>
      <c r="G498" s="152" t="n">
        <f aca="false">G22*'costi immobilizz'!$C19</f>
        <v>0</v>
      </c>
      <c r="H498" s="154" t="n">
        <f aca="false">H22*'costi immobilizz'!$C19</f>
        <v>0</v>
      </c>
      <c r="I498" s="154" t="n">
        <f aca="false">I22*'costi immobilizz'!$C19</f>
        <v>0</v>
      </c>
      <c r="J498" s="155" t="n">
        <f aca="false">J22*'costi immobilizz'!$C19</f>
        <v>0</v>
      </c>
      <c r="K498" s="156" t="n">
        <f aca="false">K22*'costi immobilizz'!$C19</f>
        <v>0</v>
      </c>
      <c r="L498" s="154" t="n">
        <f aca="false">L22*'costi immobilizz'!$C19</f>
        <v>0</v>
      </c>
      <c r="M498" s="154" t="n">
        <f aca="false">M22*'costi immobilizz'!$C19</f>
        <v>0</v>
      </c>
      <c r="N498" s="153" t="n">
        <f aca="false">N22*'costi immobilizz'!$C19</f>
        <v>0</v>
      </c>
      <c r="O498" s="152" t="n">
        <f aca="false">O22*'costi immobilizz'!$C19</f>
        <v>0</v>
      </c>
      <c r="P498" s="154" t="n">
        <f aca="false">P22*'costi immobilizz'!$C19</f>
        <v>0</v>
      </c>
      <c r="Q498" s="154" t="n">
        <f aca="false">Q22*'costi immobilizz'!$C19</f>
        <v>0</v>
      </c>
      <c r="R498" s="155" t="n">
        <f aca="false">R22*'costi immobilizz'!$C19</f>
        <v>0</v>
      </c>
      <c r="S498" s="128"/>
      <c r="T498" s="128"/>
      <c r="U498" s="128"/>
      <c r="V498" s="176" t="s">
        <v>80</v>
      </c>
      <c r="W498" s="176"/>
      <c r="X498" s="176" t="n">
        <f aca="false">MAX(0,MIN(G498/AP$485,G498-H498-X248*'costi immobilizz'!$C$57))</f>
        <v>0</v>
      </c>
      <c r="Y498" s="176"/>
      <c r="Z498" s="176" t="n">
        <f aca="false">MAX(0,MIN(I498/AR$485,I498-J498))</f>
        <v>0</v>
      </c>
      <c r="AA498" s="176"/>
      <c r="AB498" s="176" t="n">
        <f aca="false">MAX(0,MIN(K498/AT$485,K498-L498-AB248*'costi immobilizz'!$C$57))</f>
        <v>0</v>
      </c>
      <c r="AC498" s="176"/>
      <c r="AD498" s="176" t="n">
        <f aca="false">MAX(0,MIN(M498/AV$485,M498-N498))</f>
        <v>0</v>
      </c>
      <c r="AE498" s="176"/>
      <c r="AF498" s="176" t="n">
        <f aca="false">MAX(0,MIN(O498/AX$485,O498-P498-AF248*'costi immobilizz'!$C$57))</f>
        <v>0</v>
      </c>
      <c r="AG498" s="128"/>
      <c r="AH498" s="176" t="n">
        <f aca="false">MAX(0,MIN(Q498/AZ$485,Q498-R498))</f>
        <v>0</v>
      </c>
      <c r="AI498" s="128"/>
      <c r="AJ498" s="128"/>
      <c r="AK498" s="128"/>
      <c r="AL498" s="128"/>
      <c r="AM498" s="128"/>
      <c r="AN498" s="128"/>
      <c r="AO498" s="128"/>
      <c r="AP498" s="128"/>
      <c r="AQ498" s="128"/>
      <c r="AR498" s="128"/>
      <c r="AS498" s="128"/>
      <c r="AT498" s="128"/>
      <c r="AU498" s="128"/>
      <c r="AV498" s="128"/>
      <c r="AW498" s="128"/>
      <c r="AX498" s="128"/>
      <c r="AY498" s="128"/>
      <c r="AZ498" s="128"/>
      <c r="BA498" s="128"/>
      <c r="BB498" s="128"/>
    </row>
    <row r="499" customFormat="false" ht="12" hidden="false" customHeight="true" outlineLevel="0" collapsed="false">
      <c r="A499" s="190"/>
      <c r="B499" s="143" t="n">
        <f aca="false">B498+1</f>
        <v>1975</v>
      </c>
      <c r="C499" s="152"/>
      <c r="D499" s="153"/>
      <c r="E499" s="152" t="n">
        <f aca="false">E23*'costi immobilizz'!$C20</f>
        <v>0</v>
      </c>
      <c r="F499" s="153" t="n">
        <f aca="false">F23*'costi immobilizz'!$C20</f>
        <v>0</v>
      </c>
      <c r="G499" s="152" t="n">
        <f aca="false">G23*'costi immobilizz'!$C20</f>
        <v>0</v>
      </c>
      <c r="H499" s="154" t="n">
        <f aca="false">H23*'costi immobilizz'!$C20</f>
        <v>0</v>
      </c>
      <c r="I499" s="154" t="n">
        <f aca="false">I23*'costi immobilizz'!$C20</f>
        <v>0</v>
      </c>
      <c r="J499" s="155" t="n">
        <f aca="false">J23*'costi immobilizz'!$C20</f>
        <v>0</v>
      </c>
      <c r="K499" s="156" t="n">
        <f aca="false">K23*'costi immobilizz'!$C20</f>
        <v>0</v>
      </c>
      <c r="L499" s="154" t="n">
        <f aca="false">L23*'costi immobilizz'!$C20</f>
        <v>0</v>
      </c>
      <c r="M499" s="154" t="n">
        <f aca="false">M23*'costi immobilizz'!$C20</f>
        <v>0</v>
      </c>
      <c r="N499" s="153" t="n">
        <f aca="false">N23*'costi immobilizz'!$C20</f>
        <v>0</v>
      </c>
      <c r="O499" s="152" t="n">
        <f aca="false">O23*'costi immobilizz'!$C20</f>
        <v>0</v>
      </c>
      <c r="P499" s="154" t="n">
        <f aca="false">P23*'costi immobilizz'!$C20</f>
        <v>0</v>
      </c>
      <c r="Q499" s="154" t="n">
        <f aca="false">Q23*'costi immobilizz'!$C20</f>
        <v>0</v>
      </c>
      <c r="R499" s="155" t="n">
        <f aca="false">R23*'costi immobilizz'!$C20</f>
        <v>0</v>
      </c>
      <c r="S499" s="128"/>
      <c r="T499" s="128"/>
      <c r="U499" s="128"/>
      <c r="V499" s="176" t="s">
        <v>80</v>
      </c>
      <c r="W499" s="176"/>
      <c r="X499" s="176" t="n">
        <f aca="false">MAX(0,MIN(G499/AP$485,G499-H499-X249*'costi immobilizz'!$C$57))</f>
        <v>0</v>
      </c>
      <c r="Y499" s="176"/>
      <c r="Z499" s="176" t="n">
        <f aca="false">MAX(0,MIN(I499/AR$485,I499-J499))</f>
        <v>0</v>
      </c>
      <c r="AA499" s="176"/>
      <c r="AB499" s="176" t="n">
        <f aca="false">MAX(0,MIN(K499/AT$485,K499-L499-AB249*'costi immobilizz'!$C$57))</f>
        <v>0</v>
      </c>
      <c r="AC499" s="176"/>
      <c r="AD499" s="176" t="n">
        <f aca="false">MAX(0,MIN(M499/AV$485,M499-N499))</f>
        <v>0</v>
      </c>
      <c r="AE499" s="176"/>
      <c r="AF499" s="176" t="n">
        <f aca="false">MAX(0,MIN(O499/AX$485,O499-P499-AF249*'costi immobilizz'!$C$57))</f>
        <v>0</v>
      </c>
      <c r="AG499" s="128"/>
      <c r="AH499" s="176" t="n">
        <f aca="false">MAX(0,MIN(Q499/AZ$485,Q499-R499))</f>
        <v>0</v>
      </c>
      <c r="AI499" s="128"/>
      <c r="AJ499" s="128"/>
      <c r="AK499" s="128"/>
      <c r="AL499" s="128"/>
      <c r="AM499" s="128"/>
      <c r="AN499" s="128"/>
      <c r="AO499" s="128"/>
      <c r="AP499" s="128"/>
      <c r="AQ499" s="128"/>
      <c r="AR499" s="128"/>
      <c r="AS499" s="128"/>
      <c r="AT499" s="128"/>
      <c r="AU499" s="128"/>
      <c r="AV499" s="128"/>
      <c r="AW499" s="128"/>
      <c r="AX499" s="128"/>
      <c r="AY499" s="128"/>
      <c r="AZ499" s="128"/>
      <c r="BA499" s="128"/>
      <c r="BB499" s="128"/>
    </row>
    <row r="500" customFormat="false" ht="12" hidden="false" customHeight="true" outlineLevel="0" collapsed="false">
      <c r="A500" s="190"/>
      <c r="B500" s="143" t="n">
        <f aca="false">B499+1</f>
        <v>1976</v>
      </c>
      <c r="C500" s="152"/>
      <c r="D500" s="153"/>
      <c r="E500" s="152" t="n">
        <f aca="false">E24*'costi immobilizz'!$C21</f>
        <v>0</v>
      </c>
      <c r="F500" s="153" t="n">
        <f aca="false">F24*'costi immobilizz'!$C21</f>
        <v>0</v>
      </c>
      <c r="G500" s="152" t="n">
        <f aca="false">G24*'costi immobilizz'!$C21</f>
        <v>0</v>
      </c>
      <c r="H500" s="154" t="n">
        <f aca="false">H24*'costi immobilizz'!$C21</f>
        <v>0</v>
      </c>
      <c r="I500" s="154" t="n">
        <f aca="false">I24*'costi immobilizz'!$C21</f>
        <v>0</v>
      </c>
      <c r="J500" s="155" t="n">
        <f aca="false">J24*'costi immobilizz'!$C21</f>
        <v>0</v>
      </c>
      <c r="K500" s="156" t="n">
        <f aca="false">K24*'costi immobilizz'!$C21</f>
        <v>0</v>
      </c>
      <c r="L500" s="154" t="n">
        <f aca="false">L24*'costi immobilizz'!$C21</f>
        <v>0</v>
      </c>
      <c r="M500" s="154" t="n">
        <f aca="false">M24*'costi immobilizz'!$C21</f>
        <v>0</v>
      </c>
      <c r="N500" s="153" t="n">
        <f aca="false">N24*'costi immobilizz'!$C21</f>
        <v>0</v>
      </c>
      <c r="O500" s="152" t="n">
        <f aca="false">O24*'costi immobilizz'!$C21</f>
        <v>0</v>
      </c>
      <c r="P500" s="154" t="n">
        <f aca="false">P24*'costi immobilizz'!$C21</f>
        <v>0</v>
      </c>
      <c r="Q500" s="154" t="n">
        <f aca="false">Q24*'costi immobilizz'!$C21</f>
        <v>0</v>
      </c>
      <c r="R500" s="155" t="n">
        <f aca="false">R24*'costi immobilizz'!$C21</f>
        <v>0</v>
      </c>
      <c r="S500" s="128"/>
      <c r="T500" s="128"/>
      <c r="U500" s="128"/>
      <c r="V500" s="176" t="s">
        <v>80</v>
      </c>
      <c r="W500" s="176"/>
      <c r="X500" s="176" t="n">
        <f aca="false">MAX(0,MIN(G500/AP$485,G500-H500-X250*'costi immobilizz'!$C$57))</f>
        <v>0</v>
      </c>
      <c r="Y500" s="176"/>
      <c r="Z500" s="176" t="n">
        <f aca="false">MAX(0,MIN(I500/AR$485,I500-J500))</f>
        <v>0</v>
      </c>
      <c r="AA500" s="176"/>
      <c r="AB500" s="176" t="n">
        <f aca="false">MAX(0,MIN(K500/AT$485,K500-L500-AB250*'costi immobilizz'!$C$57))</f>
        <v>0</v>
      </c>
      <c r="AC500" s="176"/>
      <c r="AD500" s="176" t="n">
        <f aca="false">MAX(0,MIN(M500/AV$485,M500-N500))</f>
        <v>0</v>
      </c>
      <c r="AE500" s="176"/>
      <c r="AF500" s="176" t="n">
        <f aca="false">MAX(0,MIN(O500/AX$485,O500-P500-AF250*'costi immobilizz'!$C$57))</f>
        <v>0</v>
      </c>
      <c r="AG500" s="128"/>
      <c r="AH500" s="176" t="n">
        <f aca="false">MAX(0,MIN(Q500/AZ$485,Q500-R500))</f>
        <v>0</v>
      </c>
      <c r="AI500" s="128"/>
      <c r="AJ500" s="128"/>
      <c r="AK500" s="128"/>
      <c r="AL500" s="128"/>
      <c r="AM500" s="128"/>
      <c r="AN500" s="128"/>
      <c r="AO500" s="128"/>
      <c r="AP500" s="128"/>
      <c r="AQ500" s="128"/>
      <c r="AR500" s="128"/>
      <c r="AS500" s="128"/>
      <c r="AT500" s="128"/>
      <c r="AU500" s="128"/>
      <c r="AV500" s="128"/>
      <c r="AW500" s="128"/>
      <c r="AX500" s="128"/>
      <c r="AY500" s="128"/>
      <c r="AZ500" s="128"/>
      <c r="BA500" s="128"/>
      <c r="BB500" s="128"/>
    </row>
    <row r="501" customFormat="false" ht="12" hidden="false" customHeight="true" outlineLevel="0" collapsed="false">
      <c r="A501" s="190"/>
      <c r="B501" s="143" t="n">
        <f aca="false">B500+1</f>
        <v>1977</v>
      </c>
      <c r="C501" s="152"/>
      <c r="D501" s="153"/>
      <c r="E501" s="152" t="n">
        <f aca="false">E25*'costi immobilizz'!$C22</f>
        <v>0</v>
      </c>
      <c r="F501" s="153" t="n">
        <f aca="false">F25*'costi immobilizz'!$C22</f>
        <v>0</v>
      </c>
      <c r="G501" s="152" t="n">
        <f aca="false">G25*'costi immobilizz'!$C22</f>
        <v>0</v>
      </c>
      <c r="H501" s="154" t="n">
        <f aca="false">H25*'costi immobilizz'!$C22</f>
        <v>0</v>
      </c>
      <c r="I501" s="154" t="n">
        <f aca="false">I25*'costi immobilizz'!$C22</f>
        <v>0</v>
      </c>
      <c r="J501" s="155" t="n">
        <f aca="false">J25*'costi immobilizz'!$C22</f>
        <v>0</v>
      </c>
      <c r="K501" s="156" t="n">
        <f aca="false">K25*'costi immobilizz'!$C22</f>
        <v>0</v>
      </c>
      <c r="L501" s="154" t="n">
        <f aca="false">L25*'costi immobilizz'!$C22</f>
        <v>0</v>
      </c>
      <c r="M501" s="154" t="n">
        <f aca="false">M25*'costi immobilizz'!$C22</f>
        <v>0</v>
      </c>
      <c r="N501" s="153" t="n">
        <f aca="false">N25*'costi immobilizz'!$C22</f>
        <v>0</v>
      </c>
      <c r="O501" s="152" t="n">
        <f aca="false">O25*'costi immobilizz'!$C22</f>
        <v>0</v>
      </c>
      <c r="P501" s="154" t="n">
        <f aca="false">P25*'costi immobilizz'!$C22</f>
        <v>0</v>
      </c>
      <c r="Q501" s="154" t="n">
        <f aca="false">Q25*'costi immobilizz'!$C22</f>
        <v>0</v>
      </c>
      <c r="R501" s="155" t="n">
        <f aca="false">R25*'costi immobilizz'!$C22</f>
        <v>0</v>
      </c>
      <c r="S501" s="128"/>
      <c r="T501" s="128"/>
      <c r="U501" s="128"/>
      <c r="V501" s="176" t="s">
        <v>80</v>
      </c>
      <c r="W501" s="176"/>
      <c r="X501" s="176" t="n">
        <f aca="false">MAX(0,MIN(G501/AP$485,G501-H501-X251*'costi immobilizz'!$C$57))</f>
        <v>0</v>
      </c>
      <c r="Y501" s="176"/>
      <c r="Z501" s="176" t="n">
        <f aca="false">MAX(0,MIN(I501/AR$485,I501-J501))</f>
        <v>0</v>
      </c>
      <c r="AA501" s="176"/>
      <c r="AB501" s="176" t="n">
        <f aca="false">MAX(0,MIN(K501/AT$485,K501-L501-AB251*'costi immobilizz'!$C$57))</f>
        <v>0</v>
      </c>
      <c r="AC501" s="176"/>
      <c r="AD501" s="176" t="n">
        <f aca="false">MAX(0,MIN(M501/AV$485,M501-N501))</f>
        <v>0</v>
      </c>
      <c r="AE501" s="176"/>
      <c r="AF501" s="176" t="n">
        <f aca="false">MAX(0,MIN(O501/AX$485,O501-P501-AF251*'costi immobilizz'!$C$57))</f>
        <v>0</v>
      </c>
      <c r="AG501" s="128"/>
      <c r="AH501" s="176" t="n">
        <f aca="false">MAX(0,MIN(Q501/AZ$485,Q501-R501))</f>
        <v>0</v>
      </c>
      <c r="AI501" s="128"/>
      <c r="AJ501" s="128"/>
      <c r="AK501" s="128"/>
      <c r="AL501" s="128"/>
      <c r="AM501" s="128"/>
      <c r="AN501" s="128"/>
      <c r="AO501" s="128"/>
      <c r="AP501" s="128"/>
      <c r="AQ501" s="128"/>
      <c r="AR501" s="128"/>
      <c r="AS501" s="128"/>
      <c r="AT501" s="128"/>
      <c r="AU501" s="128"/>
      <c r="AV501" s="128"/>
      <c r="AW501" s="128"/>
      <c r="AX501" s="128"/>
      <c r="AY501" s="128"/>
      <c r="AZ501" s="128"/>
      <c r="BA501" s="128"/>
      <c r="BB501" s="128"/>
    </row>
    <row r="502" customFormat="false" ht="12" hidden="false" customHeight="true" outlineLevel="0" collapsed="false">
      <c r="A502" s="190"/>
      <c r="B502" s="143" t="n">
        <f aca="false">B501+1</f>
        <v>1978</v>
      </c>
      <c r="C502" s="152"/>
      <c r="D502" s="153"/>
      <c r="E502" s="152" t="n">
        <f aca="false">E26*'costi immobilizz'!$C23</f>
        <v>0</v>
      </c>
      <c r="F502" s="153" t="n">
        <f aca="false">F26*'costi immobilizz'!$C23</f>
        <v>0</v>
      </c>
      <c r="G502" s="152" t="n">
        <f aca="false">G26*'costi immobilizz'!$C23</f>
        <v>0</v>
      </c>
      <c r="H502" s="154" t="n">
        <f aca="false">H26*'costi immobilizz'!$C23</f>
        <v>0</v>
      </c>
      <c r="I502" s="154" t="n">
        <f aca="false">I26*'costi immobilizz'!$C23</f>
        <v>0</v>
      </c>
      <c r="J502" s="155" t="n">
        <f aca="false">J26*'costi immobilizz'!$C23</f>
        <v>0</v>
      </c>
      <c r="K502" s="156" t="n">
        <f aca="false">K26*'costi immobilizz'!$C23</f>
        <v>0</v>
      </c>
      <c r="L502" s="154" t="n">
        <f aca="false">L26*'costi immobilizz'!$C23</f>
        <v>0</v>
      </c>
      <c r="M502" s="154" t="n">
        <f aca="false">M26*'costi immobilizz'!$C23</f>
        <v>0</v>
      </c>
      <c r="N502" s="153" t="n">
        <f aca="false">N26*'costi immobilizz'!$C23</f>
        <v>0</v>
      </c>
      <c r="O502" s="152" t="n">
        <f aca="false">O26*'costi immobilizz'!$C23</f>
        <v>0</v>
      </c>
      <c r="P502" s="154" t="n">
        <f aca="false">P26*'costi immobilizz'!$C23</f>
        <v>0</v>
      </c>
      <c r="Q502" s="154" t="n">
        <f aca="false">Q26*'costi immobilizz'!$C23</f>
        <v>0</v>
      </c>
      <c r="R502" s="155" t="n">
        <f aca="false">R26*'costi immobilizz'!$C23</f>
        <v>0</v>
      </c>
      <c r="S502" s="128"/>
      <c r="T502" s="128"/>
      <c r="U502" s="128"/>
      <c r="V502" s="176" t="s">
        <v>80</v>
      </c>
      <c r="W502" s="176"/>
      <c r="X502" s="176" t="n">
        <f aca="false">MAX(0,MIN(G502/AP$485,G502-H502-X252*'costi immobilizz'!$C$57))</f>
        <v>0</v>
      </c>
      <c r="Y502" s="176"/>
      <c r="Z502" s="176" t="n">
        <f aca="false">MAX(0,MIN(I502/AR$485,I502-J502))</f>
        <v>0</v>
      </c>
      <c r="AA502" s="176"/>
      <c r="AB502" s="176" t="n">
        <f aca="false">MAX(0,MIN(K502/AT$485,K502-L502-AB252*'costi immobilizz'!$C$57))</f>
        <v>0</v>
      </c>
      <c r="AC502" s="176"/>
      <c r="AD502" s="176" t="n">
        <f aca="false">MAX(0,MIN(M502/AV$485,M502-N502))</f>
        <v>0</v>
      </c>
      <c r="AE502" s="176"/>
      <c r="AF502" s="176" t="n">
        <f aca="false">MAX(0,MIN(O502/AX$485,O502-P502-AF252*'costi immobilizz'!$C$57))</f>
        <v>0</v>
      </c>
      <c r="AG502" s="128"/>
      <c r="AH502" s="176" t="n">
        <f aca="false">MAX(0,MIN(Q502/AZ$485,Q502-R502))</f>
        <v>0</v>
      </c>
      <c r="AI502" s="128"/>
      <c r="AJ502" s="128"/>
      <c r="AK502" s="128"/>
      <c r="AL502" s="128"/>
      <c r="AM502" s="128"/>
      <c r="AN502" s="128"/>
      <c r="AO502" s="128"/>
      <c r="AP502" s="128"/>
      <c r="AQ502" s="128"/>
      <c r="AR502" s="128"/>
      <c r="AS502" s="128"/>
      <c r="AT502" s="128"/>
      <c r="AU502" s="128"/>
      <c r="AV502" s="128"/>
      <c r="AW502" s="128"/>
      <c r="AX502" s="128"/>
      <c r="AY502" s="128"/>
      <c r="AZ502" s="128"/>
      <c r="BA502" s="128"/>
      <c r="BB502" s="128"/>
    </row>
    <row r="503" customFormat="false" ht="12" hidden="false" customHeight="true" outlineLevel="0" collapsed="false">
      <c r="A503" s="190"/>
      <c r="B503" s="143" t="n">
        <f aca="false">B502+1</f>
        <v>1979</v>
      </c>
      <c r="C503" s="152"/>
      <c r="D503" s="153"/>
      <c r="E503" s="152" t="n">
        <f aca="false">E27*'costi immobilizz'!$C24</f>
        <v>0</v>
      </c>
      <c r="F503" s="153" t="n">
        <f aca="false">F27*'costi immobilizz'!$C24</f>
        <v>0</v>
      </c>
      <c r="G503" s="152" t="n">
        <f aca="false">G27*'costi immobilizz'!$C24</f>
        <v>0</v>
      </c>
      <c r="H503" s="154" t="n">
        <f aca="false">H27*'costi immobilizz'!$C24</f>
        <v>0</v>
      </c>
      <c r="I503" s="154" t="n">
        <f aca="false">I27*'costi immobilizz'!$C24</f>
        <v>0</v>
      </c>
      <c r="J503" s="155" t="n">
        <f aca="false">J27*'costi immobilizz'!$C24</f>
        <v>0</v>
      </c>
      <c r="K503" s="156" t="n">
        <f aca="false">K27*'costi immobilizz'!$C24</f>
        <v>0</v>
      </c>
      <c r="L503" s="154" t="n">
        <f aca="false">L27*'costi immobilizz'!$C24</f>
        <v>0</v>
      </c>
      <c r="M503" s="154" t="n">
        <f aca="false">M27*'costi immobilizz'!$C24</f>
        <v>0</v>
      </c>
      <c r="N503" s="153" t="n">
        <f aca="false">N27*'costi immobilizz'!$C24</f>
        <v>0</v>
      </c>
      <c r="O503" s="152" t="n">
        <f aca="false">O27*'costi immobilizz'!$C24</f>
        <v>0</v>
      </c>
      <c r="P503" s="154" t="n">
        <f aca="false">P27*'costi immobilizz'!$C24</f>
        <v>0</v>
      </c>
      <c r="Q503" s="154" t="n">
        <f aca="false">Q27*'costi immobilizz'!$C24</f>
        <v>0</v>
      </c>
      <c r="R503" s="155" t="n">
        <f aca="false">R27*'costi immobilizz'!$C24</f>
        <v>0</v>
      </c>
      <c r="S503" s="128"/>
      <c r="T503" s="128"/>
      <c r="U503" s="128"/>
      <c r="V503" s="176" t="s">
        <v>80</v>
      </c>
      <c r="W503" s="176"/>
      <c r="X503" s="176" t="n">
        <f aca="false">MAX(0,MIN(G503/AP$485,G503-H503-X253*'costi immobilizz'!$C$57))</f>
        <v>0</v>
      </c>
      <c r="Y503" s="176"/>
      <c r="Z503" s="176" t="n">
        <f aca="false">MAX(0,MIN(I503/AR$485,I503-J503))</f>
        <v>0</v>
      </c>
      <c r="AA503" s="176"/>
      <c r="AB503" s="176" t="n">
        <f aca="false">MAX(0,MIN(K503/AT$485,K503-L503-AB253*'costi immobilizz'!$C$57))</f>
        <v>0</v>
      </c>
      <c r="AC503" s="176"/>
      <c r="AD503" s="176" t="n">
        <f aca="false">MAX(0,MIN(M503/AV$485,M503-N503))</f>
        <v>0</v>
      </c>
      <c r="AE503" s="176"/>
      <c r="AF503" s="176" t="n">
        <f aca="false">MAX(0,MIN(O503/AX$485,O503-P503-AF253*'costi immobilizz'!$C$57))</f>
        <v>0</v>
      </c>
      <c r="AG503" s="128"/>
      <c r="AH503" s="176" t="n">
        <f aca="false">MAX(0,MIN(Q503/AZ$485,Q503-R503))</f>
        <v>0</v>
      </c>
      <c r="AI503" s="128"/>
      <c r="AJ503" s="128"/>
      <c r="AK503" s="128"/>
      <c r="AL503" s="128"/>
      <c r="AM503" s="128"/>
      <c r="AN503" s="128"/>
      <c r="AO503" s="128"/>
      <c r="AP503" s="128"/>
      <c r="AQ503" s="128"/>
      <c r="AR503" s="128"/>
      <c r="AS503" s="128"/>
      <c r="AT503" s="128"/>
      <c r="AU503" s="128"/>
      <c r="AV503" s="128"/>
      <c r="AW503" s="128"/>
      <c r="AX503" s="128"/>
      <c r="AY503" s="128"/>
      <c r="AZ503" s="128"/>
      <c r="BA503" s="128"/>
      <c r="BB503" s="128"/>
    </row>
    <row r="504" customFormat="false" ht="12" hidden="false" customHeight="true" outlineLevel="0" collapsed="false">
      <c r="A504" s="190"/>
      <c r="B504" s="143" t="n">
        <f aca="false">B503+1</f>
        <v>1980</v>
      </c>
      <c r="C504" s="152"/>
      <c r="D504" s="153"/>
      <c r="E504" s="152" t="n">
        <f aca="false">E28*'costi immobilizz'!$C25</f>
        <v>0</v>
      </c>
      <c r="F504" s="153" t="n">
        <f aca="false">F28*'costi immobilizz'!$C25</f>
        <v>0</v>
      </c>
      <c r="G504" s="152" t="n">
        <f aca="false">G28*'costi immobilizz'!$C25</f>
        <v>0</v>
      </c>
      <c r="H504" s="154" t="n">
        <f aca="false">H28*'costi immobilizz'!$C25</f>
        <v>0</v>
      </c>
      <c r="I504" s="154" t="n">
        <f aca="false">I28*'costi immobilizz'!$C25</f>
        <v>0</v>
      </c>
      <c r="J504" s="155" t="n">
        <f aca="false">J28*'costi immobilizz'!$C25</f>
        <v>0</v>
      </c>
      <c r="K504" s="156" t="n">
        <f aca="false">K28*'costi immobilizz'!$C25</f>
        <v>0</v>
      </c>
      <c r="L504" s="154" t="n">
        <f aca="false">L28*'costi immobilizz'!$C25</f>
        <v>0</v>
      </c>
      <c r="M504" s="154" t="n">
        <f aca="false">M28*'costi immobilizz'!$C25</f>
        <v>0</v>
      </c>
      <c r="N504" s="153" t="n">
        <f aca="false">N28*'costi immobilizz'!$C25</f>
        <v>0</v>
      </c>
      <c r="O504" s="152" t="n">
        <f aca="false">O28*'costi immobilizz'!$C25</f>
        <v>0</v>
      </c>
      <c r="P504" s="154" t="n">
        <f aca="false">P28*'costi immobilizz'!$C25</f>
        <v>0</v>
      </c>
      <c r="Q504" s="154" t="n">
        <f aca="false">Q28*'costi immobilizz'!$C25</f>
        <v>0</v>
      </c>
      <c r="R504" s="155" t="n">
        <f aca="false">R28*'costi immobilizz'!$C25</f>
        <v>0</v>
      </c>
      <c r="S504" s="128"/>
      <c r="T504" s="128"/>
      <c r="U504" s="128"/>
      <c r="V504" s="176" t="s">
        <v>80</v>
      </c>
      <c r="W504" s="176"/>
      <c r="X504" s="176" t="n">
        <f aca="false">MAX(0,MIN(G504/AP$485,G504-H504-X254*'costi immobilizz'!$C$57))</f>
        <v>0</v>
      </c>
      <c r="Y504" s="176"/>
      <c r="Z504" s="176" t="n">
        <f aca="false">MAX(0,MIN(I504/AR$485,I504-J504))</f>
        <v>0</v>
      </c>
      <c r="AA504" s="176"/>
      <c r="AB504" s="176" t="n">
        <f aca="false">MAX(0,MIN(K504/AT$485,K504-L504-AB254*'costi immobilizz'!$C$57))</f>
        <v>0</v>
      </c>
      <c r="AC504" s="176"/>
      <c r="AD504" s="176" t="n">
        <f aca="false">MAX(0,MIN(M504/AV$485,M504-N504))</f>
        <v>0</v>
      </c>
      <c r="AE504" s="176"/>
      <c r="AF504" s="176" t="n">
        <f aca="false">MAX(0,MIN(O504/AX$485,O504-P504-AF254*'costi immobilizz'!$C$57))</f>
        <v>0</v>
      </c>
      <c r="AG504" s="128"/>
      <c r="AH504" s="176" t="n">
        <f aca="false">MAX(0,MIN(Q504/AZ$485,Q504-R504))</f>
        <v>0</v>
      </c>
      <c r="AI504" s="128"/>
      <c r="AJ504" s="128"/>
      <c r="AK504" s="128"/>
      <c r="AL504" s="128"/>
      <c r="AM504" s="128"/>
      <c r="AN504" s="128"/>
      <c r="AO504" s="128"/>
      <c r="AP504" s="128"/>
      <c r="AQ504" s="128"/>
      <c r="AR504" s="128"/>
      <c r="AS504" s="128"/>
      <c r="AT504" s="128"/>
      <c r="AU504" s="128"/>
      <c r="AV504" s="128"/>
      <c r="AW504" s="128"/>
      <c r="AX504" s="128"/>
      <c r="AY504" s="128"/>
      <c r="AZ504" s="128"/>
      <c r="BA504" s="128"/>
      <c r="BB504" s="128"/>
    </row>
    <row r="505" customFormat="false" ht="12" hidden="false" customHeight="true" outlineLevel="0" collapsed="false">
      <c r="A505" s="190"/>
      <c r="B505" s="143" t="n">
        <f aca="false">B504+1</f>
        <v>1981</v>
      </c>
      <c r="C505" s="152"/>
      <c r="D505" s="153"/>
      <c r="E505" s="152" t="n">
        <f aca="false">E29*'costi immobilizz'!$C26</f>
        <v>0</v>
      </c>
      <c r="F505" s="153" t="n">
        <f aca="false">F29*'costi immobilizz'!$C26</f>
        <v>0</v>
      </c>
      <c r="G505" s="152" t="n">
        <f aca="false">G29*'costi immobilizz'!$C26</f>
        <v>0</v>
      </c>
      <c r="H505" s="154" t="n">
        <f aca="false">H29*'costi immobilizz'!$C26</f>
        <v>0</v>
      </c>
      <c r="I505" s="154" t="n">
        <f aca="false">I29*'costi immobilizz'!$C26</f>
        <v>0</v>
      </c>
      <c r="J505" s="155" t="n">
        <f aca="false">J29*'costi immobilizz'!$C26</f>
        <v>0</v>
      </c>
      <c r="K505" s="156" t="n">
        <f aca="false">K29*'costi immobilizz'!$C26</f>
        <v>0</v>
      </c>
      <c r="L505" s="154" t="n">
        <f aca="false">L29*'costi immobilizz'!$C26</f>
        <v>0</v>
      </c>
      <c r="M505" s="154" t="n">
        <f aca="false">M29*'costi immobilizz'!$C26</f>
        <v>0</v>
      </c>
      <c r="N505" s="153" t="n">
        <f aca="false">N29*'costi immobilizz'!$C26</f>
        <v>0</v>
      </c>
      <c r="O505" s="152" t="n">
        <f aca="false">O29*'costi immobilizz'!$C26</f>
        <v>0</v>
      </c>
      <c r="P505" s="154" t="n">
        <f aca="false">P29*'costi immobilizz'!$C26</f>
        <v>0</v>
      </c>
      <c r="Q505" s="154" t="n">
        <f aca="false">Q29*'costi immobilizz'!$C26</f>
        <v>0</v>
      </c>
      <c r="R505" s="155" t="n">
        <f aca="false">R29*'costi immobilizz'!$C26</f>
        <v>0</v>
      </c>
      <c r="S505" s="128"/>
      <c r="T505" s="128"/>
      <c r="U505" s="128"/>
      <c r="V505" s="176" t="s">
        <v>80</v>
      </c>
      <c r="W505" s="176"/>
      <c r="X505" s="176" t="n">
        <f aca="false">MAX(0,MIN(G505/AP$485,G505-H505-X255*'costi immobilizz'!$C$57))</f>
        <v>0</v>
      </c>
      <c r="Y505" s="176"/>
      <c r="Z505" s="176" t="n">
        <f aca="false">MAX(0,MIN(I505/AR$485,I505-J505))</f>
        <v>0</v>
      </c>
      <c r="AA505" s="176"/>
      <c r="AB505" s="176" t="n">
        <f aca="false">MAX(0,MIN(K505/AT$485,K505-L505-AB255*'costi immobilizz'!$C$57))</f>
        <v>0</v>
      </c>
      <c r="AC505" s="176"/>
      <c r="AD505" s="176" t="n">
        <f aca="false">MAX(0,MIN(M505/AV$485,M505-N505))</f>
        <v>0</v>
      </c>
      <c r="AE505" s="176"/>
      <c r="AF505" s="176" t="n">
        <f aca="false">MAX(0,MIN(O505/AX$485,O505-P505-AF255*'costi immobilizz'!$C$57))</f>
        <v>0</v>
      </c>
      <c r="AG505" s="128"/>
      <c r="AH505" s="176" t="n">
        <f aca="false">MAX(0,MIN(Q505/AZ$485,Q505-R505))</f>
        <v>0</v>
      </c>
      <c r="AI505" s="128"/>
      <c r="AJ505" s="128"/>
      <c r="AK505" s="128"/>
      <c r="AL505" s="128"/>
      <c r="AM505" s="128"/>
      <c r="AN505" s="128"/>
      <c r="AO505" s="128"/>
      <c r="AP505" s="128"/>
      <c r="AQ505" s="128"/>
      <c r="AR505" s="128"/>
      <c r="AS505" s="128"/>
      <c r="AT505" s="128"/>
      <c r="AU505" s="128"/>
      <c r="AV505" s="128"/>
      <c r="AW505" s="128"/>
      <c r="AX505" s="128"/>
      <c r="AY505" s="128"/>
      <c r="AZ505" s="128"/>
      <c r="BA505" s="128"/>
      <c r="BB505" s="128"/>
    </row>
    <row r="506" customFormat="false" ht="12" hidden="false" customHeight="true" outlineLevel="0" collapsed="false">
      <c r="A506" s="190"/>
      <c r="B506" s="143" t="n">
        <f aca="false">B505+1</f>
        <v>1982</v>
      </c>
      <c r="C506" s="152"/>
      <c r="D506" s="153"/>
      <c r="E506" s="152" t="n">
        <f aca="false">E30*'costi immobilizz'!$C27</f>
        <v>0</v>
      </c>
      <c r="F506" s="153" t="n">
        <f aca="false">F30*'costi immobilizz'!$C27</f>
        <v>0</v>
      </c>
      <c r="G506" s="152" t="n">
        <f aca="false">G30*'costi immobilizz'!$C27</f>
        <v>0</v>
      </c>
      <c r="H506" s="154" t="n">
        <f aca="false">H30*'costi immobilizz'!$C27</f>
        <v>0</v>
      </c>
      <c r="I506" s="154" t="n">
        <f aca="false">I30*'costi immobilizz'!$C27</f>
        <v>0</v>
      </c>
      <c r="J506" s="155" t="n">
        <f aca="false">J30*'costi immobilizz'!$C27</f>
        <v>0</v>
      </c>
      <c r="K506" s="156" t="n">
        <f aca="false">K30*'costi immobilizz'!$C27</f>
        <v>0</v>
      </c>
      <c r="L506" s="154" t="n">
        <f aca="false">L30*'costi immobilizz'!$C27</f>
        <v>0</v>
      </c>
      <c r="M506" s="154" t="n">
        <f aca="false">M30*'costi immobilizz'!$C27</f>
        <v>0</v>
      </c>
      <c r="N506" s="153" t="n">
        <f aca="false">N30*'costi immobilizz'!$C27</f>
        <v>0</v>
      </c>
      <c r="O506" s="152" t="n">
        <f aca="false">O30*'costi immobilizz'!$C27</f>
        <v>0</v>
      </c>
      <c r="P506" s="154" t="n">
        <f aca="false">P30*'costi immobilizz'!$C27</f>
        <v>0</v>
      </c>
      <c r="Q506" s="154" t="n">
        <f aca="false">Q30*'costi immobilizz'!$C27</f>
        <v>0</v>
      </c>
      <c r="R506" s="155" t="n">
        <f aca="false">R30*'costi immobilizz'!$C27</f>
        <v>0</v>
      </c>
      <c r="S506" s="128"/>
      <c r="T506" s="128"/>
      <c r="U506" s="128"/>
      <c r="V506" s="176" t="s">
        <v>80</v>
      </c>
      <c r="W506" s="176"/>
      <c r="X506" s="176" t="n">
        <f aca="false">MAX(0,MIN(G506/AP$485,G506-H506-X256*'costi immobilizz'!$C$57))</f>
        <v>0</v>
      </c>
      <c r="Y506" s="176"/>
      <c r="Z506" s="176" t="n">
        <f aca="false">MAX(0,MIN(I506/AR$485,I506-J506))</f>
        <v>0</v>
      </c>
      <c r="AA506" s="176"/>
      <c r="AB506" s="176" t="n">
        <f aca="false">MAX(0,MIN(K506/AT$485,K506-L506-AB256*'costi immobilizz'!$C$57))</f>
        <v>0</v>
      </c>
      <c r="AC506" s="176"/>
      <c r="AD506" s="176" t="n">
        <f aca="false">MAX(0,MIN(M506/AV$485,M506-N506))</f>
        <v>0</v>
      </c>
      <c r="AE506" s="176"/>
      <c r="AF506" s="176" t="n">
        <f aca="false">MAX(0,MIN(O506/AX$485,O506-P506-AF256*'costi immobilizz'!$C$57))</f>
        <v>0</v>
      </c>
      <c r="AG506" s="128"/>
      <c r="AH506" s="176" t="n">
        <f aca="false">MAX(0,MIN(Q506/AZ$485,Q506-R506))</f>
        <v>0</v>
      </c>
      <c r="AI506" s="128"/>
      <c r="AJ506" s="128"/>
      <c r="AK506" s="128"/>
      <c r="AL506" s="128"/>
      <c r="AM506" s="128"/>
      <c r="AN506" s="128"/>
      <c r="AO506" s="128"/>
      <c r="AP506" s="128"/>
      <c r="AQ506" s="128"/>
      <c r="AR506" s="128"/>
      <c r="AS506" s="128"/>
      <c r="AT506" s="128"/>
      <c r="AU506" s="128"/>
      <c r="AV506" s="128"/>
      <c r="AW506" s="128"/>
      <c r="AX506" s="128"/>
      <c r="AY506" s="128"/>
      <c r="AZ506" s="128"/>
      <c r="BA506" s="128"/>
      <c r="BB506" s="128"/>
    </row>
    <row r="507" customFormat="false" ht="12" hidden="false" customHeight="true" outlineLevel="0" collapsed="false">
      <c r="A507" s="190"/>
      <c r="B507" s="143" t="n">
        <f aca="false">B506+1</f>
        <v>1983</v>
      </c>
      <c r="C507" s="152"/>
      <c r="D507" s="153"/>
      <c r="E507" s="152" t="n">
        <f aca="false">E31*'costi immobilizz'!$C28</f>
        <v>0</v>
      </c>
      <c r="F507" s="153" t="n">
        <f aca="false">F31*'costi immobilizz'!$C28</f>
        <v>0</v>
      </c>
      <c r="G507" s="152" t="n">
        <f aca="false">G31*'costi immobilizz'!$C28</f>
        <v>0</v>
      </c>
      <c r="H507" s="154" t="n">
        <f aca="false">H31*'costi immobilizz'!$C28</f>
        <v>0</v>
      </c>
      <c r="I507" s="154" t="n">
        <f aca="false">I31*'costi immobilizz'!$C28</f>
        <v>0</v>
      </c>
      <c r="J507" s="155" t="n">
        <f aca="false">J31*'costi immobilizz'!$C28</f>
        <v>0</v>
      </c>
      <c r="K507" s="156" t="n">
        <f aca="false">K31*'costi immobilizz'!$C28</f>
        <v>0</v>
      </c>
      <c r="L507" s="154" t="n">
        <f aca="false">L31*'costi immobilizz'!$C28</f>
        <v>0</v>
      </c>
      <c r="M507" s="154" t="n">
        <f aca="false">M31*'costi immobilizz'!$C28</f>
        <v>0</v>
      </c>
      <c r="N507" s="153" t="n">
        <f aca="false">N31*'costi immobilizz'!$C28</f>
        <v>0</v>
      </c>
      <c r="O507" s="152" t="n">
        <f aca="false">O31*'costi immobilizz'!$C28</f>
        <v>0</v>
      </c>
      <c r="P507" s="154" t="n">
        <f aca="false">P31*'costi immobilizz'!$C28</f>
        <v>0</v>
      </c>
      <c r="Q507" s="154" t="n">
        <f aca="false">Q31*'costi immobilizz'!$C28</f>
        <v>0</v>
      </c>
      <c r="R507" s="155" t="n">
        <f aca="false">R31*'costi immobilizz'!$C28</f>
        <v>0</v>
      </c>
      <c r="S507" s="128"/>
      <c r="T507" s="128"/>
      <c r="U507" s="128"/>
      <c r="V507" s="176" t="s">
        <v>80</v>
      </c>
      <c r="W507" s="176"/>
      <c r="X507" s="176" t="n">
        <f aca="false">MAX(0,MIN(G507/AP$485,G507-H507-X257*'costi immobilizz'!$C$57))</f>
        <v>0</v>
      </c>
      <c r="Y507" s="176"/>
      <c r="Z507" s="176" t="n">
        <f aca="false">MAX(0,MIN(I507/AR$485,I507-J507))</f>
        <v>0</v>
      </c>
      <c r="AA507" s="176"/>
      <c r="AB507" s="176" t="n">
        <f aca="false">MAX(0,MIN(K507/AT$485,K507-L507-AB257*'costi immobilizz'!$C$57))</f>
        <v>0</v>
      </c>
      <c r="AC507" s="176"/>
      <c r="AD507" s="176" t="n">
        <f aca="false">MAX(0,MIN(M507/AV$485,M507-N507))</f>
        <v>0</v>
      </c>
      <c r="AE507" s="176"/>
      <c r="AF507" s="176" t="n">
        <f aca="false">MAX(0,MIN(O507/AX$485,O507-P507-AF257*'costi immobilizz'!$C$57))</f>
        <v>0</v>
      </c>
      <c r="AG507" s="128"/>
      <c r="AH507" s="176" t="n">
        <f aca="false">MAX(0,MIN(Q507/AZ$485,Q507-R507))</f>
        <v>0</v>
      </c>
      <c r="AI507" s="128"/>
      <c r="AJ507" s="128"/>
      <c r="AK507" s="128"/>
      <c r="AL507" s="128"/>
      <c r="AM507" s="128"/>
      <c r="AN507" s="128"/>
      <c r="AO507" s="128"/>
      <c r="AP507" s="128"/>
      <c r="AQ507" s="128"/>
      <c r="AR507" s="128"/>
      <c r="AS507" s="128"/>
      <c r="AT507" s="128"/>
      <c r="AU507" s="128"/>
      <c r="AV507" s="128"/>
      <c r="AW507" s="128"/>
      <c r="AX507" s="128"/>
      <c r="AY507" s="128"/>
      <c r="AZ507" s="128"/>
      <c r="BA507" s="128"/>
      <c r="BB507" s="128"/>
    </row>
    <row r="508" customFormat="false" ht="12" hidden="false" customHeight="true" outlineLevel="0" collapsed="false">
      <c r="A508" s="190"/>
      <c r="B508" s="143" t="n">
        <f aca="false">B507+1</f>
        <v>1984</v>
      </c>
      <c r="C508" s="152"/>
      <c r="D508" s="153"/>
      <c r="E508" s="152" t="n">
        <f aca="false">E32*'costi immobilizz'!$C29</f>
        <v>0</v>
      </c>
      <c r="F508" s="153" t="n">
        <f aca="false">F32*'costi immobilizz'!$C29</f>
        <v>0</v>
      </c>
      <c r="G508" s="152" t="n">
        <f aca="false">G32*'costi immobilizz'!$C29</f>
        <v>0</v>
      </c>
      <c r="H508" s="154" t="n">
        <f aca="false">H32*'costi immobilizz'!$C29</f>
        <v>0</v>
      </c>
      <c r="I508" s="154" t="n">
        <f aca="false">I32*'costi immobilizz'!$C29</f>
        <v>0</v>
      </c>
      <c r="J508" s="155" t="n">
        <f aca="false">J32*'costi immobilizz'!$C29</f>
        <v>0</v>
      </c>
      <c r="K508" s="156" t="n">
        <f aca="false">K32*'costi immobilizz'!$C29</f>
        <v>0</v>
      </c>
      <c r="L508" s="154" t="n">
        <f aca="false">L32*'costi immobilizz'!$C29</f>
        <v>0</v>
      </c>
      <c r="M508" s="154" t="n">
        <f aca="false">M32*'costi immobilizz'!$C29</f>
        <v>0</v>
      </c>
      <c r="N508" s="153" t="n">
        <f aca="false">N32*'costi immobilizz'!$C29</f>
        <v>0</v>
      </c>
      <c r="O508" s="152" t="n">
        <f aca="false">O32*'costi immobilizz'!$C29</f>
        <v>0</v>
      </c>
      <c r="P508" s="154" t="n">
        <f aca="false">P32*'costi immobilizz'!$C29</f>
        <v>0</v>
      </c>
      <c r="Q508" s="154" t="n">
        <f aca="false">Q32*'costi immobilizz'!$C29</f>
        <v>0</v>
      </c>
      <c r="R508" s="155" t="n">
        <f aca="false">R32*'costi immobilizz'!$C29</f>
        <v>0</v>
      </c>
      <c r="S508" s="128"/>
      <c r="T508" s="128"/>
      <c r="U508" s="128"/>
      <c r="V508" s="176" t="s">
        <v>80</v>
      </c>
      <c r="W508" s="176"/>
      <c r="X508" s="176" t="n">
        <f aca="false">MAX(0,MIN(G508/AP$485,G508-H508-X258*'costi immobilizz'!$C$57))</f>
        <v>0</v>
      </c>
      <c r="Y508" s="176"/>
      <c r="Z508" s="176" t="n">
        <f aca="false">MAX(0,MIN(I508/AR$485,I508-J508))</f>
        <v>0</v>
      </c>
      <c r="AA508" s="176"/>
      <c r="AB508" s="176" t="n">
        <f aca="false">MAX(0,MIN(K508/AT$485,K508-L508-AB258*'costi immobilizz'!$C$57))</f>
        <v>0</v>
      </c>
      <c r="AC508" s="176"/>
      <c r="AD508" s="176" t="n">
        <f aca="false">MAX(0,MIN(M508/AV$485,M508-N508))</f>
        <v>0</v>
      </c>
      <c r="AE508" s="176"/>
      <c r="AF508" s="176" t="n">
        <f aca="false">MAX(0,MIN(O508/AX$485,O508-P508-AF258*'costi immobilizz'!$C$57))</f>
        <v>0</v>
      </c>
      <c r="AG508" s="128"/>
      <c r="AH508" s="176" t="n">
        <f aca="false">MAX(0,MIN(Q508/AZ$485,Q508-R508))</f>
        <v>0</v>
      </c>
      <c r="AI508" s="128"/>
      <c r="AJ508" s="128"/>
      <c r="AK508" s="128"/>
      <c r="AL508" s="128"/>
      <c r="AM508" s="128"/>
      <c r="AN508" s="128"/>
      <c r="AO508" s="128"/>
      <c r="AP508" s="128"/>
      <c r="AQ508" s="128"/>
      <c r="AR508" s="128"/>
      <c r="AS508" s="128"/>
      <c r="AT508" s="128"/>
      <c r="AU508" s="128"/>
      <c r="AV508" s="128"/>
      <c r="AW508" s="128"/>
      <c r="AX508" s="128"/>
      <c r="AY508" s="128"/>
      <c r="AZ508" s="128"/>
      <c r="BA508" s="128"/>
      <c r="BB508" s="128"/>
    </row>
    <row r="509" customFormat="false" ht="12" hidden="false" customHeight="true" outlineLevel="0" collapsed="false">
      <c r="A509" s="190"/>
      <c r="B509" s="143" t="n">
        <f aca="false">B508+1</f>
        <v>1985</v>
      </c>
      <c r="C509" s="152"/>
      <c r="D509" s="153"/>
      <c r="E509" s="152" t="n">
        <f aca="false">E33*'costi immobilizz'!$C30</f>
        <v>0</v>
      </c>
      <c r="F509" s="153" t="n">
        <f aca="false">F33*'costi immobilizz'!$C30</f>
        <v>0</v>
      </c>
      <c r="G509" s="152" t="n">
        <f aca="false">G33*'costi immobilizz'!$C30</f>
        <v>0</v>
      </c>
      <c r="H509" s="154" t="n">
        <f aca="false">H33*'costi immobilizz'!$C30</f>
        <v>0</v>
      </c>
      <c r="I509" s="154" t="n">
        <f aca="false">I33*'costi immobilizz'!$C30</f>
        <v>0</v>
      </c>
      <c r="J509" s="155" t="n">
        <f aca="false">J33*'costi immobilizz'!$C30</f>
        <v>0</v>
      </c>
      <c r="K509" s="156" t="n">
        <f aca="false">K33*'costi immobilizz'!$C30</f>
        <v>0</v>
      </c>
      <c r="L509" s="154" t="n">
        <f aca="false">L33*'costi immobilizz'!$C30</f>
        <v>0</v>
      </c>
      <c r="M509" s="154" t="n">
        <f aca="false">M33*'costi immobilizz'!$C30</f>
        <v>0</v>
      </c>
      <c r="N509" s="153" t="n">
        <f aca="false">N33*'costi immobilizz'!$C30</f>
        <v>0</v>
      </c>
      <c r="O509" s="152" t="n">
        <f aca="false">O33*'costi immobilizz'!$C30</f>
        <v>0</v>
      </c>
      <c r="P509" s="154" t="n">
        <f aca="false">P33*'costi immobilizz'!$C30</f>
        <v>0</v>
      </c>
      <c r="Q509" s="154" t="n">
        <f aca="false">Q33*'costi immobilizz'!$C30</f>
        <v>0</v>
      </c>
      <c r="R509" s="155" t="n">
        <f aca="false">R33*'costi immobilizz'!$C30</f>
        <v>0</v>
      </c>
      <c r="S509" s="128"/>
      <c r="T509" s="128"/>
      <c r="U509" s="128"/>
      <c r="V509" s="176" t="s">
        <v>80</v>
      </c>
      <c r="W509" s="176"/>
      <c r="X509" s="176" t="n">
        <f aca="false">MAX(0,MIN(G509/AP$485,G509-H509-X259*'costi immobilizz'!$C$57))</f>
        <v>0</v>
      </c>
      <c r="Y509" s="176"/>
      <c r="Z509" s="176" t="n">
        <f aca="false">MAX(0,MIN(I509/AR$485,I509-J509))</f>
        <v>0</v>
      </c>
      <c r="AA509" s="176"/>
      <c r="AB509" s="176" t="n">
        <f aca="false">MAX(0,MIN(K509/AT$485,K509-L509-AB259*'costi immobilizz'!$C$57))</f>
        <v>0</v>
      </c>
      <c r="AC509" s="176"/>
      <c r="AD509" s="176" t="n">
        <f aca="false">MAX(0,MIN(M509/AV$485,M509-N509))</f>
        <v>0</v>
      </c>
      <c r="AE509" s="176"/>
      <c r="AF509" s="176" t="n">
        <f aca="false">MAX(0,MIN(O509/AX$485,O509-P509-AF259*'costi immobilizz'!$C$57))</f>
        <v>0</v>
      </c>
      <c r="AG509" s="128"/>
      <c r="AH509" s="176" t="n">
        <f aca="false">MAX(0,MIN(Q509/AZ$485,Q509-R509))</f>
        <v>0</v>
      </c>
      <c r="AI509" s="128"/>
      <c r="AJ509" s="128"/>
      <c r="AK509" s="128"/>
      <c r="AL509" s="128"/>
      <c r="AM509" s="128"/>
      <c r="AN509" s="128"/>
      <c r="AO509" s="128"/>
      <c r="AP509" s="128"/>
      <c r="AQ509" s="128"/>
      <c r="AR509" s="128"/>
      <c r="AS509" s="128"/>
      <c r="AT509" s="128"/>
      <c r="AU509" s="128"/>
      <c r="AV509" s="128"/>
      <c r="AW509" s="128"/>
      <c r="AX509" s="128"/>
      <c r="AY509" s="128"/>
      <c r="AZ509" s="128"/>
      <c r="BA509" s="128"/>
      <c r="BB509" s="128"/>
    </row>
    <row r="510" customFormat="false" ht="12" hidden="false" customHeight="true" outlineLevel="0" collapsed="false">
      <c r="A510" s="190"/>
      <c r="B510" s="143" t="n">
        <f aca="false">B509+1</f>
        <v>1986</v>
      </c>
      <c r="C510" s="152"/>
      <c r="D510" s="153"/>
      <c r="E510" s="152" t="n">
        <f aca="false">E34*'costi immobilizz'!$C31</f>
        <v>0</v>
      </c>
      <c r="F510" s="153" t="n">
        <f aca="false">F34*'costi immobilizz'!$C31</f>
        <v>0</v>
      </c>
      <c r="G510" s="152" t="n">
        <f aca="false">G34*'costi immobilizz'!$C31</f>
        <v>0</v>
      </c>
      <c r="H510" s="154" t="n">
        <f aca="false">H34*'costi immobilizz'!$C31</f>
        <v>0</v>
      </c>
      <c r="I510" s="154" t="n">
        <f aca="false">I34*'costi immobilizz'!$C31</f>
        <v>0</v>
      </c>
      <c r="J510" s="155" t="n">
        <f aca="false">J34*'costi immobilizz'!$C31</f>
        <v>0</v>
      </c>
      <c r="K510" s="156" t="n">
        <f aca="false">K34*'costi immobilizz'!$C31</f>
        <v>0</v>
      </c>
      <c r="L510" s="154" t="n">
        <f aca="false">L34*'costi immobilizz'!$C31</f>
        <v>0</v>
      </c>
      <c r="M510" s="154" t="n">
        <f aca="false">M34*'costi immobilizz'!$C31</f>
        <v>0</v>
      </c>
      <c r="N510" s="153" t="n">
        <f aca="false">N34*'costi immobilizz'!$C31</f>
        <v>0</v>
      </c>
      <c r="O510" s="152" t="n">
        <f aca="false">O34*'costi immobilizz'!$C31</f>
        <v>0</v>
      </c>
      <c r="P510" s="154" t="n">
        <f aca="false">P34*'costi immobilizz'!$C31</f>
        <v>0</v>
      </c>
      <c r="Q510" s="154" t="n">
        <f aca="false">Q34*'costi immobilizz'!$C31</f>
        <v>0</v>
      </c>
      <c r="R510" s="155" t="n">
        <f aca="false">R34*'costi immobilizz'!$C31</f>
        <v>0</v>
      </c>
      <c r="S510" s="128"/>
      <c r="T510" s="128"/>
      <c r="U510" s="128"/>
      <c r="V510" s="176" t="s">
        <v>80</v>
      </c>
      <c r="W510" s="176"/>
      <c r="X510" s="176" t="n">
        <f aca="false">MAX(0,MIN(G510/AP$485,G510-H510-X260*'costi immobilizz'!$C$57))</f>
        <v>0</v>
      </c>
      <c r="Y510" s="176"/>
      <c r="Z510" s="176" t="n">
        <f aca="false">MAX(0,MIN(I510/AR$485,I510-J510))</f>
        <v>0</v>
      </c>
      <c r="AA510" s="176"/>
      <c r="AB510" s="176" t="n">
        <f aca="false">MAX(0,MIN(K510/AT$485,K510-L510-AB260*'costi immobilizz'!$C$57))</f>
        <v>0</v>
      </c>
      <c r="AC510" s="176"/>
      <c r="AD510" s="176" t="n">
        <f aca="false">MAX(0,MIN(M510/AV$485,M510-N510))</f>
        <v>0</v>
      </c>
      <c r="AE510" s="176"/>
      <c r="AF510" s="176" t="n">
        <f aca="false">MAX(0,MIN(O510/AX$485,O510-P510-AF260*'costi immobilizz'!$C$57))</f>
        <v>0</v>
      </c>
      <c r="AG510" s="128"/>
      <c r="AH510" s="176" t="n">
        <f aca="false">MAX(0,MIN(Q510/AZ$485,Q510-R510))</f>
        <v>0</v>
      </c>
      <c r="AI510" s="128"/>
      <c r="AJ510" s="128"/>
      <c r="AK510" s="128"/>
      <c r="AL510" s="128"/>
      <c r="AM510" s="128"/>
      <c r="AN510" s="128"/>
      <c r="AO510" s="128"/>
      <c r="AP510" s="128"/>
      <c r="AQ510" s="128"/>
      <c r="AR510" s="128"/>
      <c r="AS510" s="128"/>
      <c r="AT510" s="128"/>
      <c r="AU510" s="128"/>
      <c r="AV510" s="128"/>
      <c r="AW510" s="128"/>
      <c r="AX510" s="128"/>
      <c r="AY510" s="128"/>
      <c r="AZ510" s="128"/>
      <c r="BA510" s="128"/>
      <c r="BB510" s="128"/>
    </row>
    <row r="511" customFormat="false" ht="12" hidden="false" customHeight="true" outlineLevel="0" collapsed="false">
      <c r="A511" s="190"/>
      <c r="B511" s="143" t="n">
        <f aca="false">B510+1</f>
        <v>1987</v>
      </c>
      <c r="C511" s="152"/>
      <c r="D511" s="153"/>
      <c r="E511" s="152" t="n">
        <f aca="false">E35*'costi immobilizz'!$C32</f>
        <v>0</v>
      </c>
      <c r="F511" s="153" t="n">
        <f aca="false">F35*'costi immobilizz'!$C32</f>
        <v>0</v>
      </c>
      <c r="G511" s="152" t="n">
        <f aca="false">G35*'costi immobilizz'!$C32</f>
        <v>0</v>
      </c>
      <c r="H511" s="154" t="n">
        <f aca="false">H35*'costi immobilizz'!$C32</f>
        <v>0</v>
      </c>
      <c r="I511" s="154" t="n">
        <f aca="false">I35*'costi immobilizz'!$C32</f>
        <v>0</v>
      </c>
      <c r="J511" s="155" t="n">
        <f aca="false">J35*'costi immobilizz'!$C32</f>
        <v>0</v>
      </c>
      <c r="K511" s="156" t="n">
        <f aca="false">K35*'costi immobilizz'!$C32</f>
        <v>0</v>
      </c>
      <c r="L511" s="154" t="n">
        <f aca="false">L35*'costi immobilizz'!$C32</f>
        <v>0</v>
      </c>
      <c r="M511" s="154" t="n">
        <f aca="false">M35*'costi immobilizz'!$C32</f>
        <v>0</v>
      </c>
      <c r="N511" s="153" t="n">
        <f aca="false">N35*'costi immobilizz'!$C32</f>
        <v>0</v>
      </c>
      <c r="O511" s="152" t="n">
        <f aca="false">O35*'costi immobilizz'!$C32</f>
        <v>0</v>
      </c>
      <c r="P511" s="154" t="n">
        <f aca="false">P35*'costi immobilizz'!$C32</f>
        <v>0</v>
      </c>
      <c r="Q511" s="154" t="n">
        <f aca="false">Q35*'costi immobilizz'!$C32</f>
        <v>0</v>
      </c>
      <c r="R511" s="155" t="n">
        <f aca="false">R35*'costi immobilizz'!$C32</f>
        <v>0</v>
      </c>
      <c r="S511" s="128"/>
      <c r="T511" s="128"/>
      <c r="U511" s="128"/>
      <c r="V511" s="176" t="s">
        <v>80</v>
      </c>
      <c r="W511" s="176"/>
      <c r="X511" s="176" t="n">
        <f aca="false">MAX(0,MIN(G511/AP$485,G511-H511-X261*'costi immobilizz'!$C$57))</f>
        <v>0</v>
      </c>
      <c r="Y511" s="176"/>
      <c r="Z511" s="176" t="n">
        <f aca="false">MAX(0,MIN(I511/AR$485,I511-J511))</f>
        <v>0</v>
      </c>
      <c r="AA511" s="176"/>
      <c r="AB511" s="176" t="n">
        <f aca="false">MAX(0,MIN(K511/AT$485,K511-L511-AB261*'costi immobilizz'!$C$57))</f>
        <v>0</v>
      </c>
      <c r="AC511" s="176"/>
      <c r="AD511" s="176" t="n">
        <f aca="false">MAX(0,MIN(M511/AV$485,M511-N511))</f>
        <v>0</v>
      </c>
      <c r="AE511" s="176"/>
      <c r="AF511" s="176" t="n">
        <f aca="false">MAX(0,MIN(O511/AX$485,O511-P511-AF261*'costi immobilizz'!$C$57))</f>
        <v>0</v>
      </c>
      <c r="AG511" s="128"/>
      <c r="AH511" s="176" t="n">
        <f aca="false">MAX(0,MIN(Q511/AZ$485,Q511-R511))</f>
        <v>0</v>
      </c>
      <c r="AI511" s="128"/>
      <c r="AJ511" s="128"/>
      <c r="AK511" s="128"/>
      <c r="AL511" s="128"/>
      <c r="AM511" s="128"/>
      <c r="AN511" s="128"/>
      <c r="AO511" s="128"/>
      <c r="AP511" s="128"/>
      <c r="AQ511" s="128"/>
      <c r="AR511" s="128"/>
      <c r="AS511" s="128"/>
      <c r="AT511" s="128"/>
      <c r="AU511" s="128"/>
      <c r="AV511" s="128"/>
      <c r="AW511" s="128"/>
      <c r="AX511" s="128"/>
      <c r="AY511" s="128"/>
      <c r="AZ511" s="128"/>
      <c r="BA511" s="128"/>
      <c r="BB511" s="128"/>
    </row>
    <row r="512" customFormat="false" ht="12" hidden="false" customHeight="true" outlineLevel="0" collapsed="false">
      <c r="A512" s="190"/>
      <c r="B512" s="143" t="n">
        <f aca="false">B511+1</f>
        <v>1988</v>
      </c>
      <c r="C512" s="152"/>
      <c r="D512" s="153"/>
      <c r="E512" s="152" t="n">
        <f aca="false">E36*'costi immobilizz'!$C33</f>
        <v>0</v>
      </c>
      <c r="F512" s="153" t="n">
        <f aca="false">F36*'costi immobilizz'!$C33</f>
        <v>0</v>
      </c>
      <c r="G512" s="152" t="n">
        <f aca="false">G36*'costi immobilizz'!$C33</f>
        <v>0</v>
      </c>
      <c r="H512" s="154" t="n">
        <f aca="false">H36*'costi immobilizz'!$C33</f>
        <v>0</v>
      </c>
      <c r="I512" s="154" t="n">
        <f aca="false">I36*'costi immobilizz'!$C33</f>
        <v>0</v>
      </c>
      <c r="J512" s="155" t="n">
        <f aca="false">J36*'costi immobilizz'!$C33</f>
        <v>0</v>
      </c>
      <c r="K512" s="156" t="n">
        <f aca="false">K36*'costi immobilizz'!$C33</f>
        <v>0</v>
      </c>
      <c r="L512" s="154" t="n">
        <f aca="false">L36*'costi immobilizz'!$C33</f>
        <v>0</v>
      </c>
      <c r="M512" s="154" t="n">
        <f aca="false">M36*'costi immobilizz'!$C33</f>
        <v>0</v>
      </c>
      <c r="N512" s="153" t="n">
        <f aca="false">N36*'costi immobilizz'!$C33</f>
        <v>0</v>
      </c>
      <c r="O512" s="152" t="n">
        <f aca="false">O36*'costi immobilizz'!$C33</f>
        <v>0</v>
      </c>
      <c r="P512" s="154" t="n">
        <f aca="false">P36*'costi immobilizz'!$C33</f>
        <v>0</v>
      </c>
      <c r="Q512" s="154" t="n">
        <f aca="false">Q36*'costi immobilizz'!$C33</f>
        <v>0</v>
      </c>
      <c r="R512" s="155" t="n">
        <f aca="false">R36*'costi immobilizz'!$C33</f>
        <v>0</v>
      </c>
      <c r="S512" s="128"/>
      <c r="T512" s="128"/>
      <c r="U512" s="128"/>
      <c r="V512" s="176" t="s">
        <v>80</v>
      </c>
      <c r="W512" s="176"/>
      <c r="X512" s="176" t="n">
        <f aca="false">MAX(0,MIN(G512/AP$485,G512-H512-X262*'costi immobilizz'!$C$57))</f>
        <v>0</v>
      </c>
      <c r="Y512" s="176"/>
      <c r="Z512" s="176" t="n">
        <f aca="false">MAX(0,MIN(I512/AR$485,I512-J512))</f>
        <v>0</v>
      </c>
      <c r="AA512" s="176"/>
      <c r="AB512" s="176" t="n">
        <f aca="false">MAX(0,MIN(K512/AT$485,K512-L512-AB262*'costi immobilizz'!$C$57))</f>
        <v>0</v>
      </c>
      <c r="AC512" s="176"/>
      <c r="AD512" s="176" t="n">
        <f aca="false">MAX(0,MIN(M512/AV$485,M512-N512))</f>
        <v>0</v>
      </c>
      <c r="AE512" s="176"/>
      <c r="AF512" s="176" t="n">
        <f aca="false">MAX(0,MIN(O512/AX$485,O512-P512-AF262*'costi immobilizz'!$C$57))</f>
        <v>0</v>
      </c>
      <c r="AG512" s="128"/>
      <c r="AH512" s="176" t="n">
        <f aca="false">MAX(0,MIN(Q512/AZ$485,Q512-R512))</f>
        <v>0</v>
      </c>
      <c r="AI512" s="128"/>
      <c r="AJ512" s="128"/>
      <c r="AK512" s="128"/>
      <c r="AL512" s="128"/>
      <c r="AM512" s="128"/>
      <c r="AN512" s="128"/>
      <c r="AO512" s="128"/>
      <c r="AP512" s="128"/>
      <c r="AQ512" s="128"/>
      <c r="AR512" s="128"/>
      <c r="AS512" s="128"/>
      <c r="AT512" s="128"/>
      <c r="AU512" s="128"/>
      <c r="AV512" s="128"/>
      <c r="AW512" s="128"/>
      <c r="AX512" s="128"/>
      <c r="AY512" s="128"/>
      <c r="AZ512" s="128"/>
      <c r="BA512" s="128"/>
      <c r="BB512" s="128"/>
    </row>
    <row r="513" customFormat="false" ht="12" hidden="false" customHeight="true" outlineLevel="0" collapsed="false">
      <c r="A513" s="190"/>
      <c r="B513" s="143" t="n">
        <f aca="false">B512+1</f>
        <v>1989</v>
      </c>
      <c r="C513" s="152"/>
      <c r="D513" s="153"/>
      <c r="E513" s="152" t="n">
        <f aca="false">E37*'costi immobilizz'!$C34</f>
        <v>0</v>
      </c>
      <c r="F513" s="153" t="n">
        <f aca="false">F37*'costi immobilizz'!$C34</f>
        <v>0</v>
      </c>
      <c r="G513" s="152" t="n">
        <f aca="false">G37*'costi immobilizz'!$C34</f>
        <v>0</v>
      </c>
      <c r="H513" s="154" t="n">
        <f aca="false">H37*'costi immobilizz'!$C34</f>
        <v>0</v>
      </c>
      <c r="I513" s="154" t="n">
        <f aca="false">I37*'costi immobilizz'!$C34</f>
        <v>0</v>
      </c>
      <c r="J513" s="155" t="n">
        <f aca="false">J37*'costi immobilizz'!$C34</f>
        <v>0</v>
      </c>
      <c r="K513" s="156" t="n">
        <f aca="false">K37*'costi immobilizz'!$C34</f>
        <v>0</v>
      </c>
      <c r="L513" s="154" t="n">
        <f aca="false">L37*'costi immobilizz'!$C34</f>
        <v>0</v>
      </c>
      <c r="M513" s="154" t="n">
        <f aca="false">M37*'costi immobilizz'!$C34</f>
        <v>0</v>
      </c>
      <c r="N513" s="153" t="n">
        <f aca="false">N37*'costi immobilizz'!$C34</f>
        <v>0</v>
      </c>
      <c r="O513" s="152" t="n">
        <f aca="false">O37*'costi immobilizz'!$C34</f>
        <v>0</v>
      </c>
      <c r="P513" s="154" t="n">
        <f aca="false">P37*'costi immobilizz'!$C34</f>
        <v>0</v>
      </c>
      <c r="Q513" s="154" t="n">
        <f aca="false">Q37*'costi immobilizz'!$C34</f>
        <v>0</v>
      </c>
      <c r="R513" s="155" t="n">
        <f aca="false">R37*'costi immobilizz'!$C34</f>
        <v>0</v>
      </c>
      <c r="S513" s="128"/>
      <c r="T513" s="128"/>
      <c r="U513" s="128"/>
      <c r="V513" s="176" t="s">
        <v>80</v>
      </c>
      <c r="W513" s="176"/>
      <c r="X513" s="176" t="n">
        <f aca="false">MAX(0,MIN(G513/AP$485,G513-H513-X263*'costi immobilizz'!$C$57))</f>
        <v>0</v>
      </c>
      <c r="Y513" s="176"/>
      <c r="Z513" s="176" t="n">
        <f aca="false">MAX(0,MIN(I513/AR$485,I513-J513))</f>
        <v>0</v>
      </c>
      <c r="AA513" s="176"/>
      <c r="AB513" s="176" t="n">
        <f aca="false">MAX(0,MIN(K513/AT$485,K513-L513-AB263*'costi immobilizz'!$C$57))</f>
        <v>0</v>
      </c>
      <c r="AC513" s="176"/>
      <c r="AD513" s="176" t="n">
        <f aca="false">MAX(0,MIN(M513/AV$485,M513-N513))</f>
        <v>0</v>
      </c>
      <c r="AE513" s="176"/>
      <c r="AF513" s="176" t="n">
        <f aca="false">MAX(0,MIN(O513/AX$485,O513-P513-AF263*'costi immobilizz'!$C$57))</f>
        <v>0</v>
      </c>
      <c r="AG513" s="128"/>
      <c r="AH513" s="176" t="n">
        <f aca="false">MAX(0,MIN(Q513/AZ$485,Q513-R513))</f>
        <v>0</v>
      </c>
      <c r="AI513" s="128"/>
      <c r="AJ513" s="128"/>
      <c r="AK513" s="128"/>
      <c r="AL513" s="128"/>
      <c r="AM513" s="128"/>
      <c r="AN513" s="128"/>
      <c r="AO513" s="128"/>
      <c r="AP513" s="128"/>
      <c r="AQ513" s="128"/>
      <c r="AR513" s="128"/>
      <c r="AS513" s="128"/>
      <c r="AT513" s="128"/>
      <c r="AU513" s="128"/>
      <c r="AV513" s="128"/>
      <c r="AW513" s="128"/>
      <c r="AX513" s="128"/>
      <c r="AY513" s="128"/>
      <c r="AZ513" s="128"/>
      <c r="BA513" s="128"/>
      <c r="BB513" s="128"/>
    </row>
    <row r="514" customFormat="false" ht="12" hidden="false" customHeight="true" outlineLevel="0" collapsed="false">
      <c r="A514" s="190"/>
      <c r="B514" s="143" t="n">
        <f aca="false">B513+1</f>
        <v>1990</v>
      </c>
      <c r="C514" s="152"/>
      <c r="D514" s="153"/>
      <c r="E514" s="152" t="n">
        <f aca="false">E38*'costi immobilizz'!$C35</f>
        <v>0</v>
      </c>
      <c r="F514" s="153" t="n">
        <f aca="false">F38*'costi immobilizz'!$C35</f>
        <v>0</v>
      </c>
      <c r="G514" s="152" t="n">
        <f aca="false">G38*'costi immobilizz'!$C35</f>
        <v>0</v>
      </c>
      <c r="H514" s="154" t="n">
        <f aca="false">H38*'costi immobilizz'!$C35</f>
        <v>0</v>
      </c>
      <c r="I514" s="154" t="n">
        <f aca="false">I38*'costi immobilizz'!$C35</f>
        <v>0</v>
      </c>
      <c r="J514" s="155" t="n">
        <f aca="false">J38*'costi immobilizz'!$C35</f>
        <v>0</v>
      </c>
      <c r="K514" s="156" t="n">
        <f aca="false">K38*'costi immobilizz'!$C35</f>
        <v>0</v>
      </c>
      <c r="L514" s="154" t="n">
        <f aca="false">L38*'costi immobilizz'!$C35</f>
        <v>0</v>
      </c>
      <c r="M514" s="154" t="n">
        <f aca="false">M38*'costi immobilizz'!$C35</f>
        <v>0</v>
      </c>
      <c r="N514" s="153" t="n">
        <f aca="false">N38*'costi immobilizz'!$C35</f>
        <v>0</v>
      </c>
      <c r="O514" s="152" t="n">
        <f aca="false">O38*'costi immobilizz'!$C35</f>
        <v>0</v>
      </c>
      <c r="P514" s="154" t="n">
        <f aca="false">P38*'costi immobilizz'!$C35</f>
        <v>0</v>
      </c>
      <c r="Q514" s="154" t="n">
        <f aca="false">Q38*'costi immobilizz'!$C35</f>
        <v>0</v>
      </c>
      <c r="R514" s="155" t="n">
        <f aca="false">R38*'costi immobilizz'!$C35</f>
        <v>0</v>
      </c>
      <c r="S514" s="128"/>
      <c r="T514" s="128"/>
      <c r="U514" s="128"/>
      <c r="V514" s="176" t="s">
        <v>80</v>
      </c>
      <c r="W514" s="176"/>
      <c r="X514" s="176" t="n">
        <f aca="false">MAX(0,MIN(G514/AP$485,G514-H514-X264*'costi immobilizz'!$C$57))</f>
        <v>0</v>
      </c>
      <c r="Y514" s="176"/>
      <c r="Z514" s="176" t="n">
        <f aca="false">MAX(0,MIN(I514/AR$485,I514-J514))</f>
        <v>0</v>
      </c>
      <c r="AA514" s="176"/>
      <c r="AB514" s="176" t="n">
        <f aca="false">MAX(0,MIN(K514/AT$485,K514-L514-AB264*'costi immobilizz'!$C$57))</f>
        <v>0</v>
      </c>
      <c r="AC514" s="176"/>
      <c r="AD514" s="176" t="n">
        <f aca="false">MAX(0,MIN(M514/AV$485,M514-N514))</f>
        <v>0</v>
      </c>
      <c r="AE514" s="176"/>
      <c r="AF514" s="176" t="n">
        <f aca="false">MAX(0,MIN(O514/AX$485,O514-P514-AF264*'costi immobilizz'!$C$57))</f>
        <v>0</v>
      </c>
      <c r="AG514" s="128"/>
      <c r="AH514" s="176" t="n">
        <f aca="false">MAX(0,MIN(Q514/AZ$485,Q514-R514))</f>
        <v>0</v>
      </c>
      <c r="AI514" s="128"/>
      <c r="AJ514" s="128"/>
      <c r="AK514" s="128"/>
      <c r="AL514" s="128"/>
      <c r="AM514" s="128"/>
      <c r="AN514" s="128"/>
      <c r="AO514" s="128"/>
      <c r="AP514" s="128"/>
      <c r="AQ514" s="128"/>
      <c r="AR514" s="128"/>
      <c r="AS514" s="128"/>
      <c r="AT514" s="128"/>
      <c r="AU514" s="128"/>
      <c r="AV514" s="128"/>
      <c r="AW514" s="128"/>
      <c r="AX514" s="128"/>
      <c r="AY514" s="128"/>
      <c r="AZ514" s="128"/>
      <c r="BA514" s="128"/>
      <c r="BB514" s="128"/>
    </row>
    <row r="515" customFormat="false" ht="12" hidden="false" customHeight="true" outlineLevel="0" collapsed="false">
      <c r="A515" s="190"/>
      <c r="B515" s="143" t="n">
        <f aca="false">B514+1</f>
        <v>1991</v>
      </c>
      <c r="C515" s="152"/>
      <c r="D515" s="153"/>
      <c r="E515" s="152" t="n">
        <f aca="false">E39*'costi immobilizz'!$C36</f>
        <v>0</v>
      </c>
      <c r="F515" s="153" t="n">
        <f aca="false">F39*'costi immobilizz'!$C36</f>
        <v>0</v>
      </c>
      <c r="G515" s="152" t="n">
        <f aca="false">G39*'costi immobilizz'!$C36</f>
        <v>0</v>
      </c>
      <c r="H515" s="154" t="n">
        <f aca="false">H39*'costi immobilizz'!$C36</f>
        <v>0</v>
      </c>
      <c r="I515" s="154" t="n">
        <f aca="false">I39*'costi immobilizz'!$C36</f>
        <v>0</v>
      </c>
      <c r="J515" s="155" t="n">
        <f aca="false">J39*'costi immobilizz'!$C36</f>
        <v>0</v>
      </c>
      <c r="K515" s="156" t="n">
        <f aca="false">K39*'costi immobilizz'!$C36</f>
        <v>0</v>
      </c>
      <c r="L515" s="154" t="n">
        <f aca="false">L39*'costi immobilizz'!$C36</f>
        <v>0</v>
      </c>
      <c r="M515" s="154" t="n">
        <f aca="false">M39*'costi immobilizz'!$C36</f>
        <v>0</v>
      </c>
      <c r="N515" s="153" t="n">
        <f aca="false">N39*'costi immobilizz'!$C36</f>
        <v>0</v>
      </c>
      <c r="O515" s="152" t="n">
        <f aca="false">O39*'costi immobilizz'!$C36</f>
        <v>0</v>
      </c>
      <c r="P515" s="154" t="n">
        <f aca="false">P39*'costi immobilizz'!$C36</f>
        <v>0</v>
      </c>
      <c r="Q515" s="154" t="n">
        <f aca="false">Q39*'costi immobilizz'!$C36</f>
        <v>0</v>
      </c>
      <c r="R515" s="155" t="n">
        <f aca="false">R39*'costi immobilizz'!$C36</f>
        <v>0</v>
      </c>
      <c r="S515" s="128"/>
      <c r="T515" s="128"/>
      <c r="U515" s="128"/>
      <c r="V515" s="176" t="s">
        <v>80</v>
      </c>
      <c r="W515" s="176"/>
      <c r="X515" s="176" t="n">
        <f aca="false">MAX(0,MIN(G515/AP$485,G515-H515-X265*'costi immobilizz'!$C$57))</f>
        <v>0</v>
      </c>
      <c r="Y515" s="176"/>
      <c r="Z515" s="176" t="n">
        <f aca="false">MAX(0,MIN(I515/AR$485,I515-J515))</f>
        <v>0</v>
      </c>
      <c r="AA515" s="176"/>
      <c r="AB515" s="176" t="n">
        <f aca="false">MAX(0,MIN(K515/AT$485,K515-L515-AB265*'costi immobilizz'!$C$57))</f>
        <v>0</v>
      </c>
      <c r="AC515" s="176"/>
      <c r="AD515" s="176" t="n">
        <f aca="false">MAX(0,MIN(M515/AV$485,M515-N515))</f>
        <v>0</v>
      </c>
      <c r="AE515" s="176"/>
      <c r="AF515" s="176" t="n">
        <f aca="false">MAX(0,MIN(O515/AX$485,O515-P515-AF265*'costi immobilizz'!$C$57))</f>
        <v>0</v>
      </c>
      <c r="AG515" s="128"/>
      <c r="AH515" s="176" t="n">
        <f aca="false">MAX(0,MIN(Q515/AZ$485,Q515-R515))</f>
        <v>0</v>
      </c>
      <c r="AI515" s="128"/>
      <c r="AJ515" s="128"/>
      <c r="AK515" s="128"/>
      <c r="AL515" s="128"/>
      <c r="AM515" s="128"/>
      <c r="AN515" s="128"/>
      <c r="AO515" s="128"/>
      <c r="AP515" s="128"/>
      <c r="AQ515" s="128"/>
      <c r="AR515" s="128"/>
      <c r="AS515" s="128"/>
      <c r="AT515" s="128"/>
      <c r="AU515" s="128"/>
      <c r="AV515" s="128"/>
      <c r="AW515" s="128"/>
      <c r="AX515" s="128"/>
      <c r="AY515" s="128"/>
      <c r="AZ515" s="128"/>
      <c r="BA515" s="128"/>
      <c r="BB515" s="128"/>
    </row>
    <row r="516" customFormat="false" ht="12" hidden="false" customHeight="true" outlineLevel="0" collapsed="false">
      <c r="A516" s="190"/>
      <c r="B516" s="143" t="n">
        <f aca="false">B515+1</f>
        <v>1992</v>
      </c>
      <c r="C516" s="152"/>
      <c r="D516" s="153"/>
      <c r="E516" s="152" t="n">
        <f aca="false">E40*'costi immobilizz'!$C37</f>
        <v>0</v>
      </c>
      <c r="F516" s="153" t="n">
        <f aca="false">F40*'costi immobilizz'!$C37</f>
        <v>0</v>
      </c>
      <c r="G516" s="152" t="n">
        <f aca="false">G40*'costi immobilizz'!$C37</f>
        <v>0</v>
      </c>
      <c r="H516" s="154" t="n">
        <f aca="false">H40*'costi immobilizz'!$C37</f>
        <v>0</v>
      </c>
      <c r="I516" s="154" t="n">
        <f aca="false">I40*'costi immobilizz'!$C37</f>
        <v>0</v>
      </c>
      <c r="J516" s="155" t="n">
        <f aca="false">J40*'costi immobilizz'!$C37</f>
        <v>0</v>
      </c>
      <c r="K516" s="156" t="n">
        <f aca="false">K40*'costi immobilizz'!$C37</f>
        <v>0</v>
      </c>
      <c r="L516" s="154" t="n">
        <f aca="false">L40*'costi immobilizz'!$C37</f>
        <v>0</v>
      </c>
      <c r="M516" s="154" t="n">
        <f aca="false">M40*'costi immobilizz'!$C37</f>
        <v>0</v>
      </c>
      <c r="N516" s="153" t="n">
        <f aca="false">N40*'costi immobilizz'!$C37</f>
        <v>0</v>
      </c>
      <c r="O516" s="152" t="n">
        <f aca="false">O40*'costi immobilizz'!$C37</f>
        <v>0</v>
      </c>
      <c r="P516" s="154" t="n">
        <f aca="false">P40*'costi immobilizz'!$C37</f>
        <v>0</v>
      </c>
      <c r="Q516" s="154" t="n">
        <f aca="false">Q40*'costi immobilizz'!$C37</f>
        <v>0</v>
      </c>
      <c r="R516" s="155" t="n">
        <f aca="false">R40*'costi immobilizz'!$C37</f>
        <v>0</v>
      </c>
      <c r="S516" s="128"/>
      <c r="T516" s="128"/>
      <c r="U516" s="128"/>
      <c r="V516" s="176" t="s">
        <v>80</v>
      </c>
      <c r="W516" s="176"/>
      <c r="X516" s="176" t="n">
        <f aca="false">MAX(0,MIN(G516/AP$485,G516-H516-X266*'costi immobilizz'!$C$57))</f>
        <v>0</v>
      </c>
      <c r="Y516" s="176"/>
      <c r="Z516" s="176" t="n">
        <f aca="false">MAX(0,MIN(I516/AR$485,I516-J516))</f>
        <v>0</v>
      </c>
      <c r="AA516" s="176"/>
      <c r="AB516" s="176" t="n">
        <f aca="false">MAX(0,MIN(K516/AT$485,K516-L516-AB266*'costi immobilizz'!$C$57))</f>
        <v>0</v>
      </c>
      <c r="AC516" s="176"/>
      <c r="AD516" s="176" t="n">
        <f aca="false">MAX(0,MIN(M516/AV$485,M516-N516))</f>
        <v>0</v>
      </c>
      <c r="AE516" s="176"/>
      <c r="AF516" s="176" t="n">
        <f aca="false">MAX(0,MIN(O516/AX$485,O516-P516-AF266*'costi immobilizz'!$C$57))</f>
        <v>0</v>
      </c>
      <c r="AG516" s="128"/>
      <c r="AH516" s="176" t="n">
        <f aca="false">MAX(0,MIN(Q516/AZ$485,Q516-R516))</f>
        <v>0</v>
      </c>
      <c r="AI516" s="128"/>
      <c r="AJ516" s="128"/>
      <c r="AK516" s="128"/>
      <c r="AL516" s="128"/>
      <c r="AM516" s="128"/>
      <c r="AN516" s="128"/>
      <c r="AO516" s="128"/>
      <c r="AP516" s="128"/>
      <c r="AQ516" s="128"/>
      <c r="AR516" s="128"/>
      <c r="AS516" s="128"/>
      <c r="AT516" s="128"/>
      <c r="AU516" s="128"/>
      <c r="AV516" s="128"/>
      <c r="AW516" s="128"/>
      <c r="AX516" s="128"/>
      <c r="AY516" s="128"/>
      <c r="AZ516" s="128"/>
      <c r="BA516" s="128"/>
      <c r="BB516" s="128"/>
    </row>
    <row r="517" customFormat="false" ht="12" hidden="false" customHeight="true" outlineLevel="0" collapsed="false">
      <c r="A517" s="190"/>
      <c r="B517" s="143" t="n">
        <f aca="false">B516+1</f>
        <v>1993</v>
      </c>
      <c r="C517" s="152"/>
      <c r="D517" s="153"/>
      <c r="E517" s="152" t="n">
        <f aca="false">E41*'costi immobilizz'!$C38</f>
        <v>0</v>
      </c>
      <c r="F517" s="153" t="n">
        <f aca="false">F41*'costi immobilizz'!$C38</f>
        <v>0</v>
      </c>
      <c r="G517" s="152" t="n">
        <f aca="false">G41*'costi immobilizz'!$C38</f>
        <v>0</v>
      </c>
      <c r="H517" s="154" t="n">
        <f aca="false">H41*'costi immobilizz'!$C38</f>
        <v>0</v>
      </c>
      <c r="I517" s="154" t="n">
        <f aca="false">I41*'costi immobilizz'!$C38</f>
        <v>0</v>
      </c>
      <c r="J517" s="155" t="n">
        <f aca="false">J41*'costi immobilizz'!$C38</f>
        <v>0</v>
      </c>
      <c r="K517" s="156" t="n">
        <f aca="false">K41*'costi immobilizz'!$C38</f>
        <v>0</v>
      </c>
      <c r="L517" s="154" t="n">
        <f aca="false">L41*'costi immobilizz'!$C38</f>
        <v>0</v>
      </c>
      <c r="M517" s="154" t="n">
        <f aca="false">M41*'costi immobilizz'!$C38</f>
        <v>0</v>
      </c>
      <c r="N517" s="153" t="n">
        <f aca="false">N41*'costi immobilizz'!$C38</f>
        <v>0</v>
      </c>
      <c r="O517" s="152" t="n">
        <f aca="false">O41*'costi immobilizz'!$C38</f>
        <v>0</v>
      </c>
      <c r="P517" s="154" t="n">
        <f aca="false">P41*'costi immobilizz'!$C38</f>
        <v>0</v>
      </c>
      <c r="Q517" s="154" t="n">
        <f aca="false">Q41*'costi immobilizz'!$C38</f>
        <v>0</v>
      </c>
      <c r="R517" s="155" t="n">
        <f aca="false">R41*'costi immobilizz'!$C38</f>
        <v>0</v>
      </c>
      <c r="S517" s="128"/>
      <c r="T517" s="128"/>
      <c r="U517" s="128"/>
      <c r="V517" s="176" t="s">
        <v>80</v>
      </c>
      <c r="W517" s="176"/>
      <c r="X517" s="176" t="n">
        <f aca="false">MAX(0,MIN(G517/AP$485,G517-H517-X267*'costi immobilizz'!$C$57))</f>
        <v>0</v>
      </c>
      <c r="Y517" s="176"/>
      <c r="Z517" s="176" t="n">
        <f aca="false">MAX(0,MIN(I517/AR$485,I517-J517))</f>
        <v>0</v>
      </c>
      <c r="AA517" s="176"/>
      <c r="AB517" s="176" t="n">
        <f aca="false">MAX(0,MIN(K517/AT$485,K517-L517-AB267*'costi immobilizz'!$C$57))</f>
        <v>0</v>
      </c>
      <c r="AC517" s="176"/>
      <c r="AD517" s="176" t="n">
        <f aca="false">MAX(0,MIN(M517/AV$485,M517-N517))</f>
        <v>0</v>
      </c>
      <c r="AE517" s="176"/>
      <c r="AF517" s="176" t="n">
        <f aca="false">MAX(0,MIN(O517/AX$485,O517-P517-AF267*'costi immobilizz'!$C$57))</f>
        <v>0</v>
      </c>
      <c r="AG517" s="128"/>
      <c r="AH517" s="176" t="n">
        <f aca="false">MAX(0,MIN(Q517/AZ$485,Q517-R517))</f>
        <v>0</v>
      </c>
      <c r="AI517" s="128"/>
      <c r="AJ517" s="128"/>
      <c r="AK517" s="128"/>
      <c r="AL517" s="128"/>
      <c r="AM517" s="128"/>
      <c r="AN517" s="128"/>
      <c r="AO517" s="128"/>
      <c r="AP517" s="128"/>
      <c r="AQ517" s="128"/>
      <c r="AR517" s="128"/>
      <c r="AS517" s="128"/>
      <c r="AT517" s="128"/>
      <c r="AU517" s="128"/>
      <c r="AV517" s="128"/>
      <c r="AW517" s="128"/>
      <c r="AX517" s="128"/>
      <c r="AY517" s="128"/>
      <c r="AZ517" s="128"/>
      <c r="BA517" s="128"/>
      <c r="BB517" s="128"/>
    </row>
    <row r="518" customFormat="false" ht="12" hidden="false" customHeight="true" outlineLevel="0" collapsed="false">
      <c r="A518" s="190"/>
      <c r="B518" s="143" t="n">
        <f aca="false">B517+1</f>
        <v>1994</v>
      </c>
      <c r="C518" s="152"/>
      <c r="D518" s="153"/>
      <c r="E518" s="152" t="n">
        <f aca="false">E42*'costi immobilizz'!$C39</f>
        <v>0</v>
      </c>
      <c r="F518" s="153" t="n">
        <f aca="false">F42*'costi immobilizz'!$C39</f>
        <v>0</v>
      </c>
      <c r="G518" s="152" t="n">
        <f aca="false">G42*'costi immobilizz'!$C39</f>
        <v>0</v>
      </c>
      <c r="H518" s="154" t="n">
        <f aca="false">H42*'costi immobilizz'!$C39</f>
        <v>0</v>
      </c>
      <c r="I518" s="154" t="n">
        <f aca="false">I42*'costi immobilizz'!$C39</f>
        <v>0</v>
      </c>
      <c r="J518" s="155" t="n">
        <f aca="false">J42*'costi immobilizz'!$C39</f>
        <v>0</v>
      </c>
      <c r="K518" s="156" t="n">
        <f aca="false">K42*'costi immobilizz'!$C39</f>
        <v>0</v>
      </c>
      <c r="L518" s="154" t="n">
        <f aca="false">L42*'costi immobilizz'!$C39</f>
        <v>0</v>
      </c>
      <c r="M518" s="154" t="n">
        <f aca="false">M42*'costi immobilizz'!$C39</f>
        <v>0</v>
      </c>
      <c r="N518" s="153" t="n">
        <f aca="false">N42*'costi immobilizz'!$C39</f>
        <v>0</v>
      </c>
      <c r="O518" s="152" t="n">
        <f aca="false">O42*'costi immobilizz'!$C39</f>
        <v>0</v>
      </c>
      <c r="P518" s="154" t="n">
        <f aca="false">P42*'costi immobilizz'!$C39</f>
        <v>0</v>
      </c>
      <c r="Q518" s="154" t="n">
        <f aca="false">Q42*'costi immobilizz'!$C39</f>
        <v>0</v>
      </c>
      <c r="R518" s="155" t="n">
        <f aca="false">R42*'costi immobilizz'!$C39</f>
        <v>0</v>
      </c>
      <c r="S518" s="128"/>
      <c r="T518" s="128"/>
      <c r="U518" s="128"/>
      <c r="V518" s="176" t="s">
        <v>80</v>
      </c>
      <c r="W518" s="176"/>
      <c r="X518" s="176" t="n">
        <f aca="false">MAX(0,MIN(G518/AP$485,G518-H518-X268*'costi immobilizz'!$C$57))</f>
        <v>0</v>
      </c>
      <c r="Y518" s="176"/>
      <c r="Z518" s="176" t="n">
        <f aca="false">MAX(0,MIN(I518/AR$485,I518-J518))</f>
        <v>0</v>
      </c>
      <c r="AA518" s="176"/>
      <c r="AB518" s="176" t="n">
        <f aca="false">MAX(0,MIN(K518/AT$485,K518-L518-AB268*'costi immobilizz'!$C$57))</f>
        <v>0</v>
      </c>
      <c r="AC518" s="176"/>
      <c r="AD518" s="176" t="n">
        <f aca="false">MAX(0,MIN(M518/AV$485,M518-N518))</f>
        <v>0</v>
      </c>
      <c r="AE518" s="176"/>
      <c r="AF518" s="176" t="n">
        <f aca="false">MAX(0,MIN(O518/AX$485,O518-P518-AF268*'costi immobilizz'!$C$57))</f>
        <v>0</v>
      </c>
      <c r="AG518" s="128"/>
      <c r="AH518" s="176" t="n">
        <f aca="false">MAX(0,MIN(Q518/AZ$485,Q518-R518))</f>
        <v>0</v>
      </c>
      <c r="AI518" s="128"/>
      <c r="AJ518" s="128"/>
      <c r="AK518" s="128"/>
      <c r="AL518" s="128"/>
      <c r="AM518" s="128"/>
      <c r="AN518" s="128"/>
      <c r="AO518" s="128"/>
      <c r="AP518" s="128"/>
      <c r="AQ518" s="128"/>
      <c r="AR518" s="128"/>
      <c r="AS518" s="128"/>
      <c r="AT518" s="128"/>
      <c r="AU518" s="128"/>
      <c r="AV518" s="128"/>
      <c r="AW518" s="128"/>
      <c r="AX518" s="128"/>
      <c r="AY518" s="128"/>
      <c r="AZ518" s="128"/>
      <c r="BA518" s="128"/>
      <c r="BB518" s="128"/>
    </row>
    <row r="519" customFormat="false" ht="12" hidden="false" customHeight="true" outlineLevel="0" collapsed="false">
      <c r="A519" s="190"/>
      <c r="B519" s="143" t="n">
        <f aca="false">B518+1</f>
        <v>1995</v>
      </c>
      <c r="C519" s="152"/>
      <c r="D519" s="153"/>
      <c r="E519" s="152" t="n">
        <f aca="false">E43*'costi immobilizz'!$C40</f>
        <v>0</v>
      </c>
      <c r="F519" s="153" t="n">
        <f aca="false">F43*'costi immobilizz'!$C40</f>
        <v>0</v>
      </c>
      <c r="G519" s="152" t="n">
        <f aca="false">G43*'costi immobilizz'!$C40</f>
        <v>0</v>
      </c>
      <c r="H519" s="154" t="n">
        <f aca="false">H43*'costi immobilizz'!$C40</f>
        <v>0</v>
      </c>
      <c r="I519" s="154" t="n">
        <f aca="false">I43*'costi immobilizz'!$C40</f>
        <v>0</v>
      </c>
      <c r="J519" s="155" t="n">
        <f aca="false">J43*'costi immobilizz'!$C40</f>
        <v>0</v>
      </c>
      <c r="K519" s="156" t="n">
        <f aca="false">K43*'costi immobilizz'!$C40</f>
        <v>0</v>
      </c>
      <c r="L519" s="154" t="n">
        <f aca="false">L43*'costi immobilizz'!$C40</f>
        <v>0</v>
      </c>
      <c r="M519" s="154" t="n">
        <f aca="false">M43*'costi immobilizz'!$C40</f>
        <v>0</v>
      </c>
      <c r="N519" s="153" t="n">
        <f aca="false">N43*'costi immobilizz'!$C40</f>
        <v>0</v>
      </c>
      <c r="O519" s="152" t="n">
        <f aca="false">O43*'costi immobilizz'!$C40</f>
        <v>0</v>
      </c>
      <c r="P519" s="154" t="n">
        <f aca="false">P43*'costi immobilizz'!$C40</f>
        <v>0</v>
      </c>
      <c r="Q519" s="154" t="n">
        <f aca="false">Q43*'costi immobilizz'!$C40</f>
        <v>0</v>
      </c>
      <c r="R519" s="155" t="n">
        <f aca="false">R43*'costi immobilizz'!$C40</f>
        <v>0</v>
      </c>
      <c r="S519" s="128"/>
      <c r="T519" s="128"/>
      <c r="U519" s="128"/>
      <c r="V519" s="176" t="s">
        <v>80</v>
      </c>
      <c r="W519" s="176"/>
      <c r="X519" s="176" t="n">
        <f aca="false">MAX(0,MIN(G519/AP$485,G519-H519-X269*'costi immobilizz'!$C$57))</f>
        <v>0</v>
      </c>
      <c r="Y519" s="176"/>
      <c r="Z519" s="176" t="n">
        <f aca="false">MAX(0,MIN(I519/AR$485,I519-J519))</f>
        <v>0</v>
      </c>
      <c r="AA519" s="176"/>
      <c r="AB519" s="176" t="n">
        <f aca="false">MAX(0,MIN(K519/AT$485,K519-L519-AB269*'costi immobilizz'!$C$57))</f>
        <v>0</v>
      </c>
      <c r="AC519" s="176"/>
      <c r="AD519" s="176" t="n">
        <f aca="false">MAX(0,MIN(M519/AV$485,M519-N519))</f>
        <v>0</v>
      </c>
      <c r="AE519" s="176"/>
      <c r="AF519" s="176" t="n">
        <f aca="false">MAX(0,MIN(O519/AX$485,O519-P519-AF269*'costi immobilizz'!$C$57))</f>
        <v>0</v>
      </c>
      <c r="AG519" s="128"/>
      <c r="AH519" s="176" t="n">
        <f aca="false">MAX(0,MIN(Q519/AZ$485,Q519-R519))</f>
        <v>0</v>
      </c>
      <c r="AI519" s="128"/>
      <c r="AJ519" s="128"/>
      <c r="AK519" s="128"/>
      <c r="AL519" s="128"/>
      <c r="AM519" s="128"/>
      <c r="AN519" s="128"/>
      <c r="AO519" s="128"/>
      <c r="AP519" s="128"/>
      <c r="AQ519" s="128"/>
      <c r="AR519" s="128"/>
      <c r="AS519" s="128"/>
      <c r="AT519" s="128"/>
      <c r="AU519" s="128"/>
      <c r="AV519" s="128"/>
      <c r="AW519" s="128"/>
      <c r="AX519" s="128"/>
      <c r="AY519" s="128"/>
      <c r="AZ519" s="128"/>
      <c r="BA519" s="128"/>
      <c r="BB519" s="128"/>
    </row>
    <row r="520" customFormat="false" ht="12" hidden="false" customHeight="true" outlineLevel="0" collapsed="false">
      <c r="A520" s="190"/>
      <c r="B520" s="143" t="n">
        <f aca="false">B519+1</f>
        <v>1996</v>
      </c>
      <c r="C520" s="152"/>
      <c r="D520" s="153"/>
      <c r="E520" s="152" t="n">
        <f aca="false">E44*'costi immobilizz'!$C41</f>
        <v>0</v>
      </c>
      <c r="F520" s="153" t="n">
        <f aca="false">F44*'costi immobilizz'!$C41</f>
        <v>0</v>
      </c>
      <c r="G520" s="152" t="n">
        <f aca="false">G44*'costi immobilizz'!$C41</f>
        <v>0</v>
      </c>
      <c r="H520" s="154" t="n">
        <f aca="false">H44*'costi immobilizz'!$C41</f>
        <v>0</v>
      </c>
      <c r="I520" s="154" t="n">
        <f aca="false">I44*'costi immobilizz'!$C41</f>
        <v>0</v>
      </c>
      <c r="J520" s="155" t="n">
        <f aca="false">J44*'costi immobilizz'!$C41</f>
        <v>0</v>
      </c>
      <c r="K520" s="156" t="n">
        <f aca="false">K44*'costi immobilizz'!$C41</f>
        <v>0</v>
      </c>
      <c r="L520" s="154" t="n">
        <f aca="false">L44*'costi immobilizz'!$C41</f>
        <v>0</v>
      </c>
      <c r="M520" s="154" t="n">
        <f aca="false">M44*'costi immobilizz'!$C41</f>
        <v>0</v>
      </c>
      <c r="N520" s="153" t="n">
        <f aca="false">N44*'costi immobilizz'!$C41</f>
        <v>0</v>
      </c>
      <c r="O520" s="152" t="n">
        <f aca="false">O44*'costi immobilizz'!$C41</f>
        <v>0</v>
      </c>
      <c r="P520" s="154" t="n">
        <f aca="false">P44*'costi immobilizz'!$C41</f>
        <v>0</v>
      </c>
      <c r="Q520" s="154" t="n">
        <f aca="false">Q44*'costi immobilizz'!$C41</f>
        <v>0</v>
      </c>
      <c r="R520" s="155" t="n">
        <f aca="false">R44*'costi immobilizz'!$C41</f>
        <v>0</v>
      </c>
      <c r="S520" s="128"/>
      <c r="T520" s="128"/>
      <c r="U520" s="128"/>
      <c r="V520" s="176" t="s">
        <v>80</v>
      </c>
      <c r="W520" s="176"/>
      <c r="X520" s="176" t="n">
        <f aca="false">MAX(0,MIN(G520/AP$485,G520-H520-X270*'costi immobilizz'!$C$57))</f>
        <v>0</v>
      </c>
      <c r="Y520" s="176"/>
      <c r="Z520" s="176" t="n">
        <f aca="false">MAX(0,MIN(I520/AR$485,I520-J520))</f>
        <v>0</v>
      </c>
      <c r="AA520" s="176"/>
      <c r="AB520" s="176" t="n">
        <f aca="false">MAX(0,MIN(K520/AT$485,K520-L520-AB270*'costi immobilizz'!$C$57))</f>
        <v>0</v>
      </c>
      <c r="AC520" s="176"/>
      <c r="AD520" s="176" t="n">
        <f aca="false">MAX(0,MIN(M520/AV$485,M520-N520))</f>
        <v>0</v>
      </c>
      <c r="AE520" s="176"/>
      <c r="AF520" s="176" t="n">
        <f aca="false">MAX(0,MIN(O520/AX$485,O520-P520-AF270*'costi immobilizz'!$C$57))</f>
        <v>0</v>
      </c>
      <c r="AG520" s="128"/>
      <c r="AH520" s="176" t="n">
        <f aca="false">MAX(0,MIN(Q520/AZ$485,Q520-R520))</f>
        <v>0</v>
      </c>
      <c r="AI520" s="128"/>
      <c r="AJ520" s="128"/>
      <c r="AK520" s="128"/>
      <c r="AL520" s="128"/>
      <c r="AM520" s="128"/>
      <c r="AN520" s="128"/>
      <c r="AO520" s="128"/>
      <c r="AP520" s="128"/>
      <c r="AQ520" s="128"/>
      <c r="AR520" s="128"/>
      <c r="AS520" s="128"/>
      <c r="AT520" s="128"/>
      <c r="AU520" s="128"/>
      <c r="AV520" s="128"/>
      <c r="AW520" s="128"/>
      <c r="AX520" s="128"/>
      <c r="AY520" s="128"/>
      <c r="AZ520" s="128"/>
      <c r="BA520" s="128"/>
      <c r="BB520" s="128"/>
    </row>
    <row r="521" customFormat="false" ht="12" hidden="false" customHeight="true" outlineLevel="0" collapsed="false">
      <c r="A521" s="190"/>
      <c r="B521" s="143" t="n">
        <f aca="false">B520+1</f>
        <v>1997</v>
      </c>
      <c r="C521" s="152"/>
      <c r="D521" s="153"/>
      <c r="E521" s="152" t="n">
        <f aca="false">E45*'costi immobilizz'!$C42</f>
        <v>0</v>
      </c>
      <c r="F521" s="153" t="n">
        <f aca="false">F45*'costi immobilizz'!$C42</f>
        <v>0</v>
      </c>
      <c r="G521" s="152" t="n">
        <f aca="false">G45*'costi immobilizz'!$C42</f>
        <v>0</v>
      </c>
      <c r="H521" s="154" t="n">
        <f aca="false">H45*'costi immobilizz'!$C42</f>
        <v>0</v>
      </c>
      <c r="I521" s="154" t="n">
        <f aca="false">I45*'costi immobilizz'!$C42</f>
        <v>0</v>
      </c>
      <c r="J521" s="155" t="n">
        <f aca="false">J45*'costi immobilizz'!$C42</f>
        <v>0</v>
      </c>
      <c r="K521" s="156" t="n">
        <f aca="false">K45*'costi immobilizz'!$C42</f>
        <v>0</v>
      </c>
      <c r="L521" s="154" t="n">
        <f aca="false">L45*'costi immobilizz'!$C42</f>
        <v>0</v>
      </c>
      <c r="M521" s="154" t="n">
        <f aca="false">M45*'costi immobilizz'!$C42</f>
        <v>0</v>
      </c>
      <c r="N521" s="153" t="n">
        <f aca="false">N45*'costi immobilizz'!$C42</f>
        <v>0</v>
      </c>
      <c r="O521" s="152" t="n">
        <f aca="false">O45*'costi immobilizz'!$C42</f>
        <v>0</v>
      </c>
      <c r="P521" s="154" t="n">
        <f aca="false">P45*'costi immobilizz'!$C42</f>
        <v>0</v>
      </c>
      <c r="Q521" s="154" t="n">
        <f aca="false">Q45*'costi immobilizz'!$C42</f>
        <v>0</v>
      </c>
      <c r="R521" s="155" t="n">
        <f aca="false">R45*'costi immobilizz'!$C42</f>
        <v>0</v>
      </c>
      <c r="S521" s="128"/>
      <c r="T521" s="128"/>
      <c r="U521" s="128"/>
      <c r="V521" s="176" t="s">
        <v>80</v>
      </c>
      <c r="W521" s="176"/>
      <c r="X521" s="176" t="n">
        <f aca="false">MAX(0,MIN(G521/AP$485,G521-H521-X271*'costi immobilizz'!$C$57))</f>
        <v>0</v>
      </c>
      <c r="Y521" s="176"/>
      <c r="Z521" s="176" t="n">
        <f aca="false">MAX(0,MIN(I521/AR$485,I521-J521))</f>
        <v>0</v>
      </c>
      <c r="AA521" s="176"/>
      <c r="AB521" s="176" t="n">
        <f aca="false">MAX(0,MIN(K521/AT$485,K521-L521-AB271*'costi immobilizz'!$C$57))</f>
        <v>0</v>
      </c>
      <c r="AC521" s="176"/>
      <c r="AD521" s="176" t="n">
        <f aca="false">MAX(0,MIN(M521/AV$485,M521-N521))</f>
        <v>0</v>
      </c>
      <c r="AE521" s="176"/>
      <c r="AF521" s="176" t="n">
        <f aca="false">MAX(0,MIN(O521/AX$485,O521-P521-AF271*'costi immobilizz'!$C$57))</f>
        <v>0</v>
      </c>
      <c r="AG521" s="128"/>
      <c r="AH521" s="176" t="n">
        <f aca="false">MAX(0,MIN(Q521/AZ$485,Q521-R521))</f>
        <v>0</v>
      </c>
      <c r="AI521" s="128"/>
      <c r="AJ521" s="128"/>
      <c r="AK521" s="128"/>
      <c r="AL521" s="128"/>
      <c r="AM521" s="128"/>
      <c r="AN521" s="128"/>
      <c r="AO521" s="128"/>
      <c r="AP521" s="128"/>
      <c r="AQ521" s="128"/>
      <c r="AR521" s="128"/>
      <c r="AS521" s="128"/>
      <c r="AT521" s="128"/>
      <c r="AU521" s="128"/>
      <c r="AV521" s="128"/>
      <c r="AW521" s="128"/>
      <c r="AX521" s="128"/>
      <c r="AY521" s="128"/>
      <c r="AZ521" s="128"/>
      <c r="BA521" s="128"/>
      <c r="BB521" s="128"/>
    </row>
    <row r="522" customFormat="false" ht="12" hidden="false" customHeight="true" outlineLevel="0" collapsed="false">
      <c r="A522" s="190"/>
      <c r="B522" s="143" t="n">
        <f aca="false">B521+1</f>
        <v>1998</v>
      </c>
      <c r="C522" s="152"/>
      <c r="D522" s="153"/>
      <c r="E522" s="152" t="n">
        <f aca="false">E46*'costi immobilizz'!$C43</f>
        <v>0</v>
      </c>
      <c r="F522" s="153" t="n">
        <f aca="false">F46*'costi immobilizz'!$C43</f>
        <v>0</v>
      </c>
      <c r="G522" s="152" t="n">
        <f aca="false">G46*'costi immobilizz'!$C43</f>
        <v>0</v>
      </c>
      <c r="H522" s="154" t="n">
        <f aca="false">H46*'costi immobilizz'!$C43</f>
        <v>0</v>
      </c>
      <c r="I522" s="154" t="n">
        <f aca="false">I46*'costi immobilizz'!$C43</f>
        <v>0</v>
      </c>
      <c r="J522" s="155" t="n">
        <f aca="false">J46*'costi immobilizz'!$C43</f>
        <v>0</v>
      </c>
      <c r="K522" s="156" t="n">
        <f aca="false">K46*'costi immobilizz'!$C43</f>
        <v>0</v>
      </c>
      <c r="L522" s="154" t="n">
        <f aca="false">L46*'costi immobilizz'!$C43</f>
        <v>0</v>
      </c>
      <c r="M522" s="154" t="n">
        <f aca="false">M46*'costi immobilizz'!$C43</f>
        <v>0</v>
      </c>
      <c r="N522" s="153" t="n">
        <f aca="false">N46*'costi immobilizz'!$C43</f>
        <v>0</v>
      </c>
      <c r="O522" s="152" t="n">
        <f aca="false">O46*'costi immobilizz'!$C43</f>
        <v>0</v>
      </c>
      <c r="P522" s="154" t="n">
        <f aca="false">P46*'costi immobilizz'!$C43</f>
        <v>0</v>
      </c>
      <c r="Q522" s="154" t="n">
        <f aca="false">Q46*'costi immobilizz'!$C43</f>
        <v>0</v>
      </c>
      <c r="R522" s="155" t="n">
        <f aca="false">R46*'costi immobilizz'!$C43</f>
        <v>0</v>
      </c>
      <c r="S522" s="128"/>
      <c r="T522" s="128"/>
      <c r="U522" s="128"/>
      <c r="V522" s="176" t="s">
        <v>80</v>
      </c>
      <c r="W522" s="176"/>
      <c r="X522" s="176" t="n">
        <f aca="false">MAX(0,MIN(G522/AP$485,G522-H522-X272*'costi immobilizz'!$C$57))</f>
        <v>0</v>
      </c>
      <c r="Y522" s="176"/>
      <c r="Z522" s="176" t="n">
        <f aca="false">MAX(0,MIN(I522/AR$485,I522-J522))</f>
        <v>0</v>
      </c>
      <c r="AA522" s="176"/>
      <c r="AB522" s="176" t="n">
        <f aca="false">MAX(0,MIN(K522/AT$485,K522-L522-AB272*'costi immobilizz'!$C$57))</f>
        <v>0</v>
      </c>
      <c r="AC522" s="176"/>
      <c r="AD522" s="176" t="n">
        <f aca="false">MAX(0,MIN(M522/AV$485,M522-N522))</f>
        <v>0</v>
      </c>
      <c r="AE522" s="176"/>
      <c r="AF522" s="176" t="n">
        <f aca="false">MAX(0,MIN(O522/AX$485,O522-P522-AF272*'costi immobilizz'!$C$57))</f>
        <v>0</v>
      </c>
      <c r="AG522" s="128"/>
      <c r="AH522" s="176" t="n">
        <f aca="false">MAX(0,MIN(Q522/AZ$485,Q522-R522))</f>
        <v>0</v>
      </c>
      <c r="AI522" s="128"/>
      <c r="AJ522" s="128"/>
      <c r="AK522" s="128"/>
      <c r="AL522" s="128"/>
      <c r="AM522" s="128"/>
      <c r="AN522" s="128"/>
      <c r="AO522" s="128"/>
      <c r="AP522" s="128"/>
      <c r="AQ522" s="128"/>
      <c r="AR522" s="128"/>
      <c r="AS522" s="128"/>
      <c r="AT522" s="128"/>
      <c r="AU522" s="128"/>
      <c r="AV522" s="128"/>
      <c r="AW522" s="128"/>
      <c r="AX522" s="128"/>
      <c r="AY522" s="128"/>
      <c r="AZ522" s="128"/>
      <c r="BA522" s="128"/>
      <c r="BB522" s="128"/>
    </row>
    <row r="523" customFormat="false" ht="12" hidden="false" customHeight="true" outlineLevel="0" collapsed="false">
      <c r="A523" s="190"/>
      <c r="B523" s="143" t="n">
        <f aca="false">B522+1</f>
        <v>1999</v>
      </c>
      <c r="C523" s="152"/>
      <c r="D523" s="153"/>
      <c r="E523" s="152" t="n">
        <f aca="false">E47*'costi immobilizz'!$C44</f>
        <v>0</v>
      </c>
      <c r="F523" s="153" t="n">
        <f aca="false">F47*'costi immobilizz'!$C44</f>
        <v>0</v>
      </c>
      <c r="G523" s="152" t="n">
        <f aca="false">G47*'costi immobilizz'!$C44</f>
        <v>0</v>
      </c>
      <c r="H523" s="154" t="n">
        <f aca="false">H47*'costi immobilizz'!$C44</f>
        <v>0</v>
      </c>
      <c r="I523" s="154" t="n">
        <f aca="false">I47*'costi immobilizz'!$C44</f>
        <v>0</v>
      </c>
      <c r="J523" s="155" t="n">
        <f aca="false">J47*'costi immobilizz'!$C44</f>
        <v>0</v>
      </c>
      <c r="K523" s="156" t="n">
        <f aca="false">K47*'costi immobilizz'!$C44</f>
        <v>0</v>
      </c>
      <c r="L523" s="154" t="n">
        <f aca="false">L47*'costi immobilizz'!$C44</f>
        <v>0</v>
      </c>
      <c r="M523" s="154" t="n">
        <f aca="false">M47*'costi immobilizz'!$C44</f>
        <v>0</v>
      </c>
      <c r="N523" s="153" t="n">
        <f aca="false">N47*'costi immobilizz'!$C44</f>
        <v>0</v>
      </c>
      <c r="O523" s="152" t="n">
        <f aca="false">O47*'costi immobilizz'!$C44</f>
        <v>0</v>
      </c>
      <c r="P523" s="154" t="n">
        <f aca="false">P47*'costi immobilizz'!$C44</f>
        <v>0</v>
      </c>
      <c r="Q523" s="154" t="n">
        <f aca="false">Q47*'costi immobilizz'!$C44</f>
        <v>0</v>
      </c>
      <c r="R523" s="155" t="n">
        <f aca="false">R47*'costi immobilizz'!$C44</f>
        <v>0</v>
      </c>
      <c r="S523" s="128"/>
      <c r="T523" s="128"/>
      <c r="U523" s="128"/>
      <c r="V523" s="176" t="s">
        <v>80</v>
      </c>
      <c r="W523" s="176"/>
      <c r="X523" s="176" t="n">
        <f aca="false">MAX(0,MIN(G523/AP$485,G523-H523-X273*'costi immobilizz'!$C$57))</f>
        <v>0</v>
      </c>
      <c r="Y523" s="176"/>
      <c r="Z523" s="176" t="n">
        <f aca="false">MAX(0,MIN(I523/AR$485,I523-J523))</f>
        <v>0</v>
      </c>
      <c r="AA523" s="176"/>
      <c r="AB523" s="176" t="n">
        <f aca="false">MAX(0,MIN(K523/AT$485,K523-L523-AB273*'costi immobilizz'!$C$57))</f>
        <v>0</v>
      </c>
      <c r="AC523" s="176"/>
      <c r="AD523" s="176" t="n">
        <f aca="false">MAX(0,MIN(M523/AV$485,M523-N523))</f>
        <v>0</v>
      </c>
      <c r="AE523" s="176"/>
      <c r="AF523" s="176" t="n">
        <f aca="false">MAX(0,MIN(O523/AX$485,O523-P523-AF273*'costi immobilizz'!$C$57))</f>
        <v>0</v>
      </c>
      <c r="AG523" s="128"/>
      <c r="AH523" s="176" t="n">
        <f aca="false">MAX(0,MIN(Q523/AZ$485,Q523-R523))</f>
        <v>0</v>
      </c>
      <c r="AI523" s="128"/>
      <c r="AJ523" s="128"/>
      <c r="AK523" s="128"/>
      <c r="AL523" s="128"/>
      <c r="AM523" s="128"/>
      <c r="AN523" s="128"/>
      <c r="AO523" s="128"/>
      <c r="AP523" s="128"/>
      <c r="AQ523" s="128"/>
      <c r="AR523" s="128"/>
      <c r="AS523" s="128"/>
      <c r="AT523" s="128"/>
      <c r="AU523" s="128"/>
      <c r="AV523" s="128"/>
      <c r="AW523" s="128"/>
      <c r="AX523" s="128"/>
      <c r="AY523" s="128"/>
      <c r="AZ523" s="128"/>
      <c r="BA523" s="128"/>
      <c r="BB523" s="128"/>
    </row>
    <row r="524" customFormat="false" ht="12" hidden="false" customHeight="true" outlineLevel="0" collapsed="false">
      <c r="A524" s="190"/>
      <c r="B524" s="143" t="n">
        <f aca="false">B523+1</f>
        <v>2000</v>
      </c>
      <c r="C524" s="152"/>
      <c r="D524" s="153"/>
      <c r="E524" s="152" t="n">
        <f aca="false">E48*'costi immobilizz'!$C45</f>
        <v>0</v>
      </c>
      <c r="F524" s="153" t="n">
        <f aca="false">F48*'costi immobilizz'!$C45</f>
        <v>0</v>
      </c>
      <c r="G524" s="152" t="n">
        <f aca="false">G48*'costi immobilizz'!$C45</f>
        <v>0</v>
      </c>
      <c r="H524" s="154" t="n">
        <f aca="false">H48*'costi immobilizz'!$C45</f>
        <v>0</v>
      </c>
      <c r="I524" s="154" t="n">
        <f aca="false">I48*'costi immobilizz'!$C45</f>
        <v>0</v>
      </c>
      <c r="J524" s="155" t="n">
        <f aca="false">J48*'costi immobilizz'!$C45</f>
        <v>0</v>
      </c>
      <c r="K524" s="156" t="n">
        <f aca="false">K48*'costi immobilizz'!$C45</f>
        <v>0</v>
      </c>
      <c r="L524" s="154" t="n">
        <f aca="false">L48*'costi immobilizz'!$C45</f>
        <v>0</v>
      </c>
      <c r="M524" s="154" t="n">
        <f aca="false">M48*'costi immobilizz'!$C45</f>
        <v>0</v>
      </c>
      <c r="N524" s="153" t="n">
        <f aca="false">N48*'costi immobilizz'!$C45</f>
        <v>0</v>
      </c>
      <c r="O524" s="152" t="n">
        <f aca="false">O48*'costi immobilizz'!$C45</f>
        <v>0</v>
      </c>
      <c r="P524" s="154" t="n">
        <f aca="false">P48*'costi immobilizz'!$C45</f>
        <v>0</v>
      </c>
      <c r="Q524" s="154" t="n">
        <f aca="false">Q48*'costi immobilizz'!$C45</f>
        <v>0</v>
      </c>
      <c r="R524" s="155" t="n">
        <f aca="false">R48*'costi immobilizz'!$C45</f>
        <v>0</v>
      </c>
      <c r="S524" s="128"/>
      <c r="T524" s="128"/>
      <c r="U524" s="128"/>
      <c r="V524" s="176" t="s">
        <v>80</v>
      </c>
      <c r="W524" s="176"/>
      <c r="X524" s="176" t="n">
        <f aca="false">MAX(0,MIN(G524/AP$485,G524-H524-X274*'costi immobilizz'!$C$57))</f>
        <v>0</v>
      </c>
      <c r="Y524" s="176"/>
      <c r="Z524" s="176" t="n">
        <f aca="false">MAX(0,MIN(I524/AR$485,I524-J524))</f>
        <v>0</v>
      </c>
      <c r="AA524" s="176"/>
      <c r="AB524" s="176" t="n">
        <f aca="false">MAX(0,MIN(K524/AT$485,K524-L524-AB274*'costi immobilizz'!$C$57))</f>
        <v>0</v>
      </c>
      <c r="AC524" s="176"/>
      <c r="AD524" s="176" t="n">
        <f aca="false">MAX(0,MIN(M524/AV$485,M524-N524))</f>
        <v>0</v>
      </c>
      <c r="AE524" s="176"/>
      <c r="AF524" s="176" t="n">
        <f aca="false">MAX(0,MIN(O524/AX$485,O524-P524-AF274*'costi immobilizz'!$C$57))</f>
        <v>0</v>
      </c>
      <c r="AG524" s="128"/>
      <c r="AH524" s="176" t="n">
        <f aca="false">MAX(0,MIN(Q524/AZ$485,Q524-R524))</f>
        <v>0</v>
      </c>
      <c r="AI524" s="128"/>
      <c r="AJ524" s="128"/>
      <c r="AK524" s="128"/>
      <c r="AL524" s="128"/>
      <c r="AM524" s="128"/>
      <c r="AN524" s="128"/>
      <c r="AO524" s="128"/>
      <c r="AP524" s="128"/>
      <c r="AQ524" s="128"/>
      <c r="AR524" s="128"/>
      <c r="AS524" s="128"/>
      <c r="AT524" s="128"/>
      <c r="AU524" s="128"/>
      <c r="AV524" s="128"/>
      <c r="AW524" s="128"/>
      <c r="AX524" s="128"/>
      <c r="AY524" s="128"/>
      <c r="AZ524" s="128"/>
      <c r="BA524" s="128"/>
      <c r="BB524" s="128"/>
    </row>
    <row r="525" customFormat="false" ht="12" hidden="false" customHeight="true" outlineLevel="0" collapsed="false">
      <c r="A525" s="190"/>
      <c r="B525" s="143" t="n">
        <f aca="false">B524+1</f>
        <v>2001</v>
      </c>
      <c r="C525" s="152"/>
      <c r="D525" s="153"/>
      <c r="E525" s="152" t="n">
        <f aca="false">E49*'costi immobilizz'!$C46</f>
        <v>0</v>
      </c>
      <c r="F525" s="153" t="n">
        <f aca="false">F49*'costi immobilizz'!$C46</f>
        <v>0</v>
      </c>
      <c r="G525" s="152" t="n">
        <f aca="false">G49*'costi immobilizz'!$C46</f>
        <v>0</v>
      </c>
      <c r="H525" s="154" t="n">
        <f aca="false">H49*'costi immobilizz'!$C46</f>
        <v>0</v>
      </c>
      <c r="I525" s="154" t="n">
        <f aca="false">I49*'costi immobilizz'!$C46</f>
        <v>0</v>
      </c>
      <c r="J525" s="155" t="n">
        <f aca="false">J49*'costi immobilizz'!$C46</f>
        <v>0</v>
      </c>
      <c r="K525" s="156" t="n">
        <f aca="false">K49*'costi immobilizz'!$C46</f>
        <v>0</v>
      </c>
      <c r="L525" s="154" t="n">
        <f aca="false">L49*'costi immobilizz'!$C46</f>
        <v>0</v>
      </c>
      <c r="M525" s="154" t="n">
        <f aca="false">M49*'costi immobilizz'!$C46</f>
        <v>0</v>
      </c>
      <c r="N525" s="153" t="n">
        <f aca="false">N49*'costi immobilizz'!$C46</f>
        <v>0</v>
      </c>
      <c r="O525" s="152" t="n">
        <f aca="false">O49*'costi immobilizz'!$C46</f>
        <v>0</v>
      </c>
      <c r="P525" s="154" t="n">
        <f aca="false">P49*'costi immobilizz'!$C46</f>
        <v>0</v>
      </c>
      <c r="Q525" s="154" t="n">
        <f aca="false">Q49*'costi immobilizz'!$C46</f>
        <v>0</v>
      </c>
      <c r="R525" s="155" t="n">
        <f aca="false">R49*'costi immobilizz'!$C46</f>
        <v>0</v>
      </c>
      <c r="S525" s="128"/>
      <c r="T525" s="128"/>
      <c r="U525" s="128"/>
      <c r="V525" s="176" t="s">
        <v>80</v>
      </c>
      <c r="W525" s="176"/>
      <c r="X525" s="176" t="n">
        <f aca="false">MAX(0,MIN(G525/AP$485,G525-H525-X275*'costi immobilizz'!$C$57))</f>
        <v>0</v>
      </c>
      <c r="Y525" s="176"/>
      <c r="Z525" s="176" t="n">
        <f aca="false">MAX(0,MIN(I525/AR$485,I525-J525))</f>
        <v>0</v>
      </c>
      <c r="AA525" s="176"/>
      <c r="AB525" s="176" t="n">
        <f aca="false">MAX(0,MIN(K525/AT$485,K525-L525-AB275*'costi immobilizz'!$C$57))</f>
        <v>0</v>
      </c>
      <c r="AC525" s="176"/>
      <c r="AD525" s="176" t="n">
        <f aca="false">MAX(0,MIN(M525/AV$485,M525-N525))</f>
        <v>0</v>
      </c>
      <c r="AE525" s="176"/>
      <c r="AF525" s="176" t="n">
        <f aca="false">MAX(0,MIN(O525/AX$485,O525-P525-AF275*'costi immobilizz'!$C$57))</f>
        <v>0</v>
      </c>
      <c r="AG525" s="128"/>
      <c r="AH525" s="176" t="n">
        <f aca="false">MAX(0,MIN(Q525/AZ$485,Q525-R525))</f>
        <v>0</v>
      </c>
      <c r="AI525" s="128"/>
      <c r="AJ525" s="128"/>
      <c r="AK525" s="128"/>
      <c r="AL525" s="128"/>
      <c r="AM525" s="128"/>
      <c r="AN525" s="128"/>
      <c r="AO525" s="128"/>
      <c r="AP525" s="128"/>
      <c r="AQ525" s="128"/>
      <c r="AR525" s="128"/>
      <c r="AS525" s="128"/>
      <c r="AT525" s="128"/>
      <c r="AU525" s="128"/>
      <c r="AV525" s="128"/>
      <c r="AW525" s="128"/>
      <c r="AX525" s="128"/>
      <c r="AY525" s="128"/>
      <c r="AZ525" s="128"/>
      <c r="BA525" s="128"/>
      <c r="BB525" s="128"/>
    </row>
    <row r="526" customFormat="false" ht="12" hidden="false" customHeight="true" outlineLevel="0" collapsed="false">
      <c r="A526" s="190"/>
      <c r="B526" s="143" t="n">
        <f aca="false">B525+1</f>
        <v>2002</v>
      </c>
      <c r="C526" s="152"/>
      <c r="D526" s="153"/>
      <c r="E526" s="152" t="n">
        <f aca="false">E50*'costi immobilizz'!$C47</f>
        <v>0</v>
      </c>
      <c r="F526" s="153" t="n">
        <f aca="false">F50*'costi immobilizz'!$C47</f>
        <v>0</v>
      </c>
      <c r="G526" s="152" t="n">
        <f aca="false">G50*'costi immobilizz'!$C47</f>
        <v>0</v>
      </c>
      <c r="H526" s="154" t="n">
        <f aca="false">H50*'costi immobilizz'!$C47</f>
        <v>0</v>
      </c>
      <c r="I526" s="154" t="n">
        <f aca="false">I50*'costi immobilizz'!$C47</f>
        <v>0</v>
      </c>
      <c r="J526" s="155" t="n">
        <f aca="false">J50*'costi immobilizz'!$C47</f>
        <v>0</v>
      </c>
      <c r="K526" s="156" t="n">
        <f aca="false">K50*'costi immobilizz'!$C47</f>
        <v>0</v>
      </c>
      <c r="L526" s="154" t="n">
        <f aca="false">L50*'costi immobilizz'!$C47</f>
        <v>0</v>
      </c>
      <c r="M526" s="154" t="n">
        <f aca="false">M50*'costi immobilizz'!$C47</f>
        <v>0</v>
      </c>
      <c r="N526" s="153" t="n">
        <f aca="false">N50*'costi immobilizz'!$C47</f>
        <v>0</v>
      </c>
      <c r="O526" s="152" t="n">
        <f aca="false">O50*'costi immobilizz'!$C47</f>
        <v>0</v>
      </c>
      <c r="P526" s="154" t="n">
        <f aca="false">P50*'costi immobilizz'!$C47</f>
        <v>0</v>
      </c>
      <c r="Q526" s="154" t="n">
        <f aca="false">Q50*'costi immobilizz'!$C47</f>
        <v>0</v>
      </c>
      <c r="R526" s="155" t="n">
        <f aca="false">R50*'costi immobilizz'!$C47</f>
        <v>0</v>
      </c>
      <c r="S526" s="128"/>
      <c r="T526" s="128"/>
      <c r="U526" s="128"/>
      <c r="V526" s="176" t="s">
        <v>80</v>
      </c>
      <c r="W526" s="176"/>
      <c r="X526" s="176" t="n">
        <f aca="false">MAX(0,MIN(G526/AP$485,G526-H526-X276*'costi immobilizz'!$C$57))</f>
        <v>0</v>
      </c>
      <c r="Y526" s="176"/>
      <c r="Z526" s="176" t="n">
        <f aca="false">MAX(0,MIN(I526/AR$485,I526-J526))</f>
        <v>0</v>
      </c>
      <c r="AA526" s="176"/>
      <c r="AB526" s="176" t="n">
        <f aca="false">MAX(0,MIN(K526/AT$485,K526-L526-AB276*'costi immobilizz'!$C$57))</f>
        <v>0</v>
      </c>
      <c r="AC526" s="176"/>
      <c r="AD526" s="176" t="n">
        <f aca="false">MAX(0,MIN(M526/AV$485,M526-N526))</f>
        <v>0</v>
      </c>
      <c r="AE526" s="176"/>
      <c r="AF526" s="176" t="n">
        <f aca="false">MAX(0,MIN(O526/AX$485,O526-P526-AF276*'costi immobilizz'!$C$57))</f>
        <v>0</v>
      </c>
      <c r="AG526" s="128"/>
      <c r="AH526" s="176" t="n">
        <f aca="false">MAX(0,MIN(Q526/AZ$485,Q526-R526))</f>
        <v>0</v>
      </c>
      <c r="AI526" s="128"/>
      <c r="AJ526" s="128"/>
      <c r="AK526" s="128"/>
      <c r="AL526" s="128"/>
      <c r="AM526" s="128"/>
      <c r="AN526" s="128"/>
      <c r="AO526" s="128"/>
      <c r="AP526" s="128"/>
      <c r="AQ526" s="128"/>
      <c r="AR526" s="128"/>
      <c r="AS526" s="128"/>
      <c r="AT526" s="128"/>
      <c r="AU526" s="128"/>
      <c r="AV526" s="128"/>
      <c r="AW526" s="128"/>
      <c r="AX526" s="128"/>
      <c r="AY526" s="128"/>
      <c r="AZ526" s="128"/>
      <c r="BA526" s="128"/>
      <c r="BB526" s="128"/>
    </row>
    <row r="527" customFormat="false" ht="12" hidden="false" customHeight="true" outlineLevel="0" collapsed="false">
      <c r="A527" s="190"/>
      <c r="B527" s="143" t="n">
        <f aca="false">B526+1</f>
        <v>2003</v>
      </c>
      <c r="C527" s="152"/>
      <c r="D527" s="153"/>
      <c r="E527" s="152" t="n">
        <f aca="false">E51*'costi immobilizz'!$C48</f>
        <v>0</v>
      </c>
      <c r="F527" s="153" t="n">
        <f aca="false">F51*'costi immobilizz'!$C48</f>
        <v>0</v>
      </c>
      <c r="G527" s="152" t="n">
        <f aca="false">G51*'costi immobilizz'!$C48</f>
        <v>0</v>
      </c>
      <c r="H527" s="154" t="n">
        <f aca="false">H51*'costi immobilizz'!$C48</f>
        <v>0</v>
      </c>
      <c r="I527" s="154" t="n">
        <f aca="false">I51*'costi immobilizz'!$C48</f>
        <v>0</v>
      </c>
      <c r="J527" s="155" t="n">
        <f aca="false">J51*'costi immobilizz'!$C48</f>
        <v>0</v>
      </c>
      <c r="K527" s="156" t="n">
        <f aca="false">K51*'costi immobilizz'!$C48</f>
        <v>0</v>
      </c>
      <c r="L527" s="154" t="n">
        <f aca="false">L51*'costi immobilizz'!$C48</f>
        <v>0</v>
      </c>
      <c r="M527" s="154" t="n">
        <f aca="false">M51*'costi immobilizz'!$C48</f>
        <v>0</v>
      </c>
      <c r="N527" s="153" t="n">
        <f aca="false">N51*'costi immobilizz'!$C48</f>
        <v>0</v>
      </c>
      <c r="O527" s="152" t="n">
        <f aca="false">O51*'costi immobilizz'!$C48</f>
        <v>0</v>
      </c>
      <c r="P527" s="154" t="n">
        <f aca="false">P51*'costi immobilizz'!$C48</f>
        <v>0</v>
      </c>
      <c r="Q527" s="154" t="n">
        <f aca="false">Q51*'costi immobilizz'!$C48</f>
        <v>0</v>
      </c>
      <c r="R527" s="155" t="n">
        <f aca="false">R51*'costi immobilizz'!$C48</f>
        <v>0</v>
      </c>
      <c r="S527" s="128"/>
      <c r="T527" s="128"/>
      <c r="U527" s="128"/>
      <c r="V527" s="176" t="s">
        <v>80</v>
      </c>
      <c r="W527" s="176"/>
      <c r="X527" s="176" t="n">
        <f aca="false">MAX(0,MIN(G527/AP$485,G527-H527-X277*'costi immobilizz'!$C$57))</f>
        <v>0</v>
      </c>
      <c r="Y527" s="176"/>
      <c r="Z527" s="176" t="n">
        <f aca="false">MAX(0,MIN(I527/AR$485,I527-J527))</f>
        <v>0</v>
      </c>
      <c r="AA527" s="176"/>
      <c r="AB527" s="176" t="n">
        <f aca="false">MAX(0,MIN(K527/AT$485,K527-L527-AB277*'costi immobilizz'!$C$57))</f>
        <v>0</v>
      </c>
      <c r="AC527" s="176"/>
      <c r="AD527" s="176" t="n">
        <f aca="false">MAX(0,MIN(M527/AV$485,M527-N527))</f>
        <v>0</v>
      </c>
      <c r="AE527" s="176"/>
      <c r="AF527" s="176" t="n">
        <f aca="false">MAX(0,MIN(O527/AX$485,O527-P527-AF277*'costi immobilizz'!$C$57))</f>
        <v>0</v>
      </c>
      <c r="AG527" s="128"/>
      <c r="AH527" s="176" t="n">
        <f aca="false">MAX(0,MIN(Q527/AZ$485,Q527-R527))</f>
        <v>0</v>
      </c>
      <c r="AI527" s="128"/>
      <c r="AJ527" s="128"/>
      <c r="AK527" s="128"/>
      <c r="AL527" s="128"/>
      <c r="AM527" s="128"/>
      <c r="AN527" s="128"/>
      <c r="AO527" s="128"/>
      <c r="AP527" s="128"/>
      <c r="AQ527" s="128"/>
      <c r="AR527" s="128"/>
      <c r="AS527" s="128"/>
      <c r="AT527" s="128"/>
      <c r="AU527" s="128"/>
      <c r="AV527" s="128"/>
      <c r="AW527" s="128"/>
      <c r="AX527" s="128"/>
      <c r="AY527" s="128"/>
      <c r="AZ527" s="128"/>
      <c r="BA527" s="128"/>
      <c r="BB527" s="128"/>
    </row>
    <row r="528" customFormat="false" ht="12" hidden="false" customHeight="true" outlineLevel="0" collapsed="false">
      <c r="A528" s="190"/>
      <c r="B528" s="143" t="n">
        <f aca="false">B527+1</f>
        <v>2004</v>
      </c>
      <c r="C528" s="152"/>
      <c r="D528" s="153"/>
      <c r="E528" s="152" t="n">
        <f aca="false">E52*'costi immobilizz'!$C49</f>
        <v>0</v>
      </c>
      <c r="F528" s="153" t="n">
        <f aca="false">F52*'costi immobilizz'!$C49</f>
        <v>0</v>
      </c>
      <c r="G528" s="152" t="n">
        <f aca="false">G52*'costi immobilizz'!$C49</f>
        <v>0</v>
      </c>
      <c r="H528" s="154" t="n">
        <f aca="false">H52*'costi immobilizz'!$C49</f>
        <v>0</v>
      </c>
      <c r="I528" s="154" t="n">
        <f aca="false">I52*'costi immobilizz'!$C49</f>
        <v>0</v>
      </c>
      <c r="J528" s="155" t="n">
        <f aca="false">J52*'costi immobilizz'!$C49</f>
        <v>0</v>
      </c>
      <c r="K528" s="156" t="n">
        <f aca="false">K52*'costi immobilizz'!$C49</f>
        <v>0</v>
      </c>
      <c r="L528" s="154" t="n">
        <f aca="false">L52*'costi immobilizz'!$C49</f>
        <v>0</v>
      </c>
      <c r="M528" s="154" t="n">
        <f aca="false">M52*'costi immobilizz'!$C49</f>
        <v>0</v>
      </c>
      <c r="N528" s="153" t="n">
        <f aca="false">N52*'costi immobilizz'!$C49</f>
        <v>0</v>
      </c>
      <c r="O528" s="152" t="n">
        <f aca="false">O52*'costi immobilizz'!$C49</f>
        <v>0</v>
      </c>
      <c r="P528" s="154" t="n">
        <f aca="false">P52*'costi immobilizz'!$C49</f>
        <v>0</v>
      </c>
      <c r="Q528" s="154" t="n">
        <f aca="false">Q52*'costi immobilizz'!$C49</f>
        <v>0</v>
      </c>
      <c r="R528" s="155" t="n">
        <f aca="false">R52*'costi immobilizz'!$C49</f>
        <v>0</v>
      </c>
      <c r="S528" s="128"/>
      <c r="T528" s="128"/>
      <c r="U528" s="128"/>
      <c r="V528" s="176" t="s">
        <v>80</v>
      </c>
      <c r="W528" s="176"/>
      <c r="X528" s="176" t="n">
        <f aca="false">MAX(0,MIN(G528/AP$485,G528-H528-X278*'costi immobilizz'!$C$57))</f>
        <v>0</v>
      </c>
      <c r="Y528" s="176"/>
      <c r="Z528" s="176" t="n">
        <f aca="false">MAX(0,MIN(I528/AR$485,I528-J528))</f>
        <v>0</v>
      </c>
      <c r="AA528" s="176"/>
      <c r="AB528" s="176" t="n">
        <f aca="false">MAX(0,MIN(K528/AT$485,K528-L528-AB278*'costi immobilizz'!$C$57))</f>
        <v>0</v>
      </c>
      <c r="AC528" s="176"/>
      <c r="AD528" s="176" t="n">
        <f aca="false">MAX(0,MIN(M528/AV$485,M528-N528))</f>
        <v>0</v>
      </c>
      <c r="AE528" s="176"/>
      <c r="AF528" s="176" t="n">
        <f aca="false">MAX(0,MIN(O528/AX$485,O528-P528-AF278*'costi immobilizz'!$C$57))</f>
        <v>0</v>
      </c>
      <c r="AG528" s="128"/>
      <c r="AH528" s="176" t="n">
        <f aca="false">MAX(0,MIN(Q528/AZ$485,Q528-R528))</f>
        <v>0</v>
      </c>
      <c r="AI528" s="128"/>
      <c r="AJ528" s="128"/>
      <c r="AK528" s="128"/>
      <c r="AL528" s="128"/>
      <c r="AM528" s="128"/>
      <c r="AN528" s="128"/>
      <c r="AO528" s="128"/>
      <c r="AP528" s="128"/>
      <c r="AQ528" s="128"/>
      <c r="AR528" s="128"/>
      <c r="AS528" s="128"/>
      <c r="AT528" s="128"/>
      <c r="AU528" s="128"/>
      <c r="AV528" s="128"/>
      <c r="AW528" s="128"/>
      <c r="AX528" s="128"/>
      <c r="AY528" s="128"/>
      <c r="AZ528" s="128"/>
      <c r="BA528" s="128"/>
      <c r="BB528" s="128"/>
    </row>
    <row r="529" customFormat="false" ht="12" hidden="false" customHeight="true" outlineLevel="0" collapsed="false">
      <c r="A529" s="190"/>
      <c r="B529" s="143" t="n">
        <f aca="false">B528+1</f>
        <v>2005</v>
      </c>
      <c r="C529" s="152"/>
      <c r="D529" s="153"/>
      <c r="E529" s="152" t="n">
        <f aca="false">E53*'costi immobilizz'!$C50</f>
        <v>0</v>
      </c>
      <c r="F529" s="153" t="n">
        <f aca="false">F53*'costi immobilizz'!$C50</f>
        <v>0</v>
      </c>
      <c r="G529" s="152" t="n">
        <f aca="false">G53*'costi immobilizz'!$C50</f>
        <v>0</v>
      </c>
      <c r="H529" s="154" t="n">
        <f aca="false">H53*'costi immobilizz'!$C50</f>
        <v>0</v>
      </c>
      <c r="I529" s="154" t="n">
        <f aca="false">I53*'costi immobilizz'!$C50</f>
        <v>0</v>
      </c>
      <c r="J529" s="155" t="n">
        <f aca="false">J53*'costi immobilizz'!$C50</f>
        <v>0</v>
      </c>
      <c r="K529" s="156" t="n">
        <f aca="false">K53*'costi immobilizz'!$C50</f>
        <v>0</v>
      </c>
      <c r="L529" s="154" t="n">
        <f aca="false">L53*'costi immobilizz'!$C50</f>
        <v>0</v>
      </c>
      <c r="M529" s="154" t="n">
        <f aca="false">M53*'costi immobilizz'!$C50</f>
        <v>0</v>
      </c>
      <c r="N529" s="153" t="n">
        <f aca="false">N53*'costi immobilizz'!$C50</f>
        <v>0</v>
      </c>
      <c r="O529" s="152" t="n">
        <f aca="false">O53*'costi immobilizz'!$C50</f>
        <v>0</v>
      </c>
      <c r="P529" s="154" t="n">
        <f aca="false">P53*'costi immobilizz'!$C50</f>
        <v>0</v>
      </c>
      <c r="Q529" s="154" t="n">
        <f aca="false">Q53*'costi immobilizz'!$C50</f>
        <v>0</v>
      </c>
      <c r="R529" s="155" t="n">
        <f aca="false">R53*'costi immobilizz'!$C50</f>
        <v>0</v>
      </c>
      <c r="S529" s="128"/>
      <c r="T529" s="128"/>
      <c r="U529" s="128"/>
      <c r="V529" s="176" t="s">
        <v>80</v>
      </c>
      <c r="W529" s="176"/>
      <c r="X529" s="176" t="n">
        <f aca="false">MAX(0,MIN(G529/AP$485,G529-H529-X279*'costi immobilizz'!$C$57))</f>
        <v>0</v>
      </c>
      <c r="Y529" s="176"/>
      <c r="Z529" s="176" t="n">
        <f aca="false">MAX(0,MIN(I529/AR$485,I529-J529))</f>
        <v>0</v>
      </c>
      <c r="AA529" s="176"/>
      <c r="AB529" s="176" t="n">
        <f aca="false">MAX(0,MIN(K529/AT$485,K529-L529-AB279*'costi immobilizz'!$C$57))</f>
        <v>0</v>
      </c>
      <c r="AC529" s="176"/>
      <c r="AD529" s="176" t="n">
        <f aca="false">MAX(0,MIN(M529/AV$485,M529-N529))</f>
        <v>0</v>
      </c>
      <c r="AE529" s="176"/>
      <c r="AF529" s="176" t="n">
        <f aca="false">MAX(0,MIN(O529/AX$485,O529-P529-AF279*'costi immobilizz'!$C$57))</f>
        <v>0</v>
      </c>
      <c r="AG529" s="128"/>
      <c r="AH529" s="176" t="n">
        <f aca="false">MAX(0,MIN(Q529/AZ$485,Q529-R529))</f>
        <v>0</v>
      </c>
      <c r="AI529" s="128"/>
      <c r="AJ529" s="128"/>
      <c r="AK529" s="128"/>
      <c r="AL529" s="128"/>
      <c r="AM529" s="128"/>
      <c r="AN529" s="128"/>
      <c r="AO529" s="128"/>
      <c r="AP529" s="128"/>
      <c r="AQ529" s="128"/>
      <c r="AR529" s="128"/>
      <c r="AS529" s="128"/>
      <c r="AT529" s="128"/>
      <c r="AU529" s="128"/>
      <c r="AV529" s="128"/>
      <c r="AW529" s="128"/>
      <c r="AX529" s="128"/>
      <c r="AY529" s="128"/>
      <c r="AZ529" s="128"/>
      <c r="BA529" s="128"/>
      <c r="BB529" s="128"/>
    </row>
    <row r="530" customFormat="false" ht="12" hidden="false" customHeight="true" outlineLevel="0" collapsed="false">
      <c r="A530" s="190"/>
      <c r="B530" s="143" t="n">
        <f aca="false">B529+1</f>
        <v>2006</v>
      </c>
      <c r="C530" s="152"/>
      <c r="D530" s="153"/>
      <c r="E530" s="152" t="n">
        <f aca="false">E54*'costi immobilizz'!$C51</f>
        <v>0</v>
      </c>
      <c r="F530" s="153" t="n">
        <f aca="false">F54*'costi immobilizz'!$C51</f>
        <v>0</v>
      </c>
      <c r="G530" s="152" t="n">
        <f aca="false">G54*'costi immobilizz'!$C51</f>
        <v>0</v>
      </c>
      <c r="H530" s="154" t="n">
        <f aca="false">H54*'costi immobilizz'!$C51</f>
        <v>0</v>
      </c>
      <c r="I530" s="154" t="n">
        <f aca="false">I54*'costi immobilizz'!$C51</f>
        <v>0</v>
      </c>
      <c r="J530" s="155" t="n">
        <f aca="false">J54*'costi immobilizz'!$C51</f>
        <v>0</v>
      </c>
      <c r="K530" s="156" t="n">
        <f aca="false">K54*'costi immobilizz'!$C51</f>
        <v>0</v>
      </c>
      <c r="L530" s="154" t="n">
        <f aca="false">L54*'costi immobilizz'!$C51</f>
        <v>0</v>
      </c>
      <c r="M530" s="154" t="n">
        <f aca="false">M54*'costi immobilizz'!$C51</f>
        <v>0</v>
      </c>
      <c r="N530" s="153" t="n">
        <f aca="false">N54*'costi immobilizz'!$C51</f>
        <v>0</v>
      </c>
      <c r="O530" s="152" t="n">
        <f aca="false">O54*'costi immobilizz'!$C51</f>
        <v>0</v>
      </c>
      <c r="P530" s="154" t="n">
        <f aca="false">P54*'costi immobilizz'!$C51</f>
        <v>0</v>
      </c>
      <c r="Q530" s="154" t="n">
        <f aca="false">Q54*'costi immobilizz'!$C51</f>
        <v>0</v>
      </c>
      <c r="R530" s="155" t="n">
        <f aca="false">R54*'costi immobilizz'!$C51</f>
        <v>0</v>
      </c>
      <c r="S530" s="128"/>
      <c r="T530" s="128"/>
      <c r="U530" s="128"/>
      <c r="V530" s="176" t="s">
        <v>80</v>
      </c>
      <c r="W530" s="176"/>
      <c r="X530" s="176" t="n">
        <f aca="false">MAX(0,MIN(G530/AP$485,G530-H530-X280*'costi immobilizz'!$C$57))</f>
        <v>0</v>
      </c>
      <c r="Y530" s="176"/>
      <c r="Z530" s="176" t="n">
        <f aca="false">MAX(0,MIN(I530/AR$485,I530-J530))</f>
        <v>0</v>
      </c>
      <c r="AA530" s="176"/>
      <c r="AB530" s="176" t="n">
        <f aca="false">MAX(0,MIN(K530/AT$485,K530-L530-AB280*'costi immobilizz'!$C$57))</f>
        <v>0</v>
      </c>
      <c r="AC530" s="176"/>
      <c r="AD530" s="176" t="n">
        <f aca="false">MAX(0,MIN(M530/AV$485,M530-N530))</f>
        <v>0</v>
      </c>
      <c r="AE530" s="176"/>
      <c r="AF530" s="176" t="n">
        <f aca="false">MAX(0,MIN(O530/AX$485,O530-P530-AF280*'costi immobilizz'!$C$57))</f>
        <v>0</v>
      </c>
      <c r="AG530" s="128"/>
      <c r="AH530" s="176" t="n">
        <f aca="false">MAX(0,MIN(Q530/AZ$485,Q530-R530))</f>
        <v>0</v>
      </c>
      <c r="AI530" s="128"/>
      <c r="AJ530" s="128"/>
      <c r="AK530" s="128"/>
      <c r="AL530" s="128"/>
      <c r="AM530" s="128"/>
      <c r="AN530" s="128"/>
      <c r="AO530" s="128"/>
      <c r="AP530" s="128"/>
      <c r="AQ530" s="128"/>
      <c r="AR530" s="128"/>
      <c r="AS530" s="128"/>
      <c r="AT530" s="128"/>
      <c r="AU530" s="128"/>
      <c r="AV530" s="128"/>
      <c r="AW530" s="128"/>
      <c r="AX530" s="128"/>
      <c r="AY530" s="128"/>
      <c r="AZ530" s="128"/>
      <c r="BA530" s="128"/>
      <c r="BB530" s="128"/>
    </row>
    <row r="531" customFormat="false" ht="12" hidden="false" customHeight="true" outlineLevel="0" collapsed="false">
      <c r="A531" s="190"/>
      <c r="B531" s="143" t="n">
        <f aca="false">B530+1</f>
        <v>2007</v>
      </c>
      <c r="C531" s="152"/>
      <c r="D531" s="153"/>
      <c r="E531" s="152" t="n">
        <f aca="false">E55*'costi immobilizz'!$C52</f>
        <v>0</v>
      </c>
      <c r="F531" s="153" t="n">
        <f aca="false">F55*'costi immobilizz'!$C52</f>
        <v>0</v>
      </c>
      <c r="G531" s="152" t="n">
        <f aca="false">G55*'costi immobilizz'!$C52</f>
        <v>0</v>
      </c>
      <c r="H531" s="154" t="n">
        <f aca="false">H55*'costi immobilizz'!$C52</f>
        <v>0</v>
      </c>
      <c r="I531" s="154" t="n">
        <f aca="false">I55*'costi immobilizz'!$C52</f>
        <v>0</v>
      </c>
      <c r="J531" s="155" t="n">
        <f aca="false">J55*'costi immobilizz'!$C52</f>
        <v>0</v>
      </c>
      <c r="K531" s="156" t="n">
        <f aca="false">K55*'costi immobilizz'!$C52</f>
        <v>0</v>
      </c>
      <c r="L531" s="154" t="n">
        <f aca="false">L55*'costi immobilizz'!$C52</f>
        <v>0</v>
      </c>
      <c r="M531" s="154" t="n">
        <f aca="false">M55*'costi immobilizz'!$C52</f>
        <v>0</v>
      </c>
      <c r="N531" s="153" t="n">
        <f aca="false">N55*'costi immobilizz'!$C52</f>
        <v>0</v>
      </c>
      <c r="O531" s="152" t="n">
        <f aca="false">O55*'costi immobilizz'!$C52</f>
        <v>0</v>
      </c>
      <c r="P531" s="154" t="n">
        <f aca="false">P55*'costi immobilizz'!$C52</f>
        <v>0</v>
      </c>
      <c r="Q531" s="154" t="n">
        <f aca="false">Q55*'costi immobilizz'!$C52</f>
        <v>0</v>
      </c>
      <c r="R531" s="155" t="n">
        <f aca="false">R55*'costi immobilizz'!$C52</f>
        <v>0</v>
      </c>
      <c r="S531" s="128"/>
      <c r="T531" s="128"/>
      <c r="U531" s="128"/>
      <c r="V531" s="176" t="s">
        <v>80</v>
      </c>
      <c r="W531" s="176"/>
      <c r="X531" s="176" t="n">
        <f aca="false">MAX(0,MIN(G531/AP$485,G531-H531-X281*'costi immobilizz'!$C$57))</f>
        <v>0</v>
      </c>
      <c r="Y531" s="176"/>
      <c r="Z531" s="176" t="n">
        <f aca="false">MAX(0,MIN(I531/AR$485,I531-J531))</f>
        <v>0</v>
      </c>
      <c r="AA531" s="176"/>
      <c r="AB531" s="176" t="n">
        <f aca="false">MAX(0,MIN(K531/AT$485,K531-L531-AB281*'costi immobilizz'!$C$57))</f>
        <v>0</v>
      </c>
      <c r="AC531" s="176"/>
      <c r="AD531" s="176" t="n">
        <f aca="false">MAX(0,MIN(M531/AV$485,M531-N531))</f>
        <v>0</v>
      </c>
      <c r="AE531" s="176"/>
      <c r="AF531" s="176" t="n">
        <f aca="false">MAX(0,MIN(O531/AX$485,O531-P531-AF281*'costi immobilizz'!$C$57))</f>
        <v>0</v>
      </c>
      <c r="AG531" s="128"/>
      <c r="AH531" s="176" t="n">
        <f aca="false">MAX(0,MIN(Q531/AZ$485,Q531-R531))</f>
        <v>0</v>
      </c>
      <c r="AI531" s="128"/>
      <c r="AJ531" s="128"/>
      <c r="AK531" s="128"/>
      <c r="AL531" s="128"/>
      <c r="AM531" s="128"/>
      <c r="AN531" s="128"/>
      <c r="AO531" s="128"/>
      <c r="AP531" s="128"/>
      <c r="AQ531" s="128"/>
      <c r="AR531" s="128"/>
      <c r="AS531" s="128"/>
      <c r="AT531" s="128"/>
      <c r="AU531" s="128"/>
      <c r="AV531" s="128"/>
      <c r="AW531" s="128"/>
      <c r="AX531" s="128"/>
      <c r="AY531" s="128"/>
      <c r="AZ531" s="128"/>
      <c r="BA531" s="128"/>
      <c r="BB531" s="128"/>
    </row>
    <row r="532" customFormat="false" ht="12" hidden="false" customHeight="true" outlineLevel="0" collapsed="false">
      <c r="A532" s="190"/>
      <c r="B532" s="143" t="n">
        <f aca="false">B531+1</f>
        <v>2008</v>
      </c>
      <c r="C532" s="152"/>
      <c r="D532" s="153"/>
      <c r="E532" s="152" t="n">
        <f aca="false">E56*'costi immobilizz'!$C53</f>
        <v>0</v>
      </c>
      <c r="F532" s="153" t="n">
        <f aca="false">F56*'costi immobilizz'!$C53</f>
        <v>0</v>
      </c>
      <c r="G532" s="152" t="n">
        <f aca="false">G56*'costi immobilizz'!$C53</f>
        <v>0</v>
      </c>
      <c r="H532" s="154" t="n">
        <f aca="false">H56*'costi immobilizz'!$C53</f>
        <v>0</v>
      </c>
      <c r="I532" s="154" t="n">
        <f aca="false">I56*'costi immobilizz'!$C53</f>
        <v>0</v>
      </c>
      <c r="J532" s="155" t="n">
        <f aca="false">J56*'costi immobilizz'!$C53</f>
        <v>0</v>
      </c>
      <c r="K532" s="156" t="n">
        <f aca="false">K56*'costi immobilizz'!$C53</f>
        <v>0</v>
      </c>
      <c r="L532" s="154" t="n">
        <f aca="false">L56*'costi immobilizz'!$C53</f>
        <v>0</v>
      </c>
      <c r="M532" s="154" t="n">
        <f aca="false">M56*'costi immobilizz'!$C53</f>
        <v>0</v>
      </c>
      <c r="N532" s="153" t="n">
        <f aca="false">N56*'costi immobilizz'!$C53</f>
        <v>0</v>
      </c>
      <c r="O532" s="152" t="n">
        <f aca="false">O56*'costi immobilizz'!$C53</f>
        <v>0</v>
      </c>
      <c r="P532" s="154" t="n">
        <f aca="false">P56*'costi immobilizz'!$C53</f>
        <v>0</v>
      </c>
      <c r="Q532" s="154" t="n">
        <f aca="false">Q56*'costi immobilizz'!$C53</f>
        <v>0</v>
      </c>
      <c r="R532" s="155" t="n">
        <f aca="false">R56*'costi immobilizz'!$C53</f>
        <v>0</v>
      </c>
      <c r="S532" s="128"/>
      <c r="T532" s="128"/>
      <c r="U532" s="128"/>
      <c r="V532" s="176" t="s">
        <v>80</v>
      </c>
      <c r="W532" s="176"/>
      <c r="X532" s="176" t="n">
        <f aca="false">MAX(0,MIN(G532/AP$485,G532-H532-X282*'costi immobilizz'!$C$57))</f>
        <v>0</v>
      </c>
      <c r="Y532" s="176"/>
      <c r="Z532" s="176" t="n">
        <f aca="false">MAX(0,MIN(I532/AR$485,I532-J532))</f>
        <v>0</v>
      </c>
      <c r="AA532" s="176"/>
      <c r="AB532" s="176" t="n">
        <f aca="false">MAX(0,MIN(K532/AT$485,K532-L532-AB282*'costi immobilizz'!$C$57))</f>
        <v>0</v>
      </c>
      <c r="AC532" s="176"/>
      <c r="AD532" s="176" t="n">
        <f aca="false">MAX(0,MIN(M532/AV$485,M532-N532))</f>
        <v>0</v>
      </c>
      <c r="AE532" s="176"/>
      <c r="AF532" s="176" t="n">
        <f aca="false">MAX(0,MIN(O532/AX$485,O532-P532-AF282*'costi immobilizz'!$C$57))</f>
        <v>0</v>
      </c>
      <c r="AG532" s="128"/>
      <c r="AH532" s="176" t="n">
        <f aca="false">MAX(0,MIN(Q532/AZ$485,Q532-R532))</f>
        <v>0</v>
      </c>
      <c r="AI532" s="128"/>
      <c r="AJ532" s="128"/>
      <c r="AK532" s="128"/>
      <c r="AL532" s="128"/>
      <c r="AM532" s="128"/>
      <c r="AN532" s="128"/>
      <c r="AO532" s="128"/>
      <c r="AP532" s="128"/>
      <c r="AQ532" s="128"/>
      <c r="AR532" s="128"/>
      <c r="AS532" s="128"/>
      <c r="AT532" s="128"/>
      <c r="AU532" s="128"/>
      <c r="AV532" s="128"/>
      <c r="AW532" s="128"/>
      <c r="AX532" s="128"/>
      <c r="AY532" s="128"/>
      <c r="AZ532" s="128"/>
      <c r="BA532" s="128"/>
      <c r="BB532" s="128"/>
    </row>
    <row r="533" customFormat="false" ht="12" hidden="false" customHeight="true" outlineLevel="0" collapsed="false">
      <c r="A533" s="190"/>
      <c r="B533" s="143" t="n">
        <f aca="false">B532+1</f>
        <v>2009</v>
      </c>
      <c r="C533" s="152"/>
      <c r="D533" s="153"/>
      <c r="E533" s="152" t="n">
        <f aca="false">E57*'costi immobilizz'!$C54</f>
        <v>0</v>
      </c>
      <c r="F533" s="153" t="n">
        <f aca="false">F57*'costi immobilizz'!$C54</f>
        <v>0</v>
      </c>
      <c r="G533" s="152" t="n">
        <f aca="false">G57*'costi immobilizz'!$C54</f>
        <v>0</v>
      </c>
      <c r="H533" s="154" t="n">
        <f aca="false">H57*'costi immobilizz'!$C54</f>
        <v>0</v>
      </c>
      <c r="I533" s="154" t="n">
        <f aca="false">I57*'costi immobilizz'!$C54</f>
        <v>0</v>
      </c>
      <c r="J533" s="155" t="n">
        <f aca="false">J57*'costi immobilizz'!$C54</f>
        <v>0</v>
      </c>
      <c r="K533" s="156" t="n">
        <f aca="false">K57*'costi immobilizz'!$C54</f>
        <v>0</v>
      </c>
      <c r="L533" s="154" t="n">
        <f aca="false">L57*'costi immobilizz'!$C54</f>
        <v>0</v>
      </c>
      <c r="M533" s="154" t="n">
        <f aca="false">M57*'costi immobilizz'!$C54</f>
        <v>0</v>
      </c>
      <c r="N533" s="153" t="n">
        <f aca="false">N57*'costi immobilizz'!$C54</f>
        <v>0</v>
      </c>
      <c r="O533" s="152" t="n">
        <f aca="false">O57*'costi immobilizz'!$C54</f>
        <v>0</v>
      </c>
      <c r="P533" s="154" t="n">
        <f aca="false">P57*'costi immobilizz'!$C54</f>
        <v>0</v>
      </c>
      <c r="Q533" s="154" t="n">
        <f aca="false">Q57*'costi immobilizz'!$C54</f>
        <v>0</v>
      </c>
      <c r="R533" s="155" t="n">
        <f aca="false">R57*'costi immobilizz'!$C54</f>
        <v>0</v>
      </c>
      <c r="S533" s="128"/>
      <c r="T533" s="128"/>
      <c r="U533" s="128"/>
      <c r="V533" s="176" t="s">
        <v>80</v>
      </c>
      <c r="W533" s="176"/>
      <c r="X533" s="176" t="n">
        <f aca="false">MAX(0,MIN(G533/AP$485,G533-H533-X283*'costi immobilizz'!$C$57))</f>
        <v>0</v>
      </c>
      <c r="Y533" s="176"/>
      <c r="Z533" s="176" t="n">
        <f aca="false">MAX(0,MIN(I533/AR$485,I533-J533))</f>
        <v>0</v>
      </c>
      <c r="AA533" s="176"/>
      <c r="AB533" s="176" t="n">
        <f aca="false">MAX(0,MIN(K533/AT$485,K533-L533-AB283*'costi immobilizz'!$C$57))</f>
        <v>0</v>
      </c>
      <c r="AC533" s="176"/>
      <c r="AD533" s="176" t="n">
        <f aca="false">MAX(0,MIN(M533/AV$485,M533-N533))</f>
        <v>0</v>
      </c>
      <c r="AE533" s="176"/>
      <c r="AF533" s="176" t="n">
        <f aca="false">MAX(0,MIN(O533/AX$485,O533-P533-AF283*'costi immobilizz'!$C$57))</f>
        <v>0</v>
      </c>
      <c r="AG533" s="128"/>
      <c r="AH533" s="176" t="n">
        <f aca="false">MAX(0,MIN(Q533/AZ$485,Q533-R533))</f>
        <v>0</v>
      </c>
      <c r="AI533" s="128"/>
      <c r="AJ533" s="128"/>
      <c r="AK533" s="128"/>
      <c r="AL533" s="128"/>
      <c r="AM533" s="128"/>
      <c r="AN533" s="128"/>
      <c r="AO533" s="128"/>
      <c r="AP533" s="128"/>
      <c r="AQ533" s="128"/>
      <c r="AR533" s="128"/>
      <c r="AS533" s="128"/>
      <c r="AT533" s="128"/>
      <c r="AU533" s="128"/>
      <c r="AV533" s="128"/>
      <c r="AW533" s="128"/>
      <c r="AX533" s="128"/>
      <c r="AY533" s="128"/>
      <c r="AZ533" s="128"/>
      <c r="BA533" s="128"/>
      <c r="BB533" s="128"/>
    </row>
    <row r="534" customFormat="false" ht="12" hidden="false" customHeight="true" outlineLevel="0" collapsed="false">
      <c r="A534" s="190"/>
      <c r="B534" s="143" t="n">
        <f aca="false">B533+1</f>
        <v>2010</v>
      </c>
      <c r="C534" s="152"/>
      <c r="D534" s="153"/>
      <c r="E534" s="152" t="n">
        <f aca="false">E58*'costi immobilizz'!$C55</f>
        <v>0</v>
      </c>
      <c r="F534" s="153" t="n">
        <f aca="false">F58*'costi immobilizz'!$C55</f>
        <v>0</v>
      </c>
      <c r="G534" s="152" t="n">
        <f aca="false">G58*'costi immobilizz'!$C55</f>
        <v>0</v>
      </c>
      <c r="H534" s="154" t="n">
        <f aca="false">H58*'costi immobilizz'!$C55</f>
        <v>0</v>
      </c>
      <c r="I534" s="154" t="n">
        <f aca="false">I58*'costi immobilizz'!$C55</f>
        <v>0</v>
      </c>
      <c r="J534" s="155" t="n">
        <f aca="false">J58*'costi immobilizz'!$C55</f>
        <v>0</v>
      </c>
      <c r="K534" s="156" t="n">
        <f aca="false">K58*'costi immobilizz'!$C55</f>
        <v>0</v>
      </c>
      <c r="L534" s="154" t="n">
        <f aca="false">L58*'costi immobilizz'!$C55</f>
        <v>0</v>
      </c>
      <c r="M534" s="154" t="n">
        <f aca="false">M58*'costi immobilizz'!$C55</f>
        <v>0</v>
      </c>
      <c r="N534" s="153" t="n">
        <f aca="false">N58*'costi immobilizz'!$C55</f>
        <v>0</v>
      </c>
      <c r="O534" s="152" t="n">
        <f aca="false">O58*'costi immobilizz'!$C55</f>
        <v>0</v>
      </c>
      <c r="P534" s="154" t="n">
        <f aca="false">P58*'costi immobilizz'!$C55</f>
        <v>0</v>
      </c>
      <c r="Q534" s="154" t="n">
        <f aca="false">Q58*'costi immobilizz'!$C55</f>
        <v>0</v>
      </c>
      <c r="R534" s="155" t="n">
        <f aca="false">R58*'costi immobilizz'!$C55</f>
        <v>0</v>
      </c>
      <c r="S534" s="128"/>
      <c r="T534" s="128"/>
      <c r="U534" s="128"/>
      <c r="V534" s="176" t="s">
        <v>80</v>
      </c>
      <c r="W534" s="176"/>
      <c r="X534" s="176" t="n">
        <f aca="false">MAX(0,MIN(G534/AP$485,G534-H534-X284*'costi immobilizz'!$C$57))</f>
        <v>0</v>
      </c>
      <c r="Y534" s="176"/>
      <c r="Z534" s="176" t="n">
        <f aca="false">MAX(0,MIN(I534/AR$485,I534-J534))</f>
        <v>0</v>
      </c>
      <c r="AA534" s="176"/>
      <c r="AB534" s="176" t="n">
        <f aca="false">MAX(0,MIN(K534/AT$485,K534-L534-AB284*'costi immobilizz'!$C$57))</f>
        <v>0</v>
      </c>
      <c r="AC534" s="176"/>
      <c r="AD534" s="176" t="n">
        <f aca="false">MAX(0,MIN(M534/AV$485,M534-N534))</f>
        <v>0</v>
      </c>
      <c r="AE534" s="176"/>
      <c r="AF534" s="176" t="n">
        <f aca="false">MAX(0,MIN(O534/AX$485,O534-P534-AF284*'costi immobilizz'!$C$57))</f>
        <v>0</v>
      </c>
      <c r="AG534" s="128"/>
      <c r="AH534" s="176" t="n">
        <f aca="false">MAX(0,MIN(Q534/AZ$485,Q534-R534))</f>
        <v>0</v>
      </c>
      <c r="AI534" s="128"/>
      <c r="AJ534" s="128"/>
      <c r="AK534" s="128"/>
      <c r="AL534" s="128"/>
      <c r="AM534" s="128"/>
      <c r="AN534" s="128"/>
      <c r="AO534" s="128"/>
      <c r="AP534" s="128"/>
      <c r="AQ534" s="128"/>
      <c r="AR534" s="128"/>
      <c r="AS534" s="128"/>
      <c r="AT534" s="128"/>
      <c r="AU534" s="128"/>
      <c r="AV534" s="128"/>
      <c r="AW534" s="128"/>
      <c r="AX534" s="128"/>
      <c r="AY534" s="128"/>
      <c r="AZ534" s="128"/>
      <c r="BA534" s="128"/>
      <c r="BB534" s="128"/>
    </row>
    <row r="535" customFormat="false" ht="12" hidden="false" customHeight="true" outlineLevel="0" collapsed="false">
      <c r="A535" s="190"/>
      <c r="B535" s="157" t="n">
        <v>2011</v>
      </c>
      <c r="C535" s="158"/>
      <c r="D535" s="159"/>
      <c r="E535" s="158" t="n">
        <f aca="false">E59*'costi immobilizz'!$C56</f>
        <v>0</v>
      </c>
      <c r="F535" s="159" t="n">
        <f aca="false">F59*'costi immobilizz'!$C56</f>
        <v>0</v>
      </c>
      <c r="G535" s="158" t="n">
        <f aca="false">G59*'costi immobilizz'!$C56</f>
        <v>0</v>
      </c>
      <c r="H535" s="160" t="n">
        <f aca="false">H59*'costi immobilizz'!$C56</f>
        <v>0</v>
      </c>
      <c r="I535" s="160" t="n">
        <f aca="false">I59*'costi immobilizz'!$C56</f>
        <v>0</v>
      </c>
      <c r="J535" s="161" t="n">
        <f aca="false">J59*'costi immobilizz'!$C56</f>
        <v>0</v>
      </c>
      <c r="K535" s="162" t="n">
        <f aca="false">K59*'costi immobilizz'!$C56</f>
        <v>0</v>
      </c>
      <c r="L535" s="160" t="n">
        <f aca="false">L59*'costi immobilizz'!$C56</f>
        <v>0</v>
      </c>
      <c r="M535" s="160" t="n">
        <f aca="false">M59*'costi immobilizz'!$C56</f>
        <v>0</v>
      </c>
      <c r="N535" s="159" t="n">
        <f aca="false">N59*'costi immobilizz'!$C56</f>
        <v>0</v>
      </c>
      <c r="O535" s="158" t="n">
        <f aca="false">O59*'costi immobilizz'!$C56</f>
        <v>0</v>
      </c>
      <c r="P535" s="160" t="n">
        <f aca="false">P59*'costi immobilizz'!$C56</f>
        <v>0</v>
      </c>
      <c r="Q535" s="160" t="n">
        <f aca="false">Q59*'costi immobilizz'!$C56</f>
        <v>0</v>
      </c>
      <c r="R535" s="161" t="n">
        <f aca="false">R59*'costi immobilizz'!$C56</f>
        <v>0</v>
      </c>
      <c r="S535" s="128"/>
      <c r="T535" s="128"/>
      <c r="U535" s="128"/>
      <c r="V535" s="176" t="s">
        <v>80</v>
      </c>
      <c r="W535" s="176"/>
      <c r="X535" s="176" t="n">
        <f aca="false">MAX(0,MIN(G535/AP$485,G535-H535-X285*'costi immobilizz'!$C$57))</f>
        <v>0</v>
      </c>
      <c r="Y535" s="176"/>
      <c r="Z535" s="176" t="n">
        <f aca="false">MAX(0,MIN(I535/AR$485,I535-J535))</f>
        <v>0</v>
      </c>
      <c r="AA535" s="176"/>
      <c r="AB535" s="176" t="n">
        <f aca="false">MAX(0,MIN(K535/AT$485,K535-L535-AB285*'costi immobilizz'!$C$57))</f>
        <v>0</v>
      </c>
      <c r="AC535" s="176"/>
      <c r="AD535" s="176" t="n">
        <f aca="false">MAX(0,MIN(M535/AV$485,M535-N535))</f>
        <v>0</v>
      </c>
      <c r="AE535" s="176"/>
      <c r="AF535" s="176" t="n">
        <f aca="false">MAX(0,MIN(O535/AX$485,O535-P535-AF285*'costi immobilizz'!$C$57))</f>
        <v>0</v>
      </c>
      <c r="AG535" s="128"/>
      <c r="AH535" s="176" t="n">
        <f aca="false">MAX(0,MIN(Q535/AZ$485,Q535-R535))</f>
        <v>0</v>
      </c>
      <c r="AI535" s="128"/>
      <c r="AJ535" s="128"/>
      <c r="AK535" s="128"/>
      <c r="AL535" s="128"/>
      <c r="AM535" s="128"/>
      <c r="AN535" s="128"/>
      <c r="AO535" s="128"/>
      <c r="AP535" s="128"/>
      <c r="AQ535" s="128"/>
      <c r="AR535" s="128"/>
      <c r="AS535" s="128"/>
      <c r="AT535" s="128"/>
      <c r="AU535" s="128"/>
      <c r="AV535" s="128"/>
      <c r="AW535" s="128"/>
      <c r="AX535" s="128"/>
      <c r="AY535" s="128"/>
      <c r="AZ535" s="128"/>
      <c r="BA535" s="128"/>
      <c r="BB535" s="128"/>
    </row>
    <row r="536" customFormat="false" ht="12" hidden="false" customHeight="true" outlineLevel="0" collapsed="false">
      <c r="A536" s="128"/>
      <c r="B536" s="163" t="s">
        <v>81</v>
      </c>
      <c r="C536" s="164" t="n">
        <f aca="false">SUM(C485:C535)</f>
        <v>0</v>
      </c>
      <c r="D536" s="164" t="n">
        <f aca="false">SUM(D485:D535)</f>
        <v>0</v>
      </c>
      <c r="E536" s="164" t="n">
        <f aca="false">SUM(E485:E535)</f>
        <v>0</v>
      </c>
      <c r="F536" s="164" t="n">
        <f aca="false">SUM(F485:F535)</f>
        <v>0</v>
      </c>
      <c r="G536" s="164" t="n">
        <f aca="false">SUM(G485:G535)</f>
        <v>0</v>
      </c>
      <c r="H536" s="164" t="n">
        <f aca="false">SUM(H485:H535)</f>
        <v>0</v>
      </c>
      <c r="I536" s="164" t="n">
        <f aca="false">SUM(I485:I535)</f>
        <v>0</v>
      </c>
      <c r="J536" s="164" t="n">
        <f aca="false">SUM(J485:J535)</f>
        <v>0</v>
      </c>
      <c r="K536" s="164" t="n">
        <f aca="false">SUM(K485:K535)</f>
        <v>0</v>
      </c>
      <c r="L536" s="164" t="n">
        <f aca="false">SUM(L485:L535)</f>
        <v>0</v>
      </c>
      <c r="M536" s="164" t="n">
        <f aca="false">SUM(M485:M535)</f>
        <v>0</v>
      </c>
      <c r="N536" s="164" t="n">
        <f aca="false">SUM(N485:N535)</f>
        <v>0</v>
      </c>
      <c r="O536" s="164" t="n">
        <f aca="false">SUM(O485:O535)</f>
        <v>0</v>
      </c>
      <c r="P536" s="164" t="n">
        <f aca="false">SUM(P485:P535)</f>
        <v>0</v>
      </c>
      <c r="Q536" s="164" t="n">
        <f aca="false">SUM(Q485:Q535)</f>
        <v>0</v>
      </c>
      <c r="R536" s="164" t="n">
        <f aca="false">SUM(R485:R535)</f>
        <v>0</v>
      </c>
      <c r="S536" s="128"/>
      <c r="T536" s="128"/>
      <c r="U536" s="128"/>
      <c r="V536" s="165" t="n">
        <f aca="false">SUM(V484:V535)</f>
        <v>0</v>
      </c>
      <c r="W536" s="128"/>
      <c r="X536" s="165" t="n">
        <f aca="false">SUM(X484:X535)</f>
        <v>0</v>
      </c>
      <c r="Y536" s="128"/>
      <c r="Z536" s="165" t="n">
        <f aca="false">SUM(Z484:Z535)</f>
        <v>0</v>
      </c>
      <c r="AA536" s="128"/>
      <c r="AB536" s="165" t="n">
        <f aca="false">SUM(AB484:AB535)</f>
        <v>0</v>
      </c>
      <c r="AC536" s="128"/>
      <c r="AD536" s="165" t="n">
        <f aca="false">SUM(AD484:AD535)</f>
        <v>0</v>
      </c>
      <c r="AE536" s="128"/>
      <c r="AF536" s="165" t="n">
        <f aca="false">SUM(AF484:AF535)</f>
        <v>0</v>
      </c>
      <c r="AG536" s="128"/>
      <c r="AH536" s="165" t="n">
        <f aca="false">SUM(AH484:AH535)</f>
        <v>0</v>
      </c>
      <c r="AI536" s="128"/>
      <c r="AJ536" s="128"/>
      <c r="AK536" s="128"/>
      <c r="AL536" s="128"/>
      <c r="AM536" s="128"/>
      <c r="AN536" s="128"/>
      <c r="AO536" s="128"/>
      <c r="AP536" s="128"/>
      <c r="AQ536" s="128"/>
      <c r="AR536" s="128"/>
      <c r="AS536" s="128"/>
      <c r="AT536" s="128"/>
      <c r="AU536" s="128"/>
      <c r="AV536" s="128"/>
      <c r="AW536" s="128"/>
      <c r="AX536" s="128"/>
      <c r="AY536" s="128"/>
      <c r="AZ536" s="128"/>
      <c r="BA536" s="128"/>
      <c r="BB536" s="128"/>
    </row>
    <row r="537" customFormat="false" ht="12" hidden="false" customHeight="true" outlineLevel="0" collapsed="false">
      <c r="A537" s="128"/>
      <c r="B537" s="163" t="s">
        <v>90</v>
      </c>
      <c r="C537" s="164"/>
      <c r="D537" s="164"/>
      <c r="E537" s="164" t="n">
        <f aca="false">E536</f>
        <v>0</v>
      </c>
      <c r="F537" s="164" t="n">
        <f aca="false">F536</f>
        <v>0</v>
      </c>
      <c r="G537" s="164" t="n">
        <f aca="false" t="array" ref="G537:G537">SUM(IF(G485:G535-H485:H535&gt;X235:X285*'costi immobilizz'!$C$57,G485:G535-H485:H535-X235:X285*'costi immobilizz'!$C$57,0))</f>
        <v>0</v>
      </c>
      <c r="H537" s="164"/>
      <c r="I537" s="191" t="n">
        <f aca="false">I536-J536</f>
        <v>0</v>
      </c>
      <c r="J537" s="164"/>
      <c r="K537" s="164" t="n">
        <f aca="false" t="array" ref="K537:K537">SUM(IF(K485:K535-L485:L535&gt;AB235:AB285*'costi immobilizz'!$C$57,K485:K535-L485:L535-AB235:AB285*'costi immobilizz'!$C$57,0))</f>
        <v>0</v>
      </c>
      <c r="L537" s="164"/>
      <c r="M537" s="191" t="n">
        <f aca="false">M536-N536</f>
        <v>0</v>
      </c>
      <c r="N537" s="164"/>
      <c r="O537" s="164" t="n">
        <f aca="false" t="array" ref="O537:O537">SUM(IF(O485:O535-P485:P535&gt;AF235:AF285*'costi immobilizz'!$C$57,O485:O535-P485:P535-AF235:AF285*'costi immobilizz'!$C$57,0))</f>
        <v>0</v>
      </c>
      <c r="P537" s="164"/>
      <c r="Q537" s="191" t="n">
        <f aca="false">Q536-R536</f>
        <v>0</v>
      </c>
      <c r="R537" s="164"/>
      <c r="S537" s="164"/>
      <c r="T537" s="128"/>
      <c r="U537" s="128"/>
      <c r="V537" s="128"/>
      <c r="W537" s="128"/>
      <c r="X537" s="128"/>
      <c r="Y537" s="128"/>
      <c r="Z537" s="128"/>
      <c r="AA537" s="128"/>
      <c r="AB537" s="128"/>
      <c r="AC537" s="128"/>
      <c r="AD537" s="128"/>
      <c r="AE537" s="128"/>
      <c r="AF537" s="128"/>
      <c r="AG537" s="128"/>
      <c r="AH537" s="128"/>
      <c r="AI537" s="128"/>
      <c r="AJ537" s="164"/>
      <c r="AK537" s="164"/>
      <c r="AL537" s="128"/>
      <c r="AM537" s="128"/>
      <c r="AN537" s="128"/>
      <c r="AO537" s="128"/>
      <c r="AP537" s="128"/>
      <c r="AQ537" s="128"/>
      <c r="AR537" s="128"/>
      <c r="AS537" s="128"/>
      <c r="AT537" s="128"/>
      <c r="AU537" s="128"/>
      <c r="AV537" s="128"/>
      <c r="AW537" s="128"/>
      <c r="AX537" s="128"/>
      <c r="AY537" s="128"/>
      <c r="AZ537" s="128"/>
      <c r="BA537" s="128"/>
      <c r="BB537" s="128"/>
    </row>
    <row r="538" customFormat="false" ht="12" hidden="false" customHeight="true" outlineLevel="0" collapsed="false">
      <c r="A538" s="128"/>
      <c r="B538" s="163" t="s">
        <v>83</v>
      </c>
      <c r="C538" s="164"/>
      <c r="D538" s="150" t="s">
        <v>84</v>
      </c>
      <c r="E538" s="164"/>
      <c r="F538" s="164"/>
      <c r="G538" s="164" t="n">
        <f aca="false">+X536</f>
        <v>0</v>
      </c>
      <c r="H538" s="164"/>
      <c r="I538" s="164" t="n">
        <f aca="false">+Z536</f>
        <v>0</v>
      </c>
      <c r="J538" s="164"/>
      <c r="K538" s="164" t="n">
        <f aca="false">+AB536</f>
        <v>0</v>
      </c>
      <c r="L538" s="164"/>
      <c r="M538" s="164" t="n">
        <f aca="false">+AD536</f>
        <v>0</v>
      </c>
      <c r="N538" s="164"/>
      <c r="O538" s="164" t="n">
        <f aca="false">+AF536</f>
        <v>0</v>
      </c>
      <c r="P538" s="164"/>
      <c r="Q538" s="164" t="n">
        <f aca="false">+AH536</f>
        <v>0</v>
      </c>
      <c r="R538" s="164"/>
      <c r="S538" s="164"/>
      <c r="T538" s="128"/>
      <c r="U538" s="128"/>
      <c r="V538" s="128"/>
      <c r="W538" s="128"/>
      <c r="X538" s="128"/>
      <c r="Y538" s="128"/>
      <c r="Z538" s="128"/>
      <c r="AA538" s="128"/>
      <c r="AB538" s="128"/>
      <c r="AC538" s="128"/>
      <c r="AD538" s="128"/>
      <c r="AE538" s="128"/>
      <c r="AF538" s="128"/>
      <c r="AG538" s="128"/>
      <c r="AH538" s="128"/>
      <c r="AI538" s="128"/>
      <c r="AJ538" s="164"/>
      <c r="AK538" s="164"/>
      <c r="AL538" s="128"/>
      <c r="AM538" s="128"/>
      <c r="AN538" s="128"/>
      <c r="AO538" s="128"/>
      <c r="AP538" s="128"/>
      <c r="AQ538" s="128"/>
      <c r="AR538" s="128"/>
      <c r="AS538" s="128"/>
      <c r="AT538" s="128"/>
      <c r="AU538" s="128"/>
      <c r="AV538" s="128"/>
      <c r="AW538" s="128"/>
      <c r="AX538" s="128"/>
      <c r="AY538" s="128"/>
      <c r="AZ538" s="128"/>
      <c r="BA538" s="128"/>
      <c r="BB538" s="128"/>
    </row>
    <row r="539" customFormat="false" ht="12" hidden="false" customHeight="true" outlineLevel="0" collapsed="false">
      <c r="A539" s="166"/>
      <c r="B539" s="167" t="n">
        <f aca="false">B478</f>
        <v>0</v>
      </c>
      <c r="C539" s="167"/>
      <c r="D539" s="167"/>
      <c r="E539" s="168" t="n">
        <f aca="false">E478</f>
        <v>0</v>
      </c>
      <c r="F539" s="169" t="n">
        <f aca="false">F478</f>
        <v>0</v>
      </c>
      <c r="G539" s="169"/>
      <c r="H539" s="169"/>
      <c r="I539" s="169"/>
      <c r="J539" s="169"/>
      <c r="K539" s="169"/>
      <c r="L539" s="170"/>
      <c r="M539" s="128"/>
      <c r="N539" s="170"/>
      <c r="O539" s="170"/>
      <c r="P539" s="170"/>
      <c r="Q539" s="170"/>
      <c r="R539" s="128"/>
      <c r="S539" s="128"/>
      <c r="T539" s="128"/>
      <c r="U539" s="128"/>
      <c r="V539" s="128"/>
      <c r="W539" s="128"/>
      <c r="X539" s="128"/>
      <c r="Y539" s="128"/>
      <c r="Z539" s="128"/>
      <c r="AA539" s="128"/>
      <c r="AB539" s="128"/>
      <c r="AC539" s="128"/>
      <c r="AD539" s="128"/>
      <c r="AE539" s="128"/>
      <c r="AF539" s="128"/>
      <c r="AG539" s="128"/>
      <c r="AH539" s="128"/>
      <c r="AI539" s="128"/>
      <c r="AJ539" s="128"/>
      <c r="AK539" s="128"/>
      <c r="AL539" s="128"/>
      <c r="AM539" s="128"/>
      <c r="AN539" s="128"/>
      <c r="AO539" s="128"/>
      <c r="AP539" s="128"/>
      <c r="AQ539" s="128"/>
      <c r="AR539" s="128"/>
      <c r="AS539" s="128"/>
      <c r="AT539" s="128"/>
      <c r="AU539" s="128"/>
      <c r="AV539" s="128"/>
      <c r="AW539" s="128"/>
      <c r="AX539" s="128"/>
      <c r="AY539" s="128"/>
      <c r="AZ539" s="128"/>
      <c r="BA539" s="128"/>
      <c r="BB539" s="128"/>
    </row>
    <row r="540" customFormat="false" ht="12" hidden="false" customHeight="true" outlineLevel="0" collapsed="false">
      <c r="A540" s="166"/>
      <c r="B540" s="170"/>
      <c r="C540" s="170"/>
      <c r="D540" s="170"/>
      <c r="E540" s="170"/>
      <c r="F540" s="128"/>
      <c r="G540" s="128"/>
      <c r="H540" s="128"/>
      <c r="I540" s="128"/>
      <c r="J540" s="128"/>
      <c r="K540" s="128"/>
      <c r="L540" s="128"/>
      <c r="M540" s="128"/>
      <c r="N540" s="128"/>
      <c r="O540" s="128"/>
      <c r="P540" s="128"/>
      <c r="Q540" s="128"/>
      <c r="R540" s="128"/>
      <c r="S540" s="128"/>
      <c r="T540" s="128"/>
      <c r="U540" s="128"/>
      <c r="V540" s="128"/>
      <c r="W540" s="128"/>
      <c r="X540" s="128"/>
      <c r="Y540" s="128"/>
      <c r="Z540" s="128"/>
      <c r="AA540" s="128"/>
      <c r="AB540" s="128"/>
      <c r="AC540" s="128"/>
      <c r="AD540" s="128"/>
      <c r="AE540" s="128"/>
      <c r="AF540" s="128"/>
      <c r="AG540" s="128"/>
      <c r="AH540" s="128"/>
      <c r="AI540" s="128"/>
      <c r="AJ540" s="128"/>
      <c r="AK540" s="128"/>
      <c r="AL540" s="128"/>
      <c r="AM540" s="128"/>
      <c r="AN540" s="128"/>
      <c r="AO540" s="128"/>
      <c r="AP540" s="128"/>
      <c r="AQ540" s="128"/>
      <c r="AR540" s="128"/>
      <c r="AS540" s="128"/>
      <c r="AT540" s="128"/>
      <c r="AU540" s="128"/>
      <c r="AV540" s="128"/>
      <c r="AW540" s="128"/>
      <c r="AX540" s="128"/>
      <c r="AY540" s="128"/>
      <c r="AZ540" s="128"/>
      <c r="BA540" s="128"/>
      <c r="BB540" s="128"/>
    </row>
    <row r="541" customFormat="false" ht="12" hidden="false" customHeight="true" outlineLevel="0" collapsed="false">
      <c r="A541" s="192" t="s">
        <v>64</v>
      </c>
      <c r="B541" s="172"/>
      <c r="C541" s="173" t="s">
        <v>65</v>
      </c>
      <c r="D541" s="173"/>
      <c r="E541" s="173"/>
      <c r="F541" s="173"/>
      <c r="G541" s="174" t="s">
        <v>66</v>
      </c>
      <c r="H541" s="174"/>
      <c r="I541" s="174"/>
      <c r="J541" s="174"/>
      <c r="K541" s="174" t="s">
        <v>67</v>
      </c>
      <c r="L541" s="174"/>
      <c r="M541" s="174"/>
      <c r="N541" s="174"/>
      <c r="O541" s="175" t="s">
        <v>68</v>
      </c>
      <c r="P541" s="175"/>
      <c r="Q541" s="175"/>
      <c r="R541" s="175"/>
      <c r="S541" s="128"/>
      <c r="T541" s="173" t="s">
        <v>65</v>
      </c>
      <c r="U541" s="173"/>
      <c r="V541" s="173"/>
      <c r="W541" s="173"/>
      <c r="X541" s="174" t="s">
        <v>66</v>
      </c>
      <c r="Y541" s="174"/>
      <c r="Z541" s="174"/>
      <c r="AA541" s="174"/>
      <c r="AB541" s="174" t="s">
        <v>67</v>
      </c>
      <c r="AC541" s="174"/>
      <c r="AD541" s="174"/>
      <c r="AE541" s="174"/>
      <c r="AF541" s="175" t="s">
        <v>68</v>
      </c>
      <c r="AG541" s="175"/>
      <c r="AH541" s="175"/>
      <c r="AI541" s="175"/>
      <c r="AJ541" s="128"/>
      <c r="AK541" s="128"/>
      <c r="AL541" s="173" t="s">
        <v>65</v>
      </c>
      <c r="AM541" s="173"/>
      <c r="AN541" s="173"/>
      <c r="AO541" s="173"/>
      <c r="AP541" s="174" t="s">
        <v>66</v>
      </c>
      <c r="AQ541" s="174"/>
      <c r="AR541" s="174"/>
      <c r="AS541" s="174"/>
      <c r="AT541" s="174" t="s">
        <v>67</v>
      </c>
      <c r="AU541" s="174"/>
      <c r="AV541" s="174"/>
      <c r="AW541" s="174"/>
      <c r="AX541" s="175" t="s">
        <v>68</v>
      </c>
      <c r="AY541" s="175"/>
      <c r="AZ541" s="175"/>
      <c r="BA541" s="175"/>
      <c r="BB541" s="128"/>
    </row>
    <row r="542" customFormat="false" ht="12" hidden="false" customHeight="true" outlineLevel="0" collapsed="false">
      <c r="A542" s="192"/>
      <c r="B542" s="137"/>
      <c r="C542" s="138" t="s">
        <v>59</v>
      </c>
      <c r="D542" s="140" t="s">
        <v>62</v>
      </c>
      <c r="E542" s="140" t="s">
        <v>61</v>
      </c>
      <c r="F542" s="139" t="s">
        <v>63</v>
      </c>
      <c r="G542" s="138" t="s">
        <v>59</v>
      </c>
      <c r="H542" s="140" t="s">
        <v>62</v>
      </c>
      <c r="I542" s="140" t="s">
        <v>61</v>
      </c>
      <c r="J542" s="141" t="s">
        <v>63</v>
      </c>
      <c r="K542" s="138" t="s">
        <v>59</v>
      </c>
      <c r="L542" s="140" t="s">
        <v>62</v>
      </c>
      <c r="M542" s="140" t="s">
        <v>61</v>
      </c>
      <c r="N542" s="141" t="s">
        <v>63</v>
      </c>
      <c r="O542" s="142" t="s">
        <v>59</v>
      </c>
      <c r="P542" s="140" t="s">
        <v>62</v>
      </c>
      <c r="Q542" s="140" t="s">
        <v>61</v>
      </c>
      <c r="R542" s="141" t="s">
        <v>63</v>
      </c>
      <c r="S542" s="128"/>
      <c r="T542" s="128"/>
      <c r="U542" s="128"/>
      <c r="V542" s="128"/>
      <c r="W542" s="128"/>
      <c r="X542" s="128"/>
      <c r="Y542" s="128"/>
      <c r="Z542" s="128"/>
      <c r="AA542" s="128"/>
      <c r="AB542" s="128"/>
      <c r="AC542" s="128"/>
      <c r="AD542" s="128"/>
      <c r="AE542" s="128"/>
      <c r="AF542" s="128"/>
      <c r="AG542" s="128"/>
      <c r="AH542" s="128"/>
      <c r="AI542" s="128"/>
      <c r="AJ542" s="128"/>
      <c r="AK542" s="128"/>
      <c r="AL542" s="128"/>
      <c r="AM542" s="128"/>
      <c r="AN542" s="128"/>
      <c r="AO542" s="128"/>
      <c r="AP542" s="128"/>
      <c r="AQ542" s="128"/>
      <c r="AR542" s="128"/>
      <c r="AS542" s="128"/>
      <c r="AT542" s="128"/>
      <c r="AU542" s="128"/>
      <c r="AV542" s="128"/>
      <c r="AW542" s="128"/>
      <c r="AX542" s="128"/>
      <c r="AY542" s="128"/>
      <c r="AZ542" s="128"/>
      <c r="BA542" s="128"/>
      <c r="BB542" s="128"/>
    </row>
    <row r="543" customFormat="false" ht="12" hidden="false" customHeight="true" outlineLevel="0" collapsed="false">
      <c r="A543" s="192"/>
      <c r="B543" s="143" t="n">
        <v>1961</v>
      </c>
      <c r="C543" s="144" t="n">
        <f aca="false">C65*'costi immobilizz'!$C6</f>
        <v>0</v>
      </c>
      <c r="D543" s="148" t="n">
        <f aca="false">D65*'costi immobilizz'!$C6</f>
        <v>0</v>
      </c>
      <c r="E543" s="148" t="n">
        <f aca="false">E65*'costi immobilizz'!$C6</f>
        <v>0</v>
      </c>
      <c r="F543" s="147" t="n">
        <f aca="false">F65*'costi immobilizz'!$C6</f>
        <v>0</v>
      </c>
      <c r="G543" s="146" t="n">
        <f aca="false">G65*'costi immobilizz'!$C6</f>
        <v>0</v>
      </c>
      <c r="H543" s="148" t="n">
        <f aca="false">H65*'costi immobilizz'!$C6</f>
        <v>0</v>
      </c>
      <c r="I543" s="148" t="n">
        <f aca="false">I65*'costi immobilizz'!$C6</f>
        <v>0</v>
      </c>
      <c r="J543" s="149" t="n">
        <f aca="false">J65*'costi immobilizz'!$C6</f>
        <v>0</v>
      </c>
      <c r="K543" s="146" t="n">
        <f aca="false">K65*'costi immobilizz'!$C6</f>
        <v>0</v>
      </c>
      <c r="L543" s="148" t="n">
        <f aca="false">L65*'costi immobilizz'!$C6</f>
        <v>0</v>
      </c>
      <c r="M543" s="148" t="n">
        <f aca="false">M65*'costi immobilizz'!$C6</f>
        <v>0</v>
      </c>
      <c r="N543" s="149" t="n">
        <f aca="false">N65*'costi immobilizz'!$C6</f>
        <v>0</v>
      </c>
      <c r="O543" s="145" t="n">
        <f aca="false">O65*'costi immobilizz'!$C6</f>
        <v>0</v>
      </c>
      <c r="P543" s="148" t="n">
        <f aca="false">P65*'costi immobilizz'!$C6</f>
        <v>0</v>
      </c>
      <c r="Q543" s="148" t="n">
        <f aca="false">Q65*'costi immobilizz'!$C6</f>
        <v>0</v>
      </c>
      <c r="R543" s="149" t="n">
        <f aca="false">R65*'costi immobilizz'!$C6</f>
        <v>0</v>
      </c>
      <c r="S543" s="128"/>
      <c r="T543" s="176" t="n">
        <f aca="false">+MAX(0,MIN(C543/AL$543,C543-D543-T293*'costi immobilizz'!$C$57))</f>
        <v>0</v>
      </c>
      <c r="U543" s="128"/>
      <c r="V543" s="176" t="n">
        <f aca="false">+MAX(0,MIN(E543/AN$543,E543-F543))</f>
        <v>0</v>
      </c>
      <c r="W543" s="128"/>
      <c r="X543" s="176" t="n">
        <f aca="false">+MAX(0,MIN(G543/AP$543,G543-H543-X293*'costi immobilizz'!$C$57))</f>
        <v>0</v>
      </c>
      <c r="Y543" s="128"/>
      <c r="Z543" s="176" t="n">
        <f aca="false">+MAX(0,MIN(I543/AR$543,I543-J543))</f>
        <v>0</v>
      </c>
      <c r="AA543" s="128"/>
      <c r="AB543" s="176" t="n">
        <f aca="false">+MAX(0,MIN(K543/AT$543,K543-L543-AB293*'costi immobilizz'!$C$57))</f>
        <v>0</v>
      </c>
      <c r="AC543" s="128"/>
      <c r="AD543" s="176" t="n">
        <f aca="false">+MAX(0,MIN(M543/AV$543,M543-N543))</f>
        <v>0</v>
      </c>
      <c r="AE543" s="128"/>
      <c r="AF543" s="176" t="n">
        <f aca="false">+MAX(0,MIN(O543/AX$543,O543-P543-AF293*'costi immobilizz'!$C$57))</f>
        <v>0</v>
      </c>
      <c r="AG543" s="128"/>
      <c r="AH543" s="176" t="n">
        <f aca="false">+MAX(0,MIN(Q543/AZ$543,Q543-R543))</f>
        <v>0</v>
      </c>
      <c r="AI543" s="128"/>
      <c r="AJ543" s="128"/>
      <c r="AK543" s="128"/>
      <c r="AL543" s="128" t="n">
        <f aca="false">+'costi immobilizz'!G10</f>
        <v>40</v>
      </c>
      <c r="AM543" s="128"/>
      <c r="AN543" s="128" t="n">
        <f aca="false">+AL543</f>
        <v>40</v>
      </c>
      <c r="AO543" s="128"/>
      <c r="AP543" s="128" t="n">
        <f aca="false">+'costi immobilizz'!G11</f>
        <v>50</v>
      </c>
      <c r="AQ543" s="128"/>
      <c r="AR543" s="128" t="n">
        <f aca="false">+AP543</f>
        <v>50</v>
      </c>
      <c r="AS543" s="128"/>
      <c r="AT543" s="128" t="n">
        <f aca="false">+'costi immobilizz'!G12</f>
        <v>12</v>
      </c>
      <c r="AU543" s="128"/>
      <c r="AV543" s="128" t="n">
        <f aca="false">+AT543</f>
        <v>12</v>
      </c>
      <c r="AW543" s="128"/>
      <c r="AX543" s="128" t="n">
        <f aca="false">+'costi immobilizz'!G13</f>
        <v>8</v>
      </c>
      <c r="AY543" s="128"/>
      <c r="AZ543" s="128" t="n">
        <f aca="false">+AX543</f>
        <v>8</v>
      </c>
      <c r="BA543" s="128"/>
      <c r="BB543" s="128"/>
    </row>
    <row r="544" customFormat="false" ht="12" hidden="false" customHeight="true" outlineLevel="0" collapsed="false">
      <c r="A544" s="192"/>
      <c r="B544" s="143" t="n">
        <f aca="false">B543+1</f>
        <v>1962</v>
      </c>
      <c r="C544" s="152" t="n">
        <f aca="false">C66*'costi immobilizz'!$C7</f>
        <v>0</v>
      </c>
      <c r="D544" s="154" t="n">
        <f aca="false">D66*'costi immobilizz'!$C7</f>
        <v>0</v>
      </c>
      <c r="E544" s="154" t="n">
        <f aca="false">E66*'costi immobilizz'!$C7</f>
        <v>0</v>
      </c>
      <c r="F544" s="153" t="n">
        <f aca="false">F66*'costi immobilizz'!$C7</f>
        <v>0</v>
      </c>
      <c r="G544" s="152" t="n">
        <f aca="false">G66*'costi immobilizz'!$C7</f>
        <v>0</v>
      </c>
      <c r="H544" s="154" t="n">
        <f aca="false">H66*'costi immobilizz'!$C7</f>
        <v>0</v>
      </c>
      <c r="I544" s="154" t="n">
        <f aca="false">I66*'costi immobilizz'!$C7</f>
        <v>0</v>
      </c>
      <c r="J544" s="155" t="n">
        <f aca="false">J66*'costi immobilizz'!$C7</f>
        <v>0</v>
      </c>
      <c r="K544" s="152" t="n">
        <f aca="false">K66*'costi immobilizz'!$C7</f>
        <v>0</v>
      </c>
      <c r="L544" s="154" t="n">
        <f aca="false">L66*'costi immobilizz'!$C7</f>
        <v>0</v>
      </c>
      <c r="M544" s="154" t="n">
        <f aca="false">M66*'costi immobilizz'!$C7</f>
        <v>0</v>
      </c>
      <c r="N544" s="155" t="n">
        <f aca="false">N66*'costi immobilizz'!$C7</f>
        <v>0</v>
      </c>
      <c r="O544" s="156" t="n">
        <f aca="false">O66*'costi immobilizz'!$C7</f>
        <v>0</v>
      </c>
      <c r="P544" s="154" t="n">
        <f aca="false">P66*'costi immobilizz'!$C7</f>
        <v>0</v>
      </c>
      <c r="Q544" s="154" t="n">
        <f aca="false">Q66*'costi immobilizz'!$C7</f>
        <v>0</v>
      </c>
      <c r="R544" s="155" t="n">
        <f aca="false">R66*'costi immobilizz'!$C7</f>
        <v>0</v>
      </c>
      <c r="S544" s="128"/>
      <c r="T544" s="176" t="n">
        <f aca="false">+MAX(0,MIN(C544/AL$543,C544-D544-T294*'costi immobilizz'!$C$57))</f>
        <v>0</v>
      </c>
      <c r="U544" s="128"/>
      <c r="V544" s="176" t="n">
        <f aca="false">+MAX(0,MIN(E544/AN$543,E544-F544))</f>
        <v>0</v>
      </c>
      <c r="W544" s="128"/>
      <c r="X544" s="176" t="n">
        <f aca="false">+MAX(0,MIN(G544/AP$543,G544-H544-X294*'costi immobilizz'!$C$57))</f>
        <v>0</v>
      </c>
      <c r="Y544" s="128"/>
      <c r="Z544" s="176" t="n">
        <f aca="false">+MAX(0,MIN(I544/AR$543,I544-J544))</f>
        <v>0</v>
      </c>
      <c r="AA544" s="128"/>
      <c r="AB544" s="176" t="n">
        <f aca="false">+MAX(0,MIN(K544/AT$543,K544-L544-AB294*'costi immobilizz'!$C$57))</f>
        <v>0</v>
      </c>
      <c r="AC544" s="128"/>
      <c r="AD544" s="176" t="n">
        <f aca="false">+MAX(0,MIN(M544/AV$543,M544-N544))</f>
        <v>0</v>
      </c>
      <c r="AE544" s="128"/>
      <c r="AF544" s="176" t="n">
        <f aca="false">+MAX(0,MIN(O544/AX$543,O544-P544-AF294*'costi immobilizz'!$C$57))</f>
        <v>0</v>
      </c>
      <c r="AG544" s="128"/>
      <c r="AH544" s="176" t="n">
        <f aca="false">+MAX(0,MIN(Q544/AZ$543,Q544-R544))</f>
        <v>0</v>
      </c>
      <c r="AI544" s="128"/>
      <c r="AJ544" s="128"/>
      <c r="AK544" s="128"/>
      <c r="AL544" s="128"/>
      <c r="AM544" s="128"/>
      <c r="AN544" s="128"/>
      <c r="AO544" s="128"/>
      <c r="AP544" s="128"/>
      <c r="AQ544" s="128"/>
      <c r="AR544" s="128"/>
      <c r="AS544" s="128"/>
      <c r="AT544" s="128"/>
      <c r="AU544" s="128"/>
      <c r="AV544" s="128"/>
      <c r="AW544" s="128"/>
      <c r="AX544" s="128"/>
      <c r="AY544" s="128"/>
      <c r="AZ544" s="128"/>
      <c r="BA544" s="128"/>
      <c r="BB544" s="128"/>
    </row>
    <row r="545" customFormat="false" ht="12" hidden="false" customHeight="true" outlineLevel="0" collapsed="false">
      <c r="A545" s="192"/>
      <c r="B545" s="143" t="n">
        <f aca="false">B544+1</f>
        <v>1963</v>
      </c>
      <c r="C545" s="152" t="n">
        <f aca="false">C67*'costi immobilizz'!$C8</f>
        <v>0</v>
      </c>
      <c r="D545" s="154" t="n">
        <f aca="false">D67*'costi immobilizz'!$C8</f>
        <v>0</v>
      </c>
      <c r="E545" s="154" t="n">
        <f aca="false">E67*'costi immobilizz'!$C8</f>
        <v>0</v>
      </c>
      <c r="F545" s="153" t="n">
        <f aca="false">F67*'costi immobilizz'!$C8</f>
        <v>0</v>
      </c>
      <c r="G545" s="152" t="n">
        <f aca="false">G67*'costi immobilizz'!$C8</f>
        <v>0</v>
      </c>
      <c r="H545" s="154" t="n">
        <f aca="false">H67*'costi immobilizz'!$C8</f>
        <v>0</v>
      </c>
      <c r="I545" s="154" t="n">
        <f aca="false">I67*'costi immobilizz'!$C8</f>
        <v>0</v>
      </c>
      <c r="J545" s="155" t="n">
        <f aca="false">J67*'costi immobilizz'!$C8</f>
        <v>0</v>
      </c>
      <c r="K545" s="152" t="n">
        <f aca="false">K67*'costi immobilizz'!$C8</f>
        <v>0</v>
      </c>
      <c r="L545" s="154" t="n">
        <f aca="false">L67*'costi immobilizz'!$C8</f>
        <v>0</v>
      </c>
      <c r="M545" s="154" t="n">
        <f aca="false">M67*'costi immobilizz'!$C8</f>
        <v>0</v>
      </c>
      <c r="N545" s="155" t="n">
        <f aca="false">N67*'costi immobilizz'!$C8</f>
        <v>0</v>
      </c>
      <c r="O545" s="156" t="n">
        <f aca="false">O67*'costi immobilizz'!$C8</f>
        <v>0</v>
      </c>
      <c r="P545" s="154" t="n">
        <f aca="false">P67*'costi immobilizz'!$C8</f>
        <v>0</v>
      </c>
      <c r="Q545" s="154" t="n">
        <f aca="false">Q67*'costi immobilizz'!$C8</f>
        <v>0</v>
      </c>
      <c r="R545" s="155" t="n">
        <f aca="false">R67*'costi immobilizz'!$C8</f>
        <v>0</v>
      </c>
      <c r="S545" s="128"/>
      <c r="T545" s="176" t="n">
        <f aca="false">+MAX(0,MIN(C545/AL$543,C545-D545-T295*'costi immobilizz'!$C$57))</f>
        <v>0</v>
      </c>
      <c r="U545" s="128"/>
      <c r="V545" s="176" t="n">
        <f aca="false">+MAX(0,MIN(E545/AN$543,E545-F545))</f>
        <v>0</v>
      </c>
      <c r="W545" s="128"/>
      <c r="X545" s="176" t="n">
        <f aca="false">+MAX(0,MIN(G545/AP$543,G545-H545-X295*'costi immobilizz'!$C$57))</f>
        <v>0</v>
      </c>
      <c r="Y545" s="128"/>
      <c r="Z545" s="176" t="n">
        <f aca="false">+MAX(0,MIN(I545/AR$543,I545-J545))</f>
        <v>0</v>
      </c>
      <c r="AA545" s="128"/>
      <c r="AB545" s="176" t="n">
        <f aca="false">+MAX(0,MIN(K545/AT$543,K545-L545-AB295*'costi immobilizz'!$C$57))</f>
        <v>0</v>
      </c>
      <c r="AC545" s="128"/>
      <c r="AD545" s="176" t="n">
        <f aca="false">+MAX(0,MIN(M545/AV$543,M545-N545))</f>
        <v>0</v>
      </c>
      <c r="AE545" s="128"/>
      <c r="AF545" s="176" t="n">
        <f aca="false">+MAX(0,MIN(O545/AX$543,O545-P545-AF295*'costi immobilizz'!$C$57))</f>
        <v>0</v>
      </c>
      <c r="AG545" s="128"/>
      <c r="AH545" s="176" t="n">
        <f aca="false">+MAX(0,MIN(Q545/AZ$543,Q545-R545))</f>
        <v>0</v>
      </c>
      <c r="AI545" s="128"/>
      <c r="AJ545" s="128"/>
      <c r="AK545" s="128"/>
      <c r="AL545" s="128"/>
      <c r="AM545" s="128"/>
      <c r="AN545" s="128"/>
      <c r="AO545" s="128"/>
      <c r="AP545" s="128"/>
      <c r="AQ545" s="128"/>
      <c r="AR545" s="128"/>
      <c r="AS545" s="128"/>
      <c r="AT545" s="128"/>
      <c r="AU545" s="128"/>
      <c r="AV545" s="128"/>
      <c r="AW545" s="128"/>
      <c r="AX545" s="128"/>
      <c r="AY545" s="128"/>
      <c r="AZ545" s="128"/>
      <c r="BA545" s="128"/>
      <c r="BB545" s="128"/>
    </row>
    <row r="546" customFormat="false" ht="12" hidden="false" customHeight="true" outlineLevel="0" collapsed="false">
      <c r="A546" s="192"/>
      <c r="B546" s="143" t="n">
        <f aca="false">B545+1</f>
        <v>1964</v>
      </c>
      <c r="C546" s="152" t="n">
        <f aca="false">C68*'costi immobilizz'!$C9</f>
        <v>0</v>
      </c>
      <c r="D546" s="154" t="n">
        <f aca="false">D68*'costi immobilizz'!$C9</f>
        <v>0</v>
      </c>
      <c r="E546" s="154" t="n">
        <f aca="false">E68*'costi immobilizz'!$C9</f>
        <v>0</v>
      </c>
      <c r="F546" s="153" t="n">
        <f aca="false">F68*'costi immobilizz'!$C9</f>
        <v>0</v>
      </c>
      <c r="G546" s="152" t="n">
        <f aca="false">G68*'costi immobilizz'!$C9</f>
        <v>0</v>
      </c>
      <c r="H546" s="154" t="n">
        <f aca="false">H68*'costi immobilizz'!$C9</f>
        <v>0</v>
      </c>
      <c r="I546" s="154" t="n">
        <f aca="false">I68*'costi immobilizz'!$C9</f>
        <v>0</v>
      </c>
      <c r="J546" s="155" t="n">
        <f aca="false">J68*'costi immobilizz'!$C9</f>
        <v>0</v>
      </c>
      <c r="K546" s="152" t="n">
        <f aca="false">K68*'costi immobilizz'!$C9</f>
        <v>0</v>
      </c>
      <c r="L546" s="154" t="n">
        <f aca="false">L68*'costi immobilizz'!$C9</f>
        <v>0</v>
      </c>
      <c r="M546" s="154" t="n">
        <f aca="false">M68*'costi immobilizz'!$C9</f>
        <v>0</v>
      </c>
      <c r="N546" s="155" t="n">
        <f aca="false">N68*'costi immobilizz'!$C9</f>
        <v>0</v>
      </c>
      <c r="O546" s="156" t="n">
        <f aca="false">O68*'costi immobilizz'!$C9</f>
        <v>0</v>
      </c>
      <c r="P546" s="154" t="n">
        <f aca="false">P68*'costi immobilizz'!$C9</f>
        <v>0</v>
      </c>
      <c r="Q546" s="154" t="n">
        <f aca="false">Q68*'costi immobilizz'!$C9</f>
        <v>0</v>
      </c>
      <c r="R546" s="155" t="n">
        <f aca="false">R68*'costi immobilizz'!$C9</f>
        <v>0</v>
      </c>
      <c r="S546" s="128"/>
      <c r="T546" s="176" t="n">
        <f aca="false">+MAX(0,MIN(C546/AL$543,C546-D546-T296*'costi immobilizz'!$C$57))</f>
        <v>0</v>
      </c>
      <c r="U546" s="128"/>
      <c r="V546" s="176" t="n">
        <f aca="false">+MAX(0,MIN(E546/AN$543,E546-F546))</f>
        <v>0</v>
      </c>
      <c r="W546" s="128"/>
      <c r="X546" s="176" t="n">
        <f aca="false">+MAX(0,MIN(G546/AP$543,G546-H546-X296*'costi immobilizz'!$C$57))</f>
        <v>0</v>
      </c>
      <c r="Y546" s="128"/>
      <c r="Z546" s="176" t="n">
        <f aca="false">+MAX(0,MIN(I546/AR$543,I546-J546))</f>
        <v>0</v>
      </c>
      <c r="AA546" s="128"/>
      <c r="AB546" s="176" t="n">
        <f aca="false">+MAX(0,MIN(K546/AT$543,K546-L546-AB296*'costi immobilizz'!$C$57))</f>
        <v>0</v>
      </c>
      <c r="AC546" s="128"/>
      <c r="AD546" s="176" t="n">
        <f aca="false">+MAX(0,MIN(M546/AV$543,M546-N546))</f>
        <v>0</v>
      </c>
      <c r="AE546" s="128"/>
      <c r="AF546" s="176" t="n">
        <f aca="false">+MAX(0,MIN(O546/AX$543,O546-P546-AF296*'costi immobilizz'!$C$57))</f>
        <v>0</v>
      </c>
      <c r="AG546" s="128"/>
      <c r="AH546" s="176" t="n">
        <f aca="false">+MAX(0,MIN(Q546/AZ$543,Q546-R546))</f>
        <v>0</v>
      </c>
      <c r="AI546" s="128"/>
      <c r="AJ546" s="128"/>
      <c r="AK546" s="128"/>
      <c r="AL546" s="128"/>
      <c r="AM546" s="128"/>
      <c r="AN546" s="128"/>
      <c r="AO546" s="128"/>
      <c r="AP546" s="128"/>
      <c r="AQ546" s="128"/>
      <c r="AR546" s="128"/>
      <c r="AS546" s="128"/>
      <c r="AT546" s="128"/>
      <c r="AU546" s="128"/>
      <c r="AV546" s="128"/>
      <c r="AW546" s="128"/>
      <c r="AX546" s="128"/>
      <c r="AY546" s="128"/>
      <c r="AZ546" s="128"/>
      <c r="BA546" s="128"/>
      <c r="BB546" s="128"/>
    </row>
    <row r="547" customFormat="false" ht="12" hidden="false" customHeight="true" outlineLevel="0" collapsed="false">
      <c r="A547" s="192"/>
      <c r="B547" s="143" t="n">
        <f aca="false">B546+1</f>
        <v>1965</v>
      </c>
      <c r="C547" s="152" t="n">
        <f aca="false">C69*'costi immobilizz'!$C10</f>
        <v>0</v>
      </c>
      <c r="D547" s="154" t="n">
        <f aca="false">D69*'costi immobilizz'!$C10</f>
        <v>0</v>
      </c>
      <c r="E547" s="154" t="n">
        <f aca="false">E69*'costi immobilizz'!$C10</f>
        <v>0</v>
      </c>
      <c r="F547" s="153" t="n">
        <f aca="false">F69*'costi immobilizz'!$C10</f>
        <v>0</v>
      </c>
      <c r="G547" s="152" t="n">
        <f aca="false">G69*'costi immobilizz'!$C10</f>
        <v>0</v>
      </c>
      <c r="H547" s="154" t="n">
        <f aca="false">H69*'costi immobilizz'!$C10</f>
        <v>0</v>
      </c>
      <c r="I547" s="154" t="n">
        <f aca="false">I69*'costi immobilizz'!$C10</f>
        <v>0</v>
      </c>
      <c r="J547" s="155" t="n">
        <f aca="false">J69*'costi immobilizz'!$C10</f>
        <v>0</v>
      </c>
      <c r="K547" s="152" t="n">
        <f aca="false">K69*'costi immobilizz'!$C10</f>
        <v>0</v>
      </c>
      <c r="L547" s="154" t="n">
        <f aca="false">L69*'costi immobilizz'!$C10</f>
        <v>0</v>
      </c>
      <c r="M547" s="154" t="n">
        <f aca="false">M69*'costi immobilizz'!$C10</f>
        <v>0</v>
      </c>
      <c r="N547" s="155" t="n">
        <f aca="false">N69*'costi immobilizz'!$C10</f>
        <v>0</v>
      </c>
      <c r="O547" s="156" t="n">
        <f aca="false">O69*'costi immobilizz'!$C10</f>
        <v>0</v>
      </c>
      <c r="P547" s="154" t="n">
        <f aca="false">P69*'costi immobilizz'!$C10</f>
        <v>0</v>
      </c>
      <c r="Q547" s="154" t="n">
        <f aca="false">Q69*'costi immobilizz'!$C10</f>
        <v>0</v>
      </c>
      <c r="R547" s="155" t="n">
        <f aca="false">R69*'costi immobilizz'!$C10</f>
        <v>0</v>
      </c>
      <c r="S547" s="128"/>
      <c r="T547" s="176" t="n">
        <f aca="false">+MAX(0,MIN(C547/AL$543,C547-D547-T297*'costi immobilizz'!$C$57))</f>
        <v>0</v>
      </c>
      <c r="U547" s="128"/>
      <c r="V547" s="176" t="n">
        <f aca="false">+MAX(0,MIN(E547/AN$543,E547-F547))</f>
        <v>0</v>
      </c>
      <c r="W547" s="128"/>
      <c r="X547" s="176" t="n">
        <f aca="false">+MAX(0,MIN(G547/AP$543,G547-H547-X297*'costi immobilizz'!$C$57))</f>
        <v>0</v>
      </c>
      <c r="Y547" s="128"/>
      <c r="Z547" s="176" t="n">
        <f aca="false">+MAX(0,MIN(I547/AR$543,I547-J547))</f>
        <v>0</v>
      </c>
      <c r="AA547" s="128"/>
      <c r="AB547" s="176" t="n">
        <f aca="false">+MAX(0,MIN(K547/AT$543,K547-L547-AB297*'costi immobilizz'!$C$57))</f>
        <v>0</v>
      </c>
      <c r="AC547" s="128"/>
      <c r="AD547" s="176" t="n">
        <f aca="false">+MAX(0,MIN(M547/AV$543,M547-N547))</f>
        <v>0</v>
      </c>
      <c r="AE547" s="128"/>
      <c r="AF547" s="176" t="n">
        <f aca="false">+MAX(0,MIN(O547/AX$543,O547-P547-AF297*'costi immobilizz'!$C$57))</f>
        <v>0</v>
      </c>
      <c r="AG547" s="128"/>
      <c r="AH547" s="176" t="n">
        <f aca="false">+MAX(0,MIN(Q547/AZ$543,Q547-R547))</f>
        <v>0</v>
      </c>
      <c r="AI547" s="128"/>
      <c r="AJ547" s="128"/>
      <c r="AK547" s="128"/>
      <c r="AL547" s="128"/>
      <c r="AM547" s="128"/>
      <c r="AN547" s="128"/>
      <c r="AO547" s="128"/>
      <c r="AP547" s="128"/>
      <c r="AQ547" s="128"/>
      <c r="AR547" s="128"/>
      <c r="AS547" s="128"/>
      <c r="AT547" s="128"/>
      <c r="AU547" s="128"/>
      <c r="AV547" s="128"/>
      <c r="AW547" s="128"/>
      <c r="AX547" s="128"/>
      <c r="AY547" s="128"/>
      <c r="AZ547" s="128"/>
      <c r="BA547" s="128"/>
      <c r="BB547" s="128"/>
    </row>
    <row r="548" customFormat="false" ht="12" hidden="false" customHeight="true" outlineLevel="0" collapsed="false">
      <c r="A548" s="192"/>
      <c r="B548" s="143" t="n">
        <f aca="false">B547+1</f>
        <v>1966</v>
      </c>
      <c r="C548" s="152" t="n">
        <f aca="false">C70*'costi immobilizz'!$C11</f>
        <v>0</v>
      </c>
      <c r="D548" s="154" t="n">
        <f aca="false">D70*'costi immobilizz'!$C11</f>
        <v>0</v>
      </c>
      <c r="E548" s="154" t="n">
        <f aca="false">E70*'costi immobilizz'!$C11</f>
        <v>0</v>
      </c>
      <c r="F548" s="153" t="n">
        <f aca="false">F70*'costi immobilizz'!$C11</f>
        <v>0</v>
      </c>
      <c r="G548" s="152" t="n">
        <f aca="false">G70*'costi immobilizz'!$C11</f>
        <v>0</v>
      </c>
      <c r="H548" s="154" t="n">
        <f aca="false">H70*'costi immobilizz'!$C11</f>
        <v>0</v>
      </c>
      <c r="I548" s="154" t="n">
        <f aca="false">I70*'costi immobilizz'!$C11</f>
        <v>0</v>
      </c>
      <c r="J548" s="155" t="n">
        <f aca="false">J70*'costi immobilizz'!$C11</f>
        <v>0</v>
      </c>
      <c r="K548" s="152" t="n">
        <f aca="false">K70*'costi immobilizz'!$C11</f>
        <v>0</v>
      </c>
      <c r="L548" s="154" t="n">
        <f aca="false">L70*'costi immobilizz'!$C11</f>
        <v>0</v>
      </c>
      <c r="M548" s="154" t="n">
        <f aca="false">M70*'costi immobilizz'!$C11</f>
        <v>0</v>
      </c>
      <c r="N548" s="155" t="n">
        <f aca="false">N70*'costi immobilizz'!$C11</f>
        <v>0</v>
      </c>
      <c r="O548" s="156" t="n">
        <f aca="false">O70*'costi immobilizz'!$C11</f>
        <v>0</v>
      </c>
      <c r="P548" s="154" t="n">
        <f aca="false">P70*'costi immobilizz'!$C11</f>
        <v>0</v>
      </c>
      <c r="Q548" s="154" t="n">
        <f aca="false">Q70*'costi immobilizz'!$C11</f>
        <v>0</v>
      </c>
      <c r="R548" s="155" t="n">
        <f aca="false">R70*'costi immobilizz'!$C11</f>
        <v>0</v>
      </c>
      <c r="S548" s="128"/>
      <c r="T548" s="176" t="n">
        <f aca="false">+MAX(0,MIN(C548/AL$543,C548-D548-T298*'costi immobilizz'!$C$57))</f>
        <v>0</v>
      </c>
      <c r="U548" s="128"/>
      <c r="V548" s="176" t="n">
        <f aca="false">+MAX(0,MIN(E548/AN$543,E548-F548))</f>
        <v>0</v>
      </c>
      <c r="W548" s="128"/>
      <c r="X548" s="176" t="n">
        <f aca="false">+MAX(0,MIN(G548/AP$543,G548-H548-X298*'costi immobilizz'!$C$57))</f>
        <v>0</v>
      </c>
      <c r="Y548" s="128"/>
      <c r="Z548" s="176" t="n">
        <f aca="false">+MAX(0,MIN(I548/AR$543,I548-J548))</f>
        <v>0</v>
      </c>
      <c r="AA548" s="128"/>
      <c r="AB548" s="176" t="n">
        <f aca="false">+MAX(0,MIN(K548/AT$543,K548-L548-AB298*'costi immobilizz'!$C$57))</f>
        <v>0</v>
      </c>
      <c r="AC548" s="128"/>
      <c r="AD548" s="176" t="n">
        <f aca="false">+MAX(0,MIN(M548/AV$543,M548-N548))</f>
        <v>0</v>
      </c>
      <c r="AE548" s="128"/>
      <c r="AF548" s="176" t="n">
        <f aca="false">+MAX(0,MIN(O548/AX$543,O548-P548-AF298*'costi immobilizz'!$C$57))</f>
        <v>0</v>
      </c>
      <c r="AG548" s="128"/>
      <c r="AH548" s="176" t="n">
        <f aca="false">+MAX(0,MIN(Q548/AZ$543,Q548-R548))</f>
        <v>0</v>
      </c>
      <c r="AI548" s="128"/>
      <c r="AJ548" s="128"/>
      <c r="AK548" s="128"/>
      <c r="AL548" s="128"/>
      <c r="AM548" s="128"/>
      <c r="AN548" s="128"/>
      <c r="AO548" s="128"/>
      <c r="AP548" s="128"/>
      <c r="AQ548" s="128"/>
      <c r="AR548" s="128"/>
      <c r="AS548" s="128"/>
      <c r="AT548" s="128"/>
      <c r="AU548" s="128"/>
      <c r="AV548" s="128"/>
      <c r="AW548" s="128"/>
      <c r="AX548" s="128"/>
      <c r="AY548" s="128"/>
      <c r="AZ548" s="128"/>
      <c r="BA548" s="128"/>
      <c r="BB548" s="128"/>
    </row>
    <row r="549" customFormat="false" ht="12" hidden="false" customHeight="true" outlineLevel="0" collapsed="false">
      <c r="A549" s="192"/>
      <c r="B549" s="143" t="n">
        <f aca="false">B548+1</f>
        <v>1967</v>
      </c>
      <c r="C549" s="152" t="n">
        <f aca="false">C71*'costi immobilizz'!$C12</f>
        <v>0</v>
      </c>
      <c r="D549" s="154" t="n">
        <f aca="false">D71*'costi immobilizz'!$C12</f>
        <v>0</v>
      </c>
      <c r="E549" s="154" t="n">
        <f aca="false">E71*'costi immobilizz'!$C12</f>
        <v>0</v>
      </c>
      <c r="F549" s="153" t="n">
        <f aca="false">F71*'costi immobilizz'!$C12</f>
        <v>0</v>
      </c>
      <c r="G549" s="152" t="n">
        <f aca="false">G71*'costi immobilizz'!$C12</f>
        <v>0</v>
      </c>
      <c r="H549" s="154" t="n">
        <f aca="false">H71*'costi immobilizz'!$C12</f>
        <v>0</v>
      </c>
      <c r="I549" s="154" t="n">
        <f aca="false">I71*'costi immobilizz'!$C12</f>
        <v>0</v>
      </c>
      <c r="J549" s="155" t="n">
        <f aca="false">J71*'costi immobilizz'!$C12</f>
        <v>0</v>
      </c>
      <c r="K549" s="152" t="n">
        <f aca="false">K71*'costi immobilizz'!$C12</f>
        <v>0</v>
      </c>
      <c r="L549" s="154" t="n">
        <f aca="false">L71*'costi immobilizz'!$C12</f>
        <v>0</v>
      </c>
      <c r="M549" s="154" t="n">
        <f aca="false">M71*'costi immobilizz'!$C12</f>
        <v>0</v>
      </c>
      <c r="N549" s="155" t="n">
        <f aca="false">N71*'costi immobilizz'!$C12</f>
        <v>0</v>
      </c>
      <c r="O549" s="156" t="n">
        <f aca="false">O71*'costi immobilizz'!$C12</f>
        <v>0</v>
      </c>
      <c r="P549" s="154" t="n">
        <f aca="false">P71*'costi immobilizz'!$C12</f>
        <v>0</v>
      </c>
      <c r="Q549" s="154" t="n">
        <f aca="false">Q71*'costi immobilizz'!$C12</f>
        <v>0</v>
      </c>
      <c r="R549" s="155" t="n">
        <f aca="false">R71*'costi immobilizz'!$C12</f>
        <v>0</v>
      </c>
      <c r="S549" s="128"/>
      <c r="T549" s="176" t="n">
        <f aca="false">+MAX(0,MIN(C549/AL$543,C549-D549-T299*'costi immobilizz'!$C$57))</f>
        <v>0</v>
      </c>
      <c r="U549" s="128"/>
      <c r="V549" s="176" t="n">
        <f aca="false">+MAX(0,MIN(E549/AN$543,E549-F549))</f>
        <v>0</v>
      </c>
      <c r="W549" s="128"/>
      <c r="X549" s="176" t="n">
        <f aca="false">+MAX(0,MIN(G549/AP$543,G549-H549-X299*'costi immobilizz'!$C$57))</f>
        <v>0</v>
      </c>
      <c r="Y549" s="128"/>
      <c r="Z549" s="176" t="n">
        <f aca="false">+MAX(0,MIN(I549/AR$543,I549-J549))</f>
        <v>0</v>
      </c>
      <c r="AA549" s="128"/>
      <c r="AB549" s="176" t="n">
        <f aca="false">+MAX(0,MIN(K549/AT$543,K549-L549-AB299*'costi immobilizz'!$C$57))</f>
        <v>0</v>
      </c>
      <c r="AC549" s="128"/>
      <c r="AD549" s="176" t="n">
        <f aca="false">+MAX(0,MIN(M549/AV$543,M549-N549))</f>
        <v>0</v>
      </c>
      <c r="AE549" s="128"/>
      <c r="AF549" s="176" t="n">
        <f aca="false">+MAX(0,MIN(O549/AX$543,O549-P549-AF299*'costi immobilizz'!$C$57))</f>
        <v>0</v>
      </c>
      <c r="AG549" s="128"/>
      <c r="AH549" s="176" t="n">
        <f aca="false">+MAX(0,MIN(Q549/AZ$543,Q549-R549))</f>
        <v>0</v>
      </c>
      <c r="AI549" s="128"/>
      <c r="AJ549" s="128"/>
      <c r="AK549" s="128"/>
      <c r="AL549" s="128"/>
      <c r="AM549" s="128"/>
      <c r="AN549" s="128"/>
      <c r="AO549" s="128"/>
      <c r="AP549" s="128"/>
      <c r="AQ549" s="128"/>
      <c r="AR549" s="128"/>
      <c r="AS549" s="128"/>
      <c r="AT549" s="128"/>
      <c r="AU549" s="128"/>
      <c r="AV549" s="128"/>
      <c r="AW549" s="128"/>
      <c r="AX549" s="128"/>
      <c r="AY549" s="128"/>
      <c r="AZ549" s="128"/>
      <c r="BA549" s="128"/>
      <c r="BB549" s="128"/>
    </row>
    <row r="550" customFormat="false" ht="12" hidden="false" customHeight="true" outlineLevel="0" collapsed="false">
      <c r="A550" s="192"/>
      <c r="B550" s="143" t="n">
        <f aca="false">B549+1</f>
        <v>1968</v>
      </c>
      <c r="C550" s="152" t="n">
        <f aca="false">C72*'costi immobilizz'!$C13</f>
        <v>0</v>
      </c>
      <c r="D550" s="154" t="n">
        <f aca="false">D72*'costi immobilizz'!$C13</f>
        <v>0</v>
      </c>
      <c r="E550" s="154" t="n">
        <f aca="false">E72*'costi immobilizz'!$C13</f>
        <v>0</v>
      </c>
      <c r="F550" s="153" t="n">
        <f aca="false">F72*'costi immobilizz'!$C13</f>
        <v>0</v>
      </c>
      <c r="G550" s="152" t="n">
        <f aca="false">G72*'costi immobilizz'!$C13</f>
        <v>0</v>
      </c>
      <c r="H550" s="154" t="n">
        <f aca="false">H72*'costi immobilizz'!$C13</f>
        <v>0</v>
      </c>
      <c r="I550" s="154" t="n">
        <f aca="false">I72*'costi immobilizz'!$C13</f>
        <v>0</v>
      </c>
      <c r="J550" s="155" t="n">
        <f aca="false">J72*'costi immobilizz'!$C13</f>
        <v>0</v>
      </c>
      <c r="K550" s="152" t="n">
        <f aca="false">K72*'costi immobilizz'!$C13</f>
        <v>0</v>
      </c>
      <c r="L550" s="154" t="n">
        <f aca="false">L72*'costi immobilizz'!$C13</f>
        <v>0</v>
      </c>
      <c r="M550" s="154" t="n">
        <f aca="false">M72*'costi immobilizz'!$C13</f>
        <v>0</v>
      </c>
      <c r="N550" s="155" t="n">
        <f aca="false">N72*'costi immobilizz'!$C13</f>
        <v>0</v>
      </c>
      <c r="O550" s="156" t="n">
        <f aca="false">O72*'costi immobilizz'!$C13</f>
        <v>0</v>
      </c>
      <c r="P550" s="154" t="n">
        <f aca="false">P72*'costi immobilizz'!$C13</f>
        <v>0</v>
      </c>
      <c r="Q550" s="154" t="n">
        <f aca="false">Q72*'costi immobilizz'!$C13</f>
        <v>0</v>
      </c>
      <c r="R550" s="155" t="n">
        <f aca="false">R72*'costi immobilizz'!$C13</f>
        <v>0</v>
      </c>
      <c r="S550" s="128"/>
      <c r="T550" s="176" t="n">
        <f aca="false">+MAX(0,MIN(C550/AL$543,C550-D550-T300*'costi immobilizz'!$C$57))</f>
        <v>0</v>
      </c>
      <c r="U550" s="128"/>
      <c r="V550" s="176" t="n">
        <f aca="false">+MAX(0,MIN(E550/AN$543,E550-F550))</f>
        <v>0</v>
      </c>
      <c r="W550" s="128"/>
      <c r="X550" s="176" t="n">
        <f aca="false">+MAX(0,MIN(G550/AP$543,G550-H550-X300*'costi immobilizz'!$C$57))</f>
        <v>0</v>
      </c>
      <c r="Y550" s="128"/>
      <c r="Z550" s="176" t="n">
        <f aca="false">+MAX(0,MIN(I550/AR$543,I550-J550))</f>
        <v>0</v>
      </c>
      <c r="AA550" s="128"/>
      <c r="AB550" s="176" t="n">
        <f aca="false">+MAX(0,MIN(K550/AT$543,K550-L550-AB300*'costi immobilizz'!$C$57))</f>
        <v>0</v>
      </c>
      <c r="AC550" s="128"/>
      <c r="AD550" s="176" t="n">
        <f aca="false">+MAX(0,MIN(M550/AV$543,M550-N550))</f>
        <v>0</v>
      </c>
      <c r="AE550" s="128"/>
      <c r="AF550" s="176" t="n">
        <f aca="false">+MAX(0,MIN(O550/AX$543,O550-P550-AF300*'costi immobilizz'!$C$57))</f>
        <v>0</v>
      </c>
      <c r="AG550" s="128"/>
      <c r="AH550" s="176" t="n">
        <f aca="false">+MAX(0,MIN(Q550/AZ$543,Q550-R550))</f>
        <v>0</v>
      </c>
      <c r="AI550" s="128"/>
      <c r="AJ550" s="128"/>
      <c r="AK550" s="128"/>
      <c r="AL550" s="128"/>
      <c r="AM550" s="128"/>
      <c r="AN550" s="128"/>
      <c r="AO550" s="128"/>
      <c r="AP550" s="128"/>
      <c r="AQ550" s="128"/>
      <c r="AR550" s="128"/>
      <c r="AS550" s="128"/>
      <c r="AT550" s="128"/>
      <c r="AU550" s="128"/>
      <c r="AV550" s="128"/>
      <c r="AW550" s="128"/>
      <c r="AX550" s="128"/>
      <c r="AY550" s="128"/>
      <c r="AZ550" s="128"/>
      <c r="BA550" s="128"/>
      <c r="BB550" s="128"/>
    </row>
    <row r="551" customFormat="false" ht="12" hidden="false" customHeight="true" outlineLevel="0" collapsed="false">
      <c r="A551" s="192"/>
      <c r="B551" s="143" t="n">
        <f aca="false">B550+1</f>
        <v>1969</v>
      </c>
      <c r="C551" s="152" t="n">
        <f aca="false">C73*'costi immobilizz'!$C14</f>
        <v>0</v>
      </c>
      <c r="D551" s="154" t="n">
        <f aca="false">D73*'costi immobilizz'!$C14</f>
        <v>0</v>
      </c>
      <c r="E551" s="154" t="n">
        <f aca="false">E73*'costi immobilizz'!$C14</f>
        <v>0</v>
      </c>
      <c r="F551" s="153" t="n">
        <f aca="false">F73*'costi immobilizz'!$C14</f>
        <v>0</v>
      </c>
      <c r="G551" s="152" t="n">
        <f aca="false">G73*'costi immobilizz'!$C14</f>
        <v>0</v>
      </c>
      <c r="H551" s="154" t="n">
        <f aca="false">H73*'costi immobilizz'!$C14</f>
        <v>0</v>
      </c>
      <c r="I551" s="154" t="n">
        <f aca="false">I73*'costi immobilizz'!$C14</f>
        <v>0</v>
      </c>
      <c r="J551" s="155" t="n">
        <f aca="false">J73*'costi immobilizz'!$C14</f>
        <v>0</v>
      </c>
      <c r="K551" s="152" t="n">
        <f aca="false">K73*'costi immobilizz'!$C14</f>
        <v>0</v>
      </c>
      <c r="L551" s="154" t="n">
        <f aca="false">L73*'costi immobilizz'!$C14</f>
        <v>0</v>
      </c>
      <c r="M551" s="154" t="n">
        <f aca="false">M73*'costi immobilizz'!$C14</f>
        <v>0</v>
      </c>
      <c r="N551" s="155" t="n">
        <f aca="false">N73*'costi immobilizz'!$C14</f>
        <v>0</v>
      </c>
      <c r="O551" s="156" t="n">
        <f aca="false">O73*'costi immobilizz'!$C14</f>
        <v>0</v>
      </c>
      <c r="P551" s="154" t="n">
        <f aca="false">P73*'costi immobilizz'!$C14</f>
        <v>0</v>
      </c>
      <c r="Q551" s="154" t="n">
        <f aca="false">Q73*'costi immobilizz'!$C14</f>
        <v>0</v>
      </c>
      <c r="R551" s="155" t="n">
        <f aca="false">R73*'costi immobilizz'!$C14</f>
        <v>0</v>
      </c>
      <c r="S551" s="128"/>
      <c r="T551" s="176" t="n">
        <f aca="false">+MAX(0,MIN(C551/AL$543,C551-D551-T301*'costi immobilizz'!$C$57))</f>
        <v>0</v>
      </c>
      <c r="U551" s="128"/>
      <c r="V551" s="176" t="n">
        <f aca="false">+MAX(0,MIN(E551/AN$543,E551-F551))</f>
        <v>0</v>
      </c>
      <c r="W551" s="128"/>
      <c r="X551" s="176" t="n">
        <f aca="false">+MAX(0,MIN(G551/AP$543,G551-H551-X301*'costi immobilizz'!$C$57))</f>
        <v>0</v>
      </c>
      <c r="Y551" s="128"/>
      <c r="Z551" s="176" t="n">
        <f aca="false">+MAX(0,MIN(I551/AR$543,I551-J551))</f>
        <v>0</v>
      </c>
      <c r="AA551" s="128"/>
      <c r="AB551" s="176" t="n">
        <f aca="false">+MAX(0,MIN(K551/AT$543,K551-L551-AB301*'costi immobilizz'!$C$57))</f>
        <v>0</v>
      </c>
      <c r="AC551" s="128"/>
      <c r="AD551" s="176" t="n">
        <f aca="false">+MAX(0,MIN(M551/AV$543,M551-N551))</f>
        <v>0</v>
      </c>
      <c r="AE551" s="128"/>
      <c r="AF551" s="176" t="n">
        <f aca="false">+MAX(0,MIN(O551/AX$543,O551-P551-AF301*'costi immobilizz'!$C$57))</f>
        <v>0</v>
      </c>
      <c r="AG551" s="128"/>
      <c r="AH551" s="176" t="n">
        <f aca="false">+MAX(0,MIN(Q551/AZ$543,Q551-R551))</f>
        <v>0</v>
      </c>
      <c r="AI551" s="128"/>
      <c r="AJ551" s="128"/>
      <c r="AK551" s="128"/>
      <c r="AL551" s="128"/>
      <c r="AM551" s="128"/>
      <c r="AN551" s="128"/>
      <c r="AO551" s="128"/>
      <c r="AP551" s="128"/>
      <c r="AQ551" s="128"/>
      <c r="AR551" s="128"/>
      <c r="AS551" s="128"/>
      <c r="AT551" s="128"/>
      <c r="AU551" s="128"/>
      <c r="AV551" s="128"/>
      <c r="AW551" s="128"/>
      <c r="AX551" s="128"/>
      <c r="AY551" s="128"/>
      <c r="AZ551" s="128"/>
      <c r="BA551" s="128"/>
      <c r="BB551" s="128"/>
    </row>
    <row r="552" customFormat="false" ht="12" hidden="false" customHeight="true" outlineLevel="0" collapsed="false">
      <c r="A552" s="192"/>
      <c r="B552" s="143" t="n">
        <f aca="false">B551+1</f>
        <v>1970</v>
      </c>
      <c r="C552" s="152" t="n">
        <f aca="false">C74*'costi immobilizz'!$C15</f>
        <v>0</v>
      </c>
      <c r="D552" s="154" t="n">
        <f aca="false">D74*'costi immobilizz'!$C15</f>
        <v>0</v>
      </c>
      <c r="E552" s="154" t="n">
        <f aca="false">E74*'costi immobilizz'!$C15</f>
        <v>0</v>
      </c>
      <c r="F552" s="153" t="n">
        <f aca="false">F74*'costi immobilizz'!$C15</f>
        <v>0</v>
      </c>
      <c r="G552" s="152" t="n">
        <f aca="false">G74*'costi immobilizz'!$C15</f>
        <v>0</v>
      </c>
      <c r="H552" s="154" t="n">
        <f aca="false">H74*'costi immobilizz'!$C15</f>
        <v>0</v>
      </c>
      <c r="I552" s="154" t="n">
        <f aca="false">I74*'costi immobilizz'!$C15</f>
        <v>0</v>
      </c>
      <c r="J552" s="155" t="n">
        <f aca="false">J74*'costi immobilizz'!$C15</f>
        <v>0</v>
      </c>
      <c r="K552" s="152" t="n">
        <f aca="false">K74*'costi immobilizz'!$C15</f>
        <v>0</v>
      </c>
      <c r="L552" s="154" t="n">
        <f aca="false">L74*'costi immobilizz'!$C15</f>
        <v>0</v>
      </c>
      <c r="M552" s="154" t="n">
        <f aca="false">M74*'costi immobilizz'!$C15</f>
        <v>0</v>
      </c>
      <c r="N552" s="155" t="n">
        <f aca="false">N74*'costi immobilizz'!$C15</f>
        <v>0</v>
      </c>
      <c r="O552" s="156" t="n">
        <f aca="false">O74*'costi immobilizz'!$C15</f>
        <v>0</v>
      </c>
      <c r="P552" s="154" t="n">
        <f aca="false">P74*'costi immobilizz'!$C15</f>
        <v>0</v>
      </c>
      <c r="Q552" s="154" t="n">
        <f aca="false">Q74*'costi immobilizz'!$C15</f>
        <v>0</v>
      </c>
      <c r="R552" s="155" t="n">
        <f aca="false">R74*'costi immobilizz'!$C15</f>
        <v>0</v>
      </c>
      <c r="S552" s="128"/>
      <c r="T552" s="176" t="n">
        <f aca="false">+MAX(0,MIN(C552/AL$543,C552-D552-T302*'costi immobilizz'!$C$57))</f>
        <v>0</v>
      </c>
      <c r="U552" s="128"/>
      <c r="V552" s="176" t="n">
        <f aca="false">+MAX(0,MIN(E552/AN$543,E552-F552))</f>
        <v>0</v>
      </c>
      <c r="W552" s="128"/>
      <c r="X552" s="176" t="n">
        <f aca="false">+MAX(0,MIN(G552/AP$543,G552-H552-X302*'costi immobilizz'!$C$57))</f>
        <v>0</v>
      </c>
      <c r="Y552" s="128"/>
      <c r="Z552" s="176" t="n">
        <f aca="false">+MAX(0,MIN(I552/AR$543,I552-J552))</f>
        <v>0</v>
      </c>
      <c r="AA552" s="128"/>
      <c r="AB552" s="176" t="n">
        <f aca="false">+MAX(0,MIN(K552/AT$543,K552-L552-AB302*'costi immobilizz'!$C$57))</f>
        <v>0</v>
      </c>
      <c r="AC552" s="128"/>
      <c r="AD552" s="176" t="n">
        <f aca="false">+MAX(0,MIN(M552/AV$543,M552-N552))</f>
        <v>0</v>
      </c>
      <c r="AE552" s="128"/>
      <c r="AF552" s="176" t="n">
        <f aca="false">+MAX(0,MIN(O552/AX$543,O552-P552-AF302*'costi immobilizz'!$C$57))</f>
        <v>0</v>
      </c>
      <c r="AG552" s="128"/>
      <c r="AH552" s="176" t="n">
        <f aca="false">+MAX(0,MIN(Q552/AZ$543,Q552-R552))</f>
        <v>0</v>
      </c>
      <c r="AI552" s="128"/>
      <c r="AJ552" s="128"/>
      <c r="AK552" s="128"/>
      <c r="AL552" s="128"/>
      <c r="AM552" s="128"/>
      <c r="AN552" s="128"/>
      <c r="AO552" s="128"/>
      <c r="AP552" s="128"/>
      <c r="AQ552" s="128"/>
      <c r="AR552" s="128"/>
      <c r="AS552" s="128"/>
      <c r="AT552" s="128"/>
      <c r="AU552" s="128"/>
      <c r="AV552" s="128"/>
      <c r="AW552" s="128"/>
      <c r="AX552" s="128"/>
      <c r="AY552" s="128"/>
      <c r="AZ552" s="128"/>
      <c r="BA552" s="128"/>
      <c r="BB552" s="128"/>
    </row>
    <row r="553" customFormat="false" ht="12" hidden="false" customHeight="true" outlineLevel="0" collapsed="false">
      <c r="A553" s="192"/>
      <c r="B553" s="143" t="n">
        <f aca="false">B552+1</f>
        <v>1971</v>
      </c>
      <c r="C553" s="152" t="n">
        <f aca="false">C75*'costi immobilizz'!$C16</f>
        <v>0</v>
      </c>
      <c r="D553" s="154" t="n">
        <f aca="false">D75*'costi immobilizz'!$C16</f>
        <v>0</v>
      </c>
      <c r="E553" s="154" t="n">
        <f aca="false">E75*'costi immobilizz'!$C16</f>
        <v>0</v>
      </c>
      <c r="F553" s="153" t="n">
        <f aca="false">F75*'costi immobilizz'!$C16</f>
        <v>0</v>
      </c>
      <c r="G553" s="152" t="n">
        <f aca="false">G75*'costi immobilizz'!$C16</f>
        <v>0</v>
      </c>
      <c r="H553" s="154" t="n">
        <f aca="false">H75*'costi immobilizz'!$C16</f>
        <v>0</v>
      </c>
      <c r="I553" s="154" t="n">
        <f aca="false">I75*'costi immobilizz'!$C16</f>
        <v>0</v>
      </c>
      <c r="J553" s="155" t="n">
        <f aca="false">J75*'costi immobilizz'!$C16</f>
        <v>0</v>
      </c>
      <c r="K553" s="152" t="n">
        <f aca="false">K75*'costi immobilizz'!$C16</f>
        <v>0</v>
      </c>
      <c r="L553" s="154" t="n">
        <f aca="false">L75*'costi immobilizz'!$C16</f>
        <v>0</v>
      </c>
      <c r="M553" s="154" t="n">
        <f aca="false">M75*'costi immobilizz'!$C16</f>
        <v>0</v>
      </c>
      <c r="N553" s="155" t="n">
        <f aca="false">N75*'costi immobilizz'!$C16</f>
        <v>0</v>
      </c>
      <c r="O553" s="156" t="n">
        <f aca="false">O75*'costi immobilizz'!$C16</f>
        <v>0</v>
      </c>
      <c r="P553" s="154" t="n">
        <f aca="false">P75*'costi immobilizz'!$C16</f>
        <v>0</v>
      </c>
      <c r="Q553" s="154" t="n">
        <f aca="false">Q75*'costi immobilizz'!$C16</f>
        <v>0</v>
      </c>
      <c r="R553" s="155" t="n">
        <f aca="false">R75*'costi immobilizz'!$C16</f>
        <v>0</v>
      </c>
      <c r="S553" s="128"/>
      <c r="T553" s="176" t="n">
        <f aca="false">+MAX(0,MIN(C553/AL$543,C553-D553-T303*'costi immobilizz'!$C$57))</f>
        <v>0</v>
      </c>
      <c r="U553" s="128"/>
      <c r="V553" s="176" t="n">
        <f aca="false">+MAX(0,MIN(E553/AN$543,E553-F553))</f>
        <v>0</v>
      </c>
      <c r="W553" s="128"/>
      <c r="X553" s="176" t="n">
        <f aca="false">+MAX(0,MIN(G553/AP$543,G553-H553-X303*'costi immobilizz'!$C$57))</f>
        <v>0</v>
      </c>
      <c r="Y553" s="128"/>
      <c r="Z553" s="176" t="n">
        <f aca="false">+MAX(0,MIN(I553/AR$543,I553-J553))</f>
        <v>0</v>
      </c>
      <c r="AA553" s="128"/>
      <c r="AB553" s="176" t="n">
        <f aca="false">+MAX(0,MIN(K553/AT$543,K553-L553-AB303*'costi immobilizz'!$C$57))</f>
        <v>0</v>
      </c>
      <c r="AC553" s="128"/>
      <c r="AD553" s="176" t="n">
        <f aca="false">+MAX(0,MIN(M553/AV$543,M553-N553))</f>
        <v>0</v>
      </c>
      <c r="AE553" s="128"/>
      <c r="AF553" s="176" t="n">
        <f aca="false">+MAX(0,MIN(O553/AX$543,O553-P553-AF303*'costi immobilizz'!$C$57))</f>
        <v>0</v>
      </c>
      <c r="AG553" s="128"/>
      <c r="AH553" s="176" t="n">
        <f aca="false">+MAX(0,MIN(Q553/AZ$543,Q553-R553))</f>
        <v>0</v>
      </c>
      <c r="AI553" s="128"/>
      <c r="AJ553" s="128"/>
      <c r="AK553" s="128"/>
      <c r="AL553" s="128"/>
      <c r="AM553" s="128"/>
      <c r="AN553" s="128"/>
      <c r="AO553" s="128"/>
      <c r="AP553" s="128"/>
      <c r="AQ553" s="128"/>
      <c r="AR553" s="128"/>
      <c r="AS553" s="128"/>
      <c r="AT553" s="128"/>
      <c r="AU553" s="128"/>
      <c r="AV553" s="128"/>
      <c r="AW553" s="128"/>
      <c r="AX553" s="128"/>
      <c r="AY553" s="128"/>
      <c r="AZ553" s="128"/>
      <c r="BA553" s="128"/>
      <c r="BB553" s="128"/>
    </row>
    <row r="554" customFormat="false" ht="12" hidden="false" customHeight="true" outlineLevel="0" collapsed="false">
      <c r="A554" s="192"/>
      <c r="B554" s="143" t="n">
        <f aca="false">B553+1</f>
        <v>1972</v>
      </c>
      <c r="C554" s="152" t="n">
        <f aca="false">C76*'costi immobilizz'!$C17</f>
        <v>0</v>
      </c>
      <c r="D554" s="154" t="n">
        <f aca="false">D76*'costi immobilizz'!$C17</f>
        <v>0</v>
      </c>
      <c r="E554" s="154" t="n">
        <f aca="false">E76*'costi immobilizz'!$C17</f>
        <v>0</v>
      </c>
      <c r="F554" s="153" t="n">
        <f aca="false">F76*'costi immobilizz'!$C17</f>
        <v>0</v>
      </c>
      <c r="G554" s="152" t="n">
        <f aca="false">G76*'costi immobilizz'!$C17</f>
        <v>0</v>
      </c>
      <c r="H554" s="154" t="n">
        <f aca="false">H76*'costi immobilizz'!$C17</f>
        <v>0</v>
      </c>
      <c r="I554" s="154" t="n">
        <f aca="false">I76*'costi immobilizz'!$C17</f>
        <v>0</v>
      </c>
      <c r="J554" s="155" t="n">
        <f aca="false">J76*'costi immobilizz'!$C17</f>
        <v>0</v>
      </c>
      <c r="K554" s="152" t="n">
        <f aca="false">K76*'costi immobilizz'!$C17</f>
        <v>0</v>
      </c>
      <c r="L554" s="154" t="n">
        <f aca="false">L76*'costi immobilizz'!$C17</f>
        <v>0</v>
      </c>
      <c r="M554" s="154" t="n">
        <f aca="false">M76*'costi immobilizz'!$C17</f>
        <v>0</v>
      </c>
      <c r="N554" s="155" t="n">
        <f aca="false">N76*'costi immobilizz'!$C17</f>
        <v>0</v>
      </c>
      <c r="O554" s="156" t="n">
        <f aca="false">O76*'costi immobilizz'!$C17</f>
        <v>0</v>
      </c>
      <c r="P554" s="154" t="n">
        <f aca="false">P76*'costi immobilizz'!$C17</f>
        <v>0</v>
      </c>
      <c r="Q554" s="154" t="n">
        <f aca="false">Q76*'costi immobilizz'!$C17</f>
        <v>0</v>
      </c>
      <c r="R554" s="155" t="n">
        <f aca="false">R76*'costi immobilizz'!$C17</f>
        <v>0</v>
      </c>
      <c r="S554" s="128"/>
      <c r="T554" s="176" t="n">
        <f aca="false">+MAX(0,MIN(C554/AL$543,C554-D554-T304*'costi immobilizz'!$C$57))</f>
        <v>0</v>
      </c>
      <c r="U554" s="128"/>
      <c r="V554" s="176" t="n">
        <f aca="false">+MAX(0,MIN(E554/AN$543,E554-F554))</f>
        <v>0</v>
      </c>
      <c r="W554" s="128"/>
      <c r="X554" s="176" t="n">
        <f aca="false">+MAX(0,MIN(G554/AP$543,G554-H554-X304*'costi immobilizz'!$C$57))</f>
        <v>0</v>
      </c>
      <c r="Y554" s="128"/>
      <c r="Z554" s="176" t="n">
        <f aca="false">+MAX(0,MIN(I554/AR$543,I554-J554))</f>
        <v>0</v>
      </c>
      <c r="AA554" s="128"/>
      <c r="AB554" s="176" t="n">
        <f aca="false">+MAX(0,MIN(K554/AT$543,K554-L554-AB304*'costi immobilizz'!$C$57))</f>
        <v>0</v>
      </c>
      <c r="AC554" s="128"/>
      <c r="AD554" s="176" t="n">
        <f aca="false">+MAX(0,MIN(M554/AV$543,M554-N554))</f>
        <v>0</v>
      </c>
      <c r="AE554" s="128"/>
      <c r="AF554" s="176" t="n">
        <f aca="false">+MAX(0,MIN(O554/AX$543,O554-P554-AF304*'costi immobilizz'!$C$57))</f>
        <v>0</v>
      </c>
      <c r="AG554" s="128"/>
      <c r="AH554" s="176" t="n">
        <f aca="false">+MAX(0,MIN(Q554/AZ$543,Q554-R554))</f>
        <v>0</v>
      </c>
      <c r="AI554" s="128"/>
      <c r="AJ554" s="128"/>
      <c r="AK554" s="128"/>
      <c r="AL554" s="128"/>
      <c r="AM554" s="128"/>
      <c r="AN554" s="128"/>
      <c r="AO554" s="128"/>
      <c r="AP554" s="128"/>
      <c r="AQ554" s="128"/>
      <c r="AR554" s="128"/>
      <c r="AS554" s="128"/>
      <c r="AT554" s="128"/>
      <c r="AU554" s="128"/>
      <c r="AV554" s="128"/>
      <c r="AW554" s="128"/>
      <c r="AX554" s="128"/>
      <c r="AY554" s="128"/>
      <c r="AZ554" s="128"/>
      <c r="BA554" s="128"/>
      <c r="BB554" s="128"/>
    </row>
    <row r="555" customFormat="false" ht="12" hidden="false" customHeight="true" outlineLevel="0" collapsed="false">
      <c r="A555" s="192"/>
      <c r="B555" s="143" t="n">
        <f aca="false">B554+1</f>
        <v>1973</v>
      </c>
      <c r="C555" s="152" t="n">
        <f aca="false">C77*'costi immobilizz'!$C18</f>
        <v>0</v>
      </c>
      <c r="D555" s="154" t="n">
        <f aca="false">D77*'costi immobilizz'!$C18</f>
        <v>0</v>
      </c>
      <c r="E555" s="154" t="n">
        <f aca="false">E77*'costi immobilizz'!$C18</f>
        <v>0</v>
      </c>
      <c r="F555" s="153" t="n">
        <f aca="false">F77*'costi immobilizz'!$C18</f>
        <v>0</v>
      </c>
      <c r="G555" s="152" t="n">
        <f aca="false">G77*'costi immobilizz'!$C18</f>
        <v>0</v>
      </c>
      <c r="H555" s="154" t="n">
        <f aca="false">H77*'costi immobilizz'!$C18</f>
        <v>0</v>
      </c>
      <c r="I555" s="154" t="n">
        <f aca="false">I77*'costi immobilizz'!$C18</f>
        <v>0</v>
      </c>
      <c r="J555" s="155" t="n">
        <f aca="false">J77*'costi immobilizz'!$C18</f>
        <v>0</v>
      </c>
      <c r="K555" s="152" t="n">
        <f aca="false">K77*'costi immobilizz'!$C18</f>
        <v>0</v>
      </c>
      <c r="L555" s="154" t="n">
        <f aca="false">L77*'costi immobilizz'!$C18</f>
        <v>0</v>
      </c>
      <c r="M555" s="154" t="n">
        <f aca="false">M77*'costi immobilizz'!$C18</f>
        <v>0</v>
      </c>
      <c r="N555" s="155" t="n">
        <f aca="false">N77*'costi immobilizz'!$C18</f>
        <v>0</v>
      </c>
      <c r="O555" s="156" t="n">
        <f aca="false">O77*'costi immobilizz'!$C18</f>
        <v>0</v>
      </c>
      <c r="P555" s="154" t="n">
        <f aca="false">P77*'costi immobilizz'!$C18</f>
        <v>0</v>
      </c>
      <c r="Q555" s="154" t="n">
        <f aca="false">Q77*'costi immobilizz'!$C18</f>
        <v>0</v>
      </c>
      <c r="R555" s="155" t="n">
        <f aca="false">R77*'costi immobilizz'!$C18</f>
        <v>0</v>
      </c>
      <c r="S555" s="128"/>
      <c r="T555" s="176" t="n">
        <f aca="false">+MAX(0,MIN(C555/AL$543,C555-D555-T305*'costi immobilizz'!$C$57))</f>
        <v>0</v>
      </c>
      <c r="U555" s="128"/>
      <c r="V555" s="176" t="n">
        <f aca="false">+MAX(0,MIN(E555/AN$543,E555-F555))</f>
        <v>0</v>
      </c>
      <c r="W555" s="128"/>
      <c r="X555" s="176" t="n">
        <f aca="false">+MAX(0,MIN(G555/AP$543,G555-H555-X305*'costi immobilizz'!$C$57))</f>
        <v>0</v>
      </c>
      <c r="Y555" s="128"/>
      <c r="Z555" s="176" t="n">
        <f aca="false">+MAX(0,MIN(I555/AR$543,I555-J555))</f>
        <v>0</v>
      </c>
      <c r="AA555" s="128"/>
      <c r="AB555" s="176" t="n">
        <f aca="false">+MAX(0,MIN(K555/AT$543,K555-L555-AB305*'costi immobilizz'!$C$57))</f>
        <v>0</v>
      </c>
      <c r="AC555" s="128"/>
      <c r="AD555" s="176" t="n">
        <f aca="false">+MAX(0,MIN(M555/AV$543,M555-N555))</f>
        <v>0</v>
      </c>
      <c r="AE555" s="128"/>
      <c r="AF555" s="176" t="n">
        <f aca="false">+MAX(0,MIN(O555/AX$543,O555-P555-AF305*'costi immobilizz'!$C$57))</f>
        <v>0</v>
      </c>
      <c r="AG555" s="128"/>
      <c r="AH555" s="176" t="n">
        <f aca="false">+MAX(0,MIN(Q555/AZ$543,Q555-R555))</f>
        <v>0</v>
      </c>
      <c r="AI555" s="128"/>
      <c r="AJ555" s="128"/>
      <c r="AK555" s="128"/>
      <c r="AL555" s="128"/>
      <c r="AM555" s="128"/>
      <c r="AN555" s="128"/>
      <c r="AO555" s="128"/>
      <c r="AP555" s="128"/>
      <c r="AQ555" s="128"/>
      <c r="AR555" s="128"/>
      <c r="AS555" s="128"/>
      <c r="AT555" s="128"/>
      <c r="AU555" s="128"/>
      <c r="AV555" s="128"/>
      <c r="AW555" s="128"/>
      <c r="AX555" s="128"/>
      <c r="AY555" s="128"/>
      <c r="AZ555" s="128"/>
      <c r="BA555" s="128"/>
      <c r="BB555" s="128"/>
    </row>
    <row r="556" customFormat="false" ht="12" hidden="false" customHeight="true" outlineLevel="0" collapsed="false">
      <c r="A556" s="192"/>
      <c r="B556" s="143" t="n">
        <f aca="false">B555+1</f>
        <v>1974</v>
      </c>
      <c r="C556" s="152" t="n">
        <f aca="false">C78*'costi immobilizz'!$C19</f>
        <v>0</v>
      </c>
      <c r="D556" s="154" t="n">
        <f aca="false">D78*'costi immobilizz'!$C19</f>
        <v>0</v>
      </c>
      <c r="E556" s="154" t="n">
        <f aca="false">E78*'costi immobilizz'!$C19</f>
        <v>0</v>
      </c>
      <c r="F556" s="153" t="n">
        <f aca="false">F78*'costi immobilizz'!$C19</f>
        <v>0</v>
      </c>
      <c r="G556" s="152" t="n">
        <f aca="false">G78*'costi immobilizz'!$C19</f>
        <v>0</v>
      </c>
      <c r="H556" s="154" t="n">
        <f aca="false">H78*'costi immobilizz'!$C19</f>
        <v>0</v>
      </c>
      <c r="I556" s="154" t="n">
        <f aca="false">I78*'costi immobilizz'!$C19</f>
        <v>0</v>
      </c>
      <c r="J556" s="155" t="n">
        <f aca="false">J78*'costi immobilizz'!$C19</f>
        <v>0</v>
      </c>
      <c r="K556" s="152" t="n">
        <f aca="false">K78*'costi immobilizz'!$C19</f>
        <v>0</v>
      </c>
      <c r="L556" s="154" t="n">
        <f aca="false">L78*'costi immobilizz'!$C19</f>
        <v>0</v>
      </c>
      <c r="M556" s="154" t="n">
        <f aca="false">M78*'costi immobilizz'!$C19</f>
        <v>0</v>
      </c>
      <c r="N556" s="155" t="n">
        <f aca="false">N78*'costi immobilizz'!$C19</f>
        <v>0</v>
      </c>
      <c r="O556" s="156" t="n">
        <f aca="false">O78*'costi immobilizz'!$C19</f>
        <v>0</v>
      </c>
      <c r="P556" s="154" t="n">
        <f aca="false">P78*'costi immobilizz'!$C19</f>
        <v>0</v>
      </c>
      <c r="Q556" s="154" t="n">
        <f aca="false">Q78*'costi immobilizz'!$C19</f>
        <v>0</v>
      </c>
      <c r="R556" s="155" t="n">
        <f aca="false">R78*'costi immobilizz'!$C19</f>
        <v>0</v>
      </c>
      <c r="S556" s="128"/>
      <c r="T556" s="176" t="n">
        <f aca="false">+MAX(0,MIN(C556/AL$543,C556-D556-T306*'costi immobilizz'!$C$57))</f>
        <v>0</v>
      </c>
      <c r="U556" s="128"/>
      <c r="V556" s="176" t="n">
        <f aca="false">+MAX(0,MIN(E556/AN$543,E556-F556))</f>
        <v>0</v>
      </c>
      <c r="W556" s="128"/>
      <c r="X556" s="176" t="n">
        <f aca="false">+MAX(0,MIN(G556/AP$543,G556-H556-X306*'costi immobilizz'!$C$57))</f>
        <v>0</v>
      </c>
      <c r="Y556" s="128"/>
      <c r="Z556" s="176" t="n">
        <f aca="false">+MAX(0,MIN(I556/AR$543,I556-J556))</f>
        <v>0</v>
      </c>
      <c r="AA556" s="128"/>
      <c r="AB556" s="176" t="n">
        <f aca="false">+MAX(0,MIN(K556/AT$543,K556-L556-AB306*'costi immobilizz'!$C$57))</f>
        <v>0</v>
      </c>
      <c r="AC556" s="128"/>
      <c r="AD556" s="176" t="n">
        <f aca="false">+MAX(0,MIN(M556/AV$543,M556-N556))</f>
        <v>0</v>
      </c>
      <c r="AE556" s="128"/>
      <c r="AF556" s="176" t="n">
        <f aca="false">+MAX(0,MIN(O556/AX$543,O556-P556-AF306*'costi immobilizz'!$C$57))</f>
        <v>0</v>
      </c>
      <c r="AG556" s="128"/>
      <c r="AH556" s="176" t="n">
        <f aca="false">+MAX(0,MIN(Q556/AZ$543,Q556-R556))</f>
        <v>0</v>
      </c>
      <c r="AI556" s="128"/>
      <c r="AJ556" s="128"/>
      <c r="AK556" s="128"/>
      <c r="AL556" s="128"/>
      <c r="AM556" s="128"/>
      <c r="AN556" s="128"/>
      <c r="AO556" s="128"/>
      <c r="AP556" s="128"/>
      <c r="AQ556" s="128"/>
      <c r="AR556" s="128"/>
      <c r="AS556" s="128"/>
      <c r="AT556" s="128"/>
      <c r="AU556" s="128"/>
      <c r="AV556" s="128"/>
      <c r="AW556" s="128"/>
      <c r="AX556" s="128"/>
      <c r="AY556" s="128"/>
      <c r="AZ556" s="128"/>
      <c r="BA556" s="128"/>
      <c r="BB556" s="128"/>
    </row>
    <row r="557" customFormat="false" ht="12" hidden="false" customHeight="true" outlineLevel="0" collapsed="false">
      <c r="A557" s="192"/>
      <c r="B557" s="143" t="n">
        <f aca="false">B556+1</f>
        <v>1975</v>
      </c>
      <c r="C557" s="152" t="n">
        <f aca="false">C79*'costi immobilizz'!$C20</f>
        <v>0</v>
      </c>
      <c r="D557" s="154" t="n">
        <f aca="false">D79*'costi immobilizz'!$C20</f>
        <v>0</v>
      </c>
      <c r="E557" s="154" t="n">
        <f aca="false">E79*'costi immobilizz'!$C20</f>
        <v>0</v>
      </c>
      <c r="F557" s="153" t="n">
        <f aca="false">F79*'costi immobilizz'!$C20</f>
        <v>0</v>
      </c>
      <c r="G557" s="152" t="n">
        <f aca="false">G79*'costi immobilizz'!$C20</f>
        <v>0</v>
      </c>
      <c r="H557" s="154" t="n">
        <f aca="false">H79*'costi immobilizz'!$C20</f>
        <v>0</v>
      </c>
      <c r="I557" s="154" t="n">
        <f aca="false">I79*'costi immobilizz'!$C20</f>
        <v>0</v>
      </c>
      <c r="J557" s="155" t="n">
        <f aca="false">J79*'costi immobilizz'!$C20</f>
        <v>0</v>
      </c>
      <c r="K557" s="152" t="n">
        <f aca="false">K79*'costi immobilizz'!$C20</f>
        <v>0</v>
      </c>
      <c r="L557" s="154" t="n">
        <f aca="false">L79*'costi immobilizz'!$C20</f>
        <v>0</v>
      </c>
      <c r="M557" s="154" t="n">
        <f aca="false">M79*'costi immobilizz'!$C20</f>
        <v>0</v>
      </c>
      <c r="N557" s="155" t="n">
        <f aca="false">N79*'costi immobilizz'!$C20</f>
        <v>0</v>
      </c>
      <c r="O557" s="156" t="n">
        <f aca="false">O79*'costi immobilizz'!$C20</f>
        <v>0</v>
      </c>
      <c r="P557" s="154" t="n">
        <f aca="false">P79*'costi immobilizz'!$C20</f>
        <v>0</v>
      </c>
      <c r="Q557" s="154" t="n">
        <f aca="false">Q79*'costi immobilizz'!$C20</f>
        <v>0</v>
      </c>
      <c r="R557" s="155" t="n">
        <f aca="false">R79*'costi immobilizz'!$C20</f>
        <v>0</v>
      </c>
      <c r="S557" s="128"/>
      <c r="T557" s="176" t="n">
        <f aca="false">+MAX(0,MIN(C557/AL$543,C557-D557-T307*'costi immobilizz'!$C$57))</f>
        <v>0</v>
      </c>
      <c r="U557" s="128"/>
      <c r="V557" s="176" t="n">
        <f aca="false">+MAX(0,MIN(E557/AN$543,E557-F557))</f>
        <v>0</v>
      </c>
      <c r="W557" s="128"/>
      <c r="X557" s="176" t="n">
        <f aca="false">+MAX(0,MIN(G557/AP$543,G557-H557-X307*'costi immobilizz'!$C$57))</f>
        <v>0</v>
      </c>
      <c r="Y557" s="128"/>
      <c r="Z557" s="176" t="n">
        <f aca="false">+MAX(0,MIN(I557/AR$543,I557-J557))</f>
        <v>0</v>
      </c>
      <c r="AA557" s="128"/>
      <c r="AB557" s="176" t="n">
        <f aca="false">+MAX(0,MIN(K557/AT$543,K557-L557-AB307*'costi immobilizz'!$C$57))</f>
        <v>0</v>
      </c>
      <c r="AC557" s="128"/>
      <c r="AD557" s="176" t="n">
        <f aca="false">+MAX(0,MIN(M557/AV$543,M557-N557))</f>
        <v>0</v>
      </c>
      <c r="AE557" s="128"/>
      <c r="AF557" s="176" t="n">
        <f aca="false">+MAX(0,MIN(O557/AX$543,O557-P557-AF307*'costi immobilizz'!$C$57))</f>
        <v>0</v>
      </c>
      <c r="AG557" s="128"/>
      <c r="AH557" s="176" t="n">
        <f aca="false">+MAX(0,MIN(Q557/AZ$543,Q557-R557))</f>
        <v>0</v>
      </c>
      <c r="AI557" s="128"/>
      <c r="AJ557" s="128"/>
      <c r="AK557" s="128"/>
      <c r="AL557" s="128"/>
      <c r="AM557" s="128"/>
      <c r="AN557" s="128"/>
      <c r="AO557" s="128"/>
      <c r="AP557" s="128"/>
      <c r="AQ557" s="128"/>
      <c r="AR557" s="128"/>
      <c r="AS557" s="128"/>
      <c r="AT557" s="128"/>
      <c r="AU557" s="128"/>
      <c r="AV557" s="128"/>
      <c r="AW557" s="128"/>
      <c r="AX557" s="128"/>
      <c r="AY557" s="128"/>
      <c r="AZ557" s="128"/>
      <c r="BA557" s="128"/>
      <c r="BB557" s="128"/>
    </row>
    <row r="558" customFormat="false" ht="12" hidden="false" customHeight="true" outlineLevel="0" collapsed="false">
      <c r="A558" s="192"/>
      <c r="B558" s="143" t="n">
        <f aca="false">B557+1</f>
        <v>1976</v>
      </c>
      <c r="C558" s="152" t="n">
        <f aca="false">C80*'costi immobilizz'!$C21</f>
        <v>0</v>
      </c>
      <c r="D558" s="154" t="n">
        <f aca="false">D80*'costi immobilizz'!$C21</f>
        <v>0</v>
      </c>
      <c r="E558" s="154" t="n">
        <f aca="false">E80*'costi immobilizz'!$C21</f>
        <v>0</v>
      </c>
      <c r="F558" s="153" t="n">
        <f aca="false">F80*'costi immobilizz'!$C21</f>
        <v>0</v>
      </c>
      <c r="G558" s="152" t="n">
        <f aca="false">G80*'costi immobilizz'!$C21</f>
        <v>0</v>
      </c>
      <c r="H558" s="154" t="n">
        <f aca="false">H80*'costi immobilizz'!$C21</f>
        <v>0</v>
      </c>
      <c r="I558" s="154" t="n">
        <f aca="false">I80*'costi immobilizz'!$C21</f>
        <v>0</v>
      </c>
      <c r="J558" s="155" t="n">
        <f aca="false">J80*'costi immobilizz'!$C21</f>
        <v>0</v>
      </c>
      <c r="K558" s="152" t="n">
        <f aca="false">K80*'costi immobilizz'!$C21</f>
        <v>0</v>
      </c>
      <c r="L558" s="154" t="n">
        <f aca="false">L80*'costi immobilizz'!$C21</f>
        <v>0</v>
      </c>
      <c r="M558" s="154" t="n">
        <f aca="false">M80*'costi immobilizz'!$C21</f>
        <v>0</v>
      </c>
      <c r="N558" s="155" t="n">
        <f aca="false">N80*'costi immobilizz'!$C21</f>
        <v>0</v>
      </c>
      <c r="O558" s="156" t="n">
        <f aca="false">O80*'costi immobilizz'!$C21</f>
        <v>0</v>
      </c>
      <c r="P558" s="154" t="n">
        <f aca="false">P80*'costi immobilizz'!$C21</f>
        <v>0</v>
      </c>
      <c r="Q558" s="154" t="n">
        <f aca="false">Q80*'costi immobilizz'!$C21</f>
        <v>0</v>
      </c>
      <c r="R558" s="155" t="n">
        <f aca="false">R80*'costi immobilizz'!$C21</f>
        <v>0</v>
      </c>
      <c r="S558" s="128"/>
      <c r="T558" s="176" t="n">
        <f aca="false">+MAX(0,MIN(C558/AL$543,C558-D558-T308*'costi immobilizz'!$C$57))</f>
        <v>0</v>
      </c>
      <c r="U558" s="128"/>
      <c r="V558" s="176" t="n">
        <f aca="false">+MAX(0,MIN(E558/AN$543,E558-F558))</f>
        <v>0</v>
      </c>
      <c r="W558" s="128"/>
      <c r="X558" s="176" t="n">
        <f aca="false">+MAX(0,MIN(G558/AP$543,G558-H558-X308*'costi immobilizz'!$C$57))</f>
        <v>0</v>
      </c>
      <c r="Y558" s="128"/>
      <c r="Z558" s="176" t="n">
        <f aca="false">+MAX(0,MIN(I558/AR$543,I558-J558))</f>
        <v>0</v>
      </c>
      <c r="AA558" s="128"/>
      <c r="AB558" s="176" t="n">
        <f aca="false">+MAX(0,MIN(K558/AT$543,K558-L558-AB308*'costi immobilizz'!$C$57))</f>
        <v>0</v>
      </c>
      <c r="AC558" s="128"/>
      <c r="AD558" s="176" t="n">
        <f aca="false">+MAX(0,MIN(M558/AV$543,M558-N558))</f>
        <v>0</v>
      </c>
      <c r="AE558" s="128"/>
      <c r="AF558" s="176" t="n">
        <f aca="false">+MAX(0,MIN(O558/AX$543,O558-P558-AF308*'costi immobilizz'!$C$57))</f>
        <v>0</v>
      </c>
      <c r="AG558" s="128"/>
      <c r="AH558" s="176" t="n">
        <f aca="false">+MAX(0,MIN(Q558/AZ$543,Q558-R558))</f>
        <v>0</v>
      </c>
      <c r="AI558" s="128"/>
      <c r="AJ558" s="128"/>
      <c r="AK558" s="128"/>
      <c r="AL558" s="128"/>
      <c r="AM558" s="128"/>
      <c r="AN558" s="128"/>
      <c r="AO558" s="128"/>
      <c r="AP558" s="128"/>
      <c r="AQ558" s="128"/>
      <c r="AR558" s="128"/>
      <c r="AS558" s="128"/>
      <c r="AT558" s="128"/>
      <c r="AU558" s="128"/>
      <c r="AV558" s="128"/>
      <c r="AW558" s="128"/>
      <c r="AX558" s="128"/>
      <c r="AY558" s="128"/>
      <c r="AZ558" s="128"/>
      <c r="BA558" s="128"/>
      <c r="BB558" s="128"/>
    </row>
    <row r="559" customFormat="false" ht="12" hidden="false" customHeight="true" outlineLevel="0" collapsed="false">
      <c r="A559" s="192"/>
      <c r="B559" s="143" t="n">
        <f aca="false">B558+1</f>
        <v>1977</v>
      </c>
      <c r="C559" s="152" t="n">
        <f aca="false">C81*'costi immobilizz'!$C22</f>
        <v>0</v>
      </c>
      <c r="D559" s="154" t="n">
        <f aca="false">D81*'costi immobilizz'!$C22</f>
        <v>0</v>
      </c>
      <c r="E559" s="154" t="n">
        <f aca="false">E81*'costi immobilizz'!$C22</f>
        <v>0</v>
      </c>
      <c r="F559" s="153" t="n">
        <f aca="false">F81*'costi immobilizz'!$C22</f>
        <v>0</v>
      </c>
      <c r="G559" s="152" t="n">
        <f aca="false">G81*'costi immobilizz'!$C22</f>
        <v>0</v>
      </c>
      <c r="H559" s="154" t="n">
        <f aca="false">H81*'costi immobilizz'!$C22</f>
        <v>0</v>
      </c>
      <c r="I559" s="154" t="n">
        <f aca="false">I81*'costi immobilizz'!$C22</f>
        <v>0</v>
      </c>
      <c r="J559" s="155" t="n">
        <f aca="false">J81*'costi immobilizz'!$C22</f>
        <v>0</v>
      </c>
      <c r="K559" s="152" t="n">
        <f aca="false">K81*'costi immobilizz'!$C22</f>
        <v>0</v>
      </c>
      <c r="L559" s="177" t="n">
        <f aca="false">L81*'costi immobilizz'!$C22</f>
        <v>0</v>
      </c>
      <c r="M559" s="177" t="n">
        <f aca="false">M81*'costi immobilizz'!$C22</f>
        <v>0</v>
      </c>
      <c r="N559" s="178" t="n">
        <f aca="false">N81*'costi immobilizz'!$C22</f>
        <v>0</v>
      </c>
      <c r="O559" s="156" t="n">
        <f aca="false">O81*'costi immobilizz'!$C22</f>
        <v>0</v>
      </c>
      <c r="P559" s="154" t="n">
        <f aca="false">P81*'costi immobilizz'!$C22</f>
        <v>0</v>
      </c>
      <c r="Q559" s="154" t="n">
        <f aca="false">Q81*'costi immobilizz'!$C22</f>
        <v>0</v>
      </c>
      <c r="R559" s="155" t="n">
        <f aca="false">R81*'costi immobilizz'!$C22</f>
        <v>0</v>
      </c>
      <c r="S559" s="128"/>
      <c r="T559" s="176" t="n">
        <f aca="false">+MAX(0,MIN(C559/AL$543,C559-D559-T309*'costi immobilizz'!$C$57))</f>
        <v>0</v>
      </c>
      <c r="U559" s="128"/>
      <c r="V559" s="176" t="n">
        <f aca="false">+MAX(0,MIN(E559/AN$543,E559-F559))</f>
        <v>0</v>
      </c>
      <c r="W559" s="128"/>
      <c r="X559" s="176" t="n">
        <f aca="false">+MAX(0,MIN(G559/AP$543,G559-H559-X309*'costi immobilizz'!$C$57))</f>
        <v>0</v>
      </c>
      <c r="Y559" s="128"/>
      <c r="Z559" s="176" t="n">
        <f aca="false">+MAX(0,MIN(I559/AR$543,I559-J559))</f>
        <v>0</v>
      </c>
      <c r="AA559" s="128"/>
      <c r="AB559" s="176" t="n">
        <f aca="false">+MAX(0,MIN(K559/AT$543,K559-L559-AB309*'costi immobilizz'!$C$57))</f>
        <v>0</v>
      </c>
      <c r="AC559" s="128"/>
      <c r="AD559" s="176" t="n">
        <f aca="false">+MAX(0,MIN(M559/AV$543,M559-N559))</f>
        <v>0</v>
      </c>
      <c r="AE559" s="128"/>
      <c r="AF559" s="176" t="n">
        <f aca="false">+MAX(0,MIN(O559/AX$543,O559-P559-AF309*'costi immobilizz'!$C$57))</f>
        <v>0</v>
      </c>
      <c r="AG559" s="128"/>
      <c r="AH559" s="176" t="n">
        <f aca="false">+MAX(0,MIN(Q559/AZ$543,Q559-R559))</f>
        <v>0</v>
      </c>
      <c r="AI559" s="128"/>
      <c r="AJ559" s="128"/>
      <c r="AK559" s="128"/>
      <c r="AL559" s="128"/>
      <c r="AM559" s="128"/>
      <c r="AN559" s="128"/>
      <c r="AO559" s="128"/>
      <c r="AP559" s="128"/>
      <c r="AQ559" s="128"/>
      <c r="AR559" s="128"/>
      <c r="AS559" s="128"/>
      <c r="AT559" s="128"/>
      <c r="AU559" s="128"/>
      <c r="AV559" s="128"/>
      <c r="AW559" s="128"/>
      <c r="AX559" s="128"/>
      <c r="AY559" s="128"/>
      <c r="AZ559" s="128"/>
      <c r="BA559" s="128"/>
      <c r="BB559" s="128"/>
    </row>
    <row r="560" customFormat="false" ht="12" hidden="false" customHeight="true" outlineLevel="0" collapsed="false">
      <c r="A560" s="192"/>
      <c r="B560" s="143" t="n">
        <f aca="false">B559+1</f>
        <v>1978</v>
      </c>
      <c r="C560" s="152" t="n">
        <f aca="false">C82*'costi immobilizz'!$C23</f>
        <v>0</v>
      </c>
      <c r="D560" s="154" t="n">
        <f aca="false">D82*'costi immobilizz'!$C23</f>
        <v>0</v>
      </c>
      <c r="E560" s="154" t="n">
        <f aca="false">E82*'costi immobilizz'!$C23</f>
        <v>0</v>
      </c>
      <c r="F560" s="153" t="n">
        <f aca="false">F82*'costi immobilizz'!$C23</f>
        <v>0</v>
      </c>
      <c r="G560" s="152" t="n">
        <f aca="false">G82*'costi immobilizz'!$C23</f>
        <v>0</v>
      </c>
      <c r="H560" s="154" t="n">
        <f aca="false">H82*'costi immobilizz'!$C23</f>
        <v>0</v>
      </c>
      <c r="I560" s="154" t="n">
        <f aca="false">I82*'costi immobilizz'!$C23</f>
        <v>0</v>
      </c>
      <c r="J560" s="155" t="n">
        <f aca="false">J82*'costi immobilizz'!$C23</f>
        <v>0</v>
      </c>
      <c r="K560" s="152" t="n">
        <f aca="false">K82*'costi immobilizz'!$C23</f>
        <v>0</v>
      </c>
      <c r="L560" s="177" t="n">
        <f aca="false">L82*'costi immobilizz'!$C23</f>
        <v>0</v>
      </c>
      <c r="M560" s="177" t="n">
        <f aca="false">M82*'costi immobilizz'!$C23</f>
        <v>0</v>
      </c>
      <c r="N560" s="178" t="n">
        <f aca="false">N82*'costi immobilizz'!$C23</f>
        <v>0</v>
      </c>
      <c r="O560" s="156" t="n">
        <f aca="false">O82*'costi immobilizz'!$C23</f>
        <v>0</v>
      </c>
      <c r="P560" s="154" t="n">
        <f aca="false">P82*'costi immobilizz'!$C23</f>
        <v>0</v>
      </c>
      <c r="Q560" s="154" t="n">
        <f aca="false">Q82*'costi immobilizz'!$C23</f>
        <v>0</v>
      </c>
      <c r="R560" s="155" t="n">
        <f aca="false">R82*'costi immobilizz'!$C23</f>
        <v>0</v>
      </c>
      <c r="S560" s="128"/>
      <c r="T560" s="176" t="n">
        <f aca="false">+MAX(0,MIN(C560/AL$543,C560-D560-T310*'costi immobilizz'!$C$57))</f>
        <v>0</v>
      </c>
      <c r="U560" s="128"/>
      <c r="V560" s="176" t="n">
        <f aca="false">+MAX(0,MIN(E560/AN$543,E560-F560))</f>
        <v>0</v>
      </c>
      <c r="W560" s="128"/>
      <c r="X560" s="176" t="n">
        <f aca="false">+MAX(0,MIN(G560/AP$543,G560-H560-X310*'costi immobilizz'!$C$57))</f>
        <v>0</v>
      </c>
      <c r="Y560" s="128"/>
      <c r="Z560" s="176" t="n">
        <f aca="false">+MAX(0,MIN(I560/AR$543,I560-J560))</f>
        <v>0</v>
      </c>
      <c r="AA560" s="128"/>
      <c r="AB560" s="176" t="n">
        <f aca="false">+MAX(0,MIN(K560/AT$543,K560-L560-AB310*'costi immobilizz'!$C$57))</f>
        <v>0</v>
      </c>
      <c r="AC560" s="128"/>
      <c r="AD560" s="176" t="n">
        <f aca="false">+MAX(0,MIN(M560/AV$543,M560-N560))</f>
        <v>0</v>
      </c>
      <c r="AE560" s="128"/>
      <c r="AF560" s="176" t="n">
        <f aca="false">+MAX(0,MIN(O560/AX$543,O560-P560-AF310*'costi immobilizz'!$C$57))</f>
        <v>0</v>
      </c>
      <c r="AG560" s="128"/>
      <c r="AH560" s="176" t="n">
        <f aca="false">+MAX(0,MIN(Q560/AZ$543,Q560-R560))</f>
        <v>0</v>
      </c>
      <c r="AI560" s="128"/>
      <c r="AJ560" s="128"/>
      <c r="AK560" s="128"/>
      <c r="AL560" s="128"/>
      <c r="AM560" s="128"/>
      <c r="AN560" s="128"/>
      <c r="AO560" s="128"/>
      <c r="AP560" s="128"/>
      <c r="AQ560" s="128"/>
      <c r="AR560" s="128"/>
      <c r="AS560" s="128"/>
      <c r="AT560" s="128"/>
      <c r="AU560" s="128"/>
      <c r="AV560" s="128"/>
      <c r="AW560" s="128"/>
      <c r="AX560" s="128"/>
      <c r="AY560" s="128"/>
      <c r="AZ560" s="128"/>
      <c r="BA560" s="128"/>
      <c r="BB560" s="128"/>
    </row>
    <row r="561" customFormat="false" ht="12" hidden="false" customHeight="true" outlineLevel="0" collapsed="false">
      <c r="A561" s="192"/>
      <c r="B561" s="143" t="n">
        <f aca="false">B560+1</f>
        <v>1979</v>
      </c>
      <c r="C561" s="152" t="n">
        <f aca="false">C83*'costi immobilizz'!$C24</f>
        <v>0</v>
      </c>
      <c r="D561" s="154" t="n">
        <f aca="false">D83*'costi immobilizz'!$C24</f>
        <v>0</v>
      </c>
      <c r="E561" s="154" t="n">
        <f aca="false">E83*'costi immobilizz'!$C24</f>
        <v>0</v>
      </c>
      <c r="F561" s="153" t="n">
        <f aca="false">F83*'costi immobilizz'!$C24</f>
        <v>0</v>
      </c>
      <c r="G561" s="152" t="n">
        <f aca="false">G83*'costi immobilizz'!$C24</f>
        <v>0</v>
      </c>
      <c r="H561" s="154" t="n">
        <f aca="false">H83*'costi immobilizz'!$C24</f>
        <v>0</v>
      </c>
      <c r="I561" s="154" t="n">
        <f aca="false">I83*'costi immobilizz'!$C24</f>
        <v>0</v>
      </c>
      <c r="J561" s="155" t="n">
        <f aca="false">J83*'costi immobilizz'!$C24</f>
        <v>0</v>
      </c>
      <c r="K561" s="152" t="n">
        <f aca="false">K83*'costi immobilizz'!$C24</f>
        <v>0</v>
      </c>
      <c r="L561" s="177" t="n">
        <f aca="false">L83*'costi immobilizz'!$C24</f>
        <v>0</v>
      </c>
      <c r="M561" s="177" t="n">
        <f aca="false">M83*'costi immobilizz'!$C24</f>
        <v>0</v>
      </c>
      <c r="N561" s="178" t="n">
        <f aca="false">N83*'costi immobilizz'!$C24</f>
        <v>0</v>
      </c>
      <c r="O561" s="156" t="n">
        <f aca="false">O83*'costi immobilizz'!$C24</f>
        <v>0</v>
      </c>
      <c r="P561" s="154" t="n">
        <f aca="false">P83*'costi immobilizz'!$C24</f>
        <v>0</v>
      </c>
      <c r="Q561" s="154" t="n">
        <f aca="false">Q83*'costi immobilizz'!$C24</f>
        <v>0</v>
      </c>
      <c r="R561" s="155" t="n">
        <f aca="false">R83*'costi immobilizz'!$C24</f>
        <v>0</v>
      </c>
      <c r="S561" s="128"/>
      <c r="T561" s="176" t="n">
        <f aca="false">+MAX(0,MIN(C561/AL$543,C561-D561-T311*'costi immobilizz'!$C$57))</f>
        <v>0</v>
      </c>
      <c r="U561" s="128"/>
      <c r="V561" s="176" t="n">
        <f aca="false">+MAX(0,MIN(E561/AN$543,E561-F561))</f>
        <v>0</v>
      </c>
      <c r="W561" s="128"/>
      <c r="X561" s="176" t="n">
        <f aca="false">+MAX(0,MIN(G561/AP$543,G561-H561-X311*'costi immobilizz'!$C$57))</f>
        <v>0</v>
      </c>
      <c r="Y561" s="128"/>
      <c r="Z561" s="176" t="n">
        <f aca="false">+MAX(0,MIN(I561/AR$543,I561-J561))</f>
        <v>0</v>
      </c>
      <c r="AA561" s="128"/>
      <c r="AB561" s="176" t="n">
        <f aca="false">+MAX(0,MIN(K561/AT$543,K561-L561-AB311*'costi immobilizz'!$C$57))</f>
        <v>0</v>
      </c>
      <c r="AC561" s="128"/>
      <c r="AD561" s="176" t="n">
        <f aca="false">+MAX(0,MIN(M561/AV$543,M561-N561))</f>
        <v>0</v>
      </c>
      <c r="AE561" s="128"/>
      <c r="AF561" s="176" t="n">
        <f aca="false">+MAX(0,MIN(O561/AX$543,O561-P561-AF311*'costi immobilizz'!$C$57))</f>
        <v>0</v>
      </c>
      <c r="AG561" s="128"/>
      <c r="AH561" s="176" t="n">
        <f aca="false">+MAX(0,MIN(Q561/AZ$543,Q561-R561))</f>
        <v>0</v>
      </c>
      <c r="AI561" s="128"/>
      <c r="AJ561" s="128"/>
      <c r="AK561" s="128"/>
      <c r="AL561" s="128"/>
      <c r="AM561" s="128"/>
      <c r="AN561" s="128"/>
      <c r="AO561" s="128"/>
      <c r="AP561" s="128"/>
      <c r="AQ561" s="128"/>
      <c r="AR561" s="128"/>
      <c r="AS561" s="128"/>
      <c r="AT561" s="128"/>
      <c r="AU561" s="128"/>
      <c r="AV561" s="128"/>
      <c r="AW561" s="128"/>
      <c r="AX561" s="128"/>
      <c r="AY561" s="128"/>
      <c r="AZ561" s="128"/>
      <c r="BA561" s="128"/>
      <c r="BB561" s="128"/>
    </row>
    <row r="562" customFormat="false" ht="12" hidden="false" customHeight="true" outlineLevel="0" collapsed="false">
      <c r="A562" s="192"/>
      <c r="B562" s="143" t="n">
        <f aca="false">B561+1</f>
        <v>1980</v>
      </c>
      <c r="C562" s="152" t="n">
        <f aca="false">C84*'costi immobilizz'!$C25</f>
        <v>0</v>
      </c>
      <c r="D562" s="154" t="n">
        <f aca="false">D84*'costi immobilizz'!$C25</f>
        <v>0</v>
      </c>
      <c r="E562" s="154" t="n">
        <f aca="false">E84*'costi immobilizz'!$C25</f>
        <v>0</v>
      </c>
      <c r="F562" s="153" t="n">
        <f aca="false">F84*'costi immobilizz'!$C25</f>
        <v>0</v>
      </c>
      <c r="G562" s="152" t="n">
        <f aca="false">G84*'costi immobilizz'!$C25</f>
        <v>0</v>
      </c>
      <c r="H562" s="154" t="n">
        <f aca="false">H84*'costi immobilizz'!$C25</f>
        <v>0</v>
      </c>
      <c r="I562" s="154" t="n">
        <f aca="false">I84*'costi immobilizz'!$C25</f>
        <v>0</v>
      </c>
      <c r="J562" s="155" t="n">
        <f aca="false">J84*'costi immobilizz'!$C25</f>
        <v>0</v>
      </c>
      <c r="K562" s="152" t="n">
        <f aca="false">K84*'costi immobilizz'!$C25</f>
        <v>0</v>
      </c>
      <c r="L562" s="177" t="n">
        <f aca="false">L84*'costi immobilizz'!$C25</f>
        <v>0</v>
      </c>
      <c r="M562" s="177" t="n">
        <f aca="false">M84*'costi immobilizz'!$C25</f>
        <v>0</v>
      </c>
      <c r="N562" s="178" t="n">
        <f aca="false">N84*'costi immobilizz'!$C25</f>
        <v>0</v>
      </c>
      <c r="O562" s="156" t="n">
        <f aca="false">O84*'costi immobilizz'!$C25</f>
        <v>0</v>
      </c>
      <c r="P562" s="154" t="n">
        <f aca="false">P84*'costi immobilizz'!$C25</f>
        <v>0</v>
      </c>
      <c r="Q562" s="154" t="n">
        <f aca="false">Q84*'costi immobilizz'!$C25</f>
        <v>0</v>
      </c>
      <c r="R562" s="155" t="n">
        <f aca="false">R84*'costi immobilizz'!$C25</f>
        <v>0</v>
      </c>
      <c r="S562" s="128"/>
      <c r="T562" s="176" t="n">
        <f aca="false">+MAX(0,MIN(C562/AL$543,C562-D562-T312*'costi immobilizz'!$C$57))</f>
        <v>0</v>
      </c>
      <c r="U562" s="128"/>
      <c r="V562" s="176" t="n">
        <f aca="false">+MAX(0,MIN(E562/AN$543,E562-F562))</f>
        <v>0</v>
      </c>
      <c r="W562" s="128"/>
      <c r="X562" s="176" t="n">
        <f aca="false">+MAX(0,MIN(G562/AP$543,G562-H562-X312*'costi immobilizz'!$C$57))</f>
        <v>0</v>
      </c>
      <c r="Y562" s="128"/>
      <c r="Z562" s="176" t="n">
        <f aca="false">+MAX(0,MIN(I562/AR$543,I562-J562))</f>
        <v>0</v>
      </c>
      <c r="AA562" s="128"/>
      <c r="AB562" s="176" t="n">
        <f aca="false">+MAX(0,MIN(K562/AT$543,K562-L562-AB312*'costi immobilizz'!$C$57))</f>
        <v>0</v>
      </c>
      <c r="AC562" s="128"/>
      <c r="AD562" s="176" t="n">
        <f aca="false">+MAX(0,MIN(M562/AV$543,M562-N562))</f>
        <v>0</v>
      </c>
      <c r="AE562" s="128"/>
      <c r="AF562" s="176" t="n">
        <f aca="false">+MAX(0,MIN(O562/AX$543,O562-P562-AF312*'costi immobilizz'!$C$57))</f>
        <v>0</v>
      </c>
      <c r="AG562" s="128"/>
      <c r="AH562" s="176" t="n">
        <f aca="false">+MAX(0,MIN(Q562/AZ$543,Q562-R562))</f>
        <v>0</v>
      </c>
      <c r="AI562" s="128"/>
      <c r="AJ562" s="128"/>
      <c r="AK562" s="128"/>
      <c r="AL562" s="128"/>
      <c r="AM562" s="128"/>
      <c r="AN562" s="128"/>
      <c r="AO562" s="128"/>
      <c r="AP562" s="128"/>
      <c r="AQ562" s="128"/>
      <c r="AR562" s="128"/>
      <c r="AS562" s="128"/>
      <c r="AT562" s="128"/>
      <c r="AU562" s="128"/>
      <c r="AV562" s="128"/>
      <c r="AW562" s="128"/>
      <c r="AX562" s="128"/>
      <c r="AY562" s="128"/>
      <c r="AZ562" s="128"/>
      <c r="BA562" s="128"/>
      <c r="BB562" s="128"/>
    </row>
    <row r="563" customFormat="false" ht="12" hidden="false" customHeight="true" outlineLevel="0" collapsed="false">
      <c r="A563" s="192"/>
      <c r="B563" s="143" t="n">
        <f aca="false">B562+1</f>
        <v>1981</v>
      </c>
      <c r="C563" s="152" t="n">
        <f aca="false">C85*'costi immobilizz'!$C26</f>
        <v>0</v>
      </c>
      <c r="D563" s="154" t="n">
        <f aca="false">D85*'costi immobilizz'!$C26</f>
        <v>0</v>
      </c>
      <c r="E563" s="154" t="n">
        <f aca="false">E85*'costi immobilizz'!$C26</f>
        <v>0</v>
      </c>
      <c r="F563" s="153" t="n">
        <f aca="false">F85*'costi immobilizz'!$C26</f>
        <v>0</v>
      </c>
      <c r="G563" s="152" t="n">
        <f aca="false">G85*'costi immobilizz'!$C26</f>
        <v>0</v>
      </c>
      <c r="H563" s="154" t="n">
        <f aca="false">H85*'costi immobilizz'!$C26</f>
        <v>0</v>
      </c>
      <c r="I563" s="154" t="n">
        <f aca="false">I85*'costi immobilizz'!$C26</f>
        <v>0</v>
      </c>
      <c r="J563" s="155" t="n">
        <f aca="false">J85*'costi immobilizz'!$C26</f>
        <v>0</v>
      </c>
      <c r="K563" s="152" t="n">
        <f aca="false">K85*'costi immobilizz'!$C26</f>
        <v>0</v>
      </c>
      <c r="L563" s="177" t="n">
        <f aca="false">L85*'costi immobilizz'!$C26</f>
        <v>0</v>
      </c>
      <c r="M563" s="177" t="n">
        <f aca="false">M85*'costi immobilizz'!$C26</f>
        <v>0</v>
      </c>
      <c r="N563" s="178" t="n">
        <f aca="false">N85*'costi immobilizz'!$C26</f>
        <v>0</v>
      </c>
      <c r="O563" s="156" t="n">
        <f aca="false">O85*'costi immobilizz'!$C26</f>
        <v>0</v>
      </c>
      <c r="P563" s="154" t="n">
        <f aca="false">P85*'costi immobilizz'!$C26</f>
        <v>0</v>
      </c>
      <c r="Q563" s="154" t="n">
        <f aca="false">Q85*'costi immobilizz'!$C26</f>
        <v>0</v>
      </c>
      <c r="R563" s="155" t="n">
        <f aca="false">R85*'costi immobilizz'!$C26</f>
        <v>0</v>
      </c>
      <c r="S563" s="128"/>
      <c r="T563" s="176" t="n">
        <f aca="false">+MAX(0,MIN(C563/AL$543,C563-D563-T313*'costi immobilizz'!$C$57))</f>
        <v>0</v>
      </c>
      <c r="U563" s="128"/>
      <c r="V563" s="176" t="n">
        <f aca="false">+MAX(0,MIN(E563/AN$543,E563-F563))</f>
        <v>0</v>
      </c>
      <c r="W563" s="128"/>
      <c r="X563" s="176" t="n">
        <f aca="false">+MAX(0,MIN(G563/AP$543,G563-H563-X313*'costi immobilizz'!$C$57))</f>
        <v>0</v>
      </c>
      <c r="Y563" s="128"/>
      <c r="Z563" s="176" t="n">
        <f aca="false">+MAX(0,MIN(I563/AR$543,I563-J563))</f>
        <v>0</v>
      </c>
      <c r="AA563" s="128"/>
      <c r="AB563" s="176" t="n">
        <f aca="false">+MAX(0,MIN(K563/AT$543,K563-L563-AB313*'costi immobilizz'!$C$57))</f>
        <v>0</v>
      </c>
      <c r="AC563" s="128"/>
      <c r="AD563" s="176" t="n">
        <f aca="false">+MAX(0,MIN(M563/AV$543,M563-N563))</f>
        <v>0</v>
      </c>
      <c r="AE563" s="128"/>
      <c r="AF563" s="176" t="n">
        <f aca="false">+MAX(0,MIN(O563/AX$543,O563-P563-AF313*'costi immobilizz'!$C$57))</f>
        <v>0</v>
      </c>
      <c r="AG563" s="128"/>
      <c r="AH563" s="176" t="n">
        <f aca="false">+MAX(0,MIN(Q563/AZ$543,Q563-R563))</f>
        <v>0</v>
      </c>
      <c r="AI563" s="128"/>
      <c r="AJ563" s="128"/>
      <c r="AK563" s="128"/>
      <c r="AL563" s="128"/>
      <c r="AM563" s="128"/>
      <c r="AN563" s="128"/>
      <c r="AO563" s="128"/>
      <c r="AP563" s="128"/>
      <c r="AQ563" s="128"/>
      <c r="AR563" s="128"/>
      <c r="AS563" s="128"/>
      <c r="AT563" s="128"/>
      <c r="AU563" s="128"/>
      <c r="AV563" s="128"/>
      <c r="AW563" s="128"/>
      <c r="AX563" s="128"/>
      <c r="AY563" s="128"/>
      <c r="AZ563" s="128"/>
      <c r="BA563" s="128"/>
      <c r="BB563" s="128"/>
    </row>
    <row r="564" customFormat="false" ht="12" hidden="false" customHeight="true" outlineLevel="0" collapsed="false">
      <c r="A564" s="192"/>
      <c r="B564" s="143" t="n">
        <f aca="false">B563+1</f>
        <v>1982</v>
      </c>
      <c r="C564" s="152" t="n">
        <f aca="false">C86*'costi immobilizz'!$C27</f>
        <v>0</v>
      </c>
      <c r="D564" s="154" t="n">
        <f aca="false">D86*'costi immobilizz'!$C27</f>
        <v>0</v>
      </c>
      <c r="E564" s="154" t="n">
        <f aca="false">E86*'costi immobilizz'!$C27</f>
        <v>0</v>
      </c>
      <c r="F564" s="153" t="n">
        <f aca="false">F86*'costi immobilizz'!$C27</f>
        <v>0</v>
      </c>
      <c r="G564" s="152" t="n">
        <f aca="false">G86*'costi immobilizz'!$C27</f>
        <v>0</v>
      </c>
      <c r="H564" s="154" t="n">
        <f aca="false">H86*'costi immobilizz'!$C27</f>
        <v>0</v>
      </c>
      <c r="I564" s="154" t="n">
        <f aca="false">I86*'costi immobilizz'!$C27</f>
        <v>0</v>
      </c>
      <c r="J564" s="155" t="n">
        <f aca="false">J86*'costi immobilizz'!$C27</f>
        <v>0</v>
      </c>
      <c r="K564" s="152" t="n">
        <f aca="false">K86*'costi immobilizz'!$C27</f>
        <v>0</v>
      </c>
      <c r="L564" s="177" t="n">
        <f aca="false">L86*'costi immobilizz'!$C27</f>
        <v>0</v>
      </c>
      <c r="M564" s="177" t="n">
        <f aca="false">M86*'costi immobilizz'!$C27</f>
        <v>0</v>
      </c>
      <c r="N564" s="178" t="n">
        <f aca="false">N86*'costi immobilizz'!$C27</f>
        <v>0</v>
      </c>
      <c r="O564" s="156" t="n">
        <f aca="false">O86*'costi immobilizz'!$C27</f>
        <v>0</v>
      </c>
      <c r="P564" s="154" t="n">
        <f aca="false">P86*'costi immobilizz'!$C27</f>
        <v>0</v>
      </c>
      <c r="Q564" s="154" t="n">
        <f aca="false">Q86*'costi immobilizz'!$C27</f>
        <v>0</v>
      </c>
      <c r="R564" s="155" t="n">
        <f aca="false">R86*'costi immobilizz'!$C27</f>
        <v>0</v>
      </c>
      <c r="S564" s="128"/>
      <c r="T564" s="176" t="n">
        <f aca="false">+MAX(0,MIN(C564/AL$543,C564-D564-T314*'costi immobilizz'!$C$57))</f>
        <v>0</v>
      </c>
      <c r="U564" s="128"/>
      <c r="V564" s="176" t="n">
        <f aca="false">+MAX(0,MIN(E564/AN$543,E564-F564))</f>
        <v>0</v>
      </c>
      <c r="W564" s="128"/>
      <c r="X564" s="176" t="n">
        <f aca="false">+MAX(0,MIN(G564/AP$543,G564-H564-X314*'costi immobilizz'!$C$57))</f>
        <v>0</v>
      </c>
      <c r="Y564" s="128"/>
      <c r="Z564" s="176" t="n">
        <f aca="false">+MAX(0,MIN(I564/AR$543,I564-J564))</f>
        <v>0</v>
      </c>
      <c r="AA564" s="128"/>
      <c r="AB564" s="176" t="n">
        <f aca="false">+MAX(0,MIN(K564/AT$543,K564-L564-AB314*'costi immobilizz'!$C$57))</f>
        <v>0</v>
      </c>
      <c r="AC564" s="128"/>
      <c r="AD564" s="176" t="n">
        <f aca="false">+MAX(0,MIN(M564/AV$543,M564-N564))</f>
        <v>0</v>
      </c>
      <c r="AE564" s="128"/>
      <c r="AF564" s="176" t="n">
        <f aca="false">+MAX(0,MIN(O564/AX$543,O564-P564-AF314*'costi immobilizz'!$C$57))</f>
        <v>0</v>
      </c>
      <c r="AG564" s="128"/>
      <c r="AH564" s="176" t="n">
        <f aca="false">+MAX(0,MIN(Q564/AZ$543,Q564-R564))</f>
        <v>0</v>
      </c>
      <c r="AI564" s="128"/>
      <c r="AJ564" s="128"/>
      <c r="AK564" s="128"/>
      <c r="AL564" s="128"/>
      <c r="AM564" s="128"/>
      <c r="AN564" s="128"/>
      <c r="AO564" s="128"/>
      <c r="AP564" s="128"/>
      <c r="AQ564" s="128"/>
      <c r="AR564" s="128"/>
      <c r="AS564" s="128"/>
      <c r="AT564" s="128"/>
      <c r="AU564" s="128"/>
      <c r="AV564" s="128"/>
      <c r="AW564" s="128"/>
      <c r="AX564" s="128"/>
      <c r="AY564" s="128"/>
      <c r="AZ564" s="128"/>
      <c r="BA564" s="128"/>
      <c r="BB564" s="128"/>
    </row>
    <row r="565" customFormat="false" ht="12" hidden="false" customHeight="true" outlineLevel="0" collapsed="false">
      <c r="A565" s="192"/>
      <c r="B565" s="143" t="n">
        <f aca="false">B564+1</f>
        <v>1983</v>
      </c>
      <c r="C565" s="152" t="n">
        <f aca="false">C87*'costi immobilizz'!$C28</f>
        <v>0</v>
      </c>
      <c r="D565" s="154" t="n">
        <f aca="false">D87*'costi immobilizz'!$C28</f>
        <v>0</v>
      </c>
      <c r="E565" s="154" t="n">
        <f aca="false">E87*'costi immobilizz'!$C28</f>
        <v>0</v>
      </c>
      <c r="F565" s="153" t="n">
        <f aca="false">F87*'costi immobilizz'!$C28</f>
        <v>0</v>
      </c>
      <c r="G565" s="152" t="n">
        <f aca="false">G87*'costi immobilizz'!$C28</f>
        <v>0</v>
      </c>
      <c r="H565" s="154" t="n">
        <f aca="false">H87*'costi immobilizz'!$C28</f>
        <v>0</v>
      </c>
      <c r="I565" s="154" t="n">
        <f aca="false">I87*'costi immobilizz'!$C28</f>
        <v>0</v>
      </c>
      <c r="J565" s="155" t="n">
        <f aca="false">J87*'costi immobilizz'!$C28</f>
        <v>0</v>
      </c>
      <c r="K565" s="152" t="n">
        <f aca="false">K87*'costi immobilizz'!$C28</f>
        <v>0</v>
      </c>
      <c r="L565" s="154" t="n">
        <f aca="false">L87*'costi immobilizz'!$C28</f>
        <v>0</v>
      </c>
      <c r="M565" s="154" t="n">
        <f aca="false">M87*'costi immobilizz'!$C28</f>
        <v>0</v>
      </c>
      <c r="N565" s="155" t="n">
        <f aca="false">N87*'costi immobilizz'!$C28</f>
        <v>0</v>
      </c>
      <c r="O565" s="156" t="n">
        <f aca="false">O87*'costi immobilizz'!$C28</f>
        <v>0</v>
      </c>
      <c r="P565" s="154" t="n">
        <f aca="false">P87*'costi immobilizz'!$C28</f>
        <v>0</v>
      </c>
      <c r="Q565" s="154" t="n">
        <f aca="false">Q87*'costi immobilizz'!$C28</f>
        <v>0</v>
      </c>
      <c r="R565" s="155" t="n">
        <f aca="false">R87*'costi immobilizz'!$C28</f>
        <v>0</v>
      </c>
      <c r="S565" s="128"/>
      <c r="T565" s="176" t="n">
        <f aca="false">+MAX(0,MIN(C565/AL$543,C565-D565-T315*'costi immobilizz'!$C$57))</f>
        <v>0</v>
      </c>
      <c r="U565" s="128"/>
      <c r="V565" s="176" t="n">
        <f aca="false">+MAX(0,MIN(E565/AN$543,E565-F565))</f>
        <v>0</v>
      </c>
      <c r="W565" s="128"/>
      <c r="X565" s="176" t="n">
        <f aca="false">+MAX(0,MIN(G565/AP$543,G565-H565-X315*'costi immobilizz'!$C$57))</f>
        <v>0</v>
      </c>
      <c r="Y565" s="128"/>
      <c r="Z565" s="176" t="n">
        <f aca="false">+MAX(0,MIN(I565/AR$543,I565-J565))</f>
        <v>0</v>
      </c>
      <c r="AA565" s="128"/>
      <c r="AB565" s="176" t="n">
        <f aca="false">+MAX(0,MIN(K565/AT$543,K565-L565-AB315*'costi immobilizz'!$C$57))</f>
        <v>0</v>
      </c>
      <c r="AC565" s="128"/>
      <c r="AD565" s="176" t="n">
        <f aca="false">+MAX(0,MIN(M565/AV$543,M565-N565))</f>
        <v>0</v>
      </c>
      <c r="AE565" s="128"/>
      <c r="AF565" s="176" t="n">
        <f aca="false">+MAX(0,MIN(O565/AX$543,O565-P565-AF315*'costi immobilizz'!$C$57))</f>
        <v>0</v>
      </c>
      <c r="AG565" s="128"/>
      <c r="AH565" s="176" t="n">
        <f aca="false">+MAX(0,MIN(Q565/AZ$543,Q565-R565))</f>
        <v>0</v>
      </c>
      <c r="AI565" s="128"/>
      <c r="AJ565" s="128"/>
      <c r="AK565" s="128"/>
      <c r="AL565" s="128"/>
      <c r="AM565" s="128"/>
      <c r="AN565" s="128"/>
      <c r="AO565" s="128"/>
      <c r="AP565" s="128"/>
      <c r="AQ565" s="128"/>
      <c r="AR565" s="128"/>
      <c r="AS565" s="128"/>
      <c r="AT565" s="128"/>
      <c r="AU565" s="128"/>
      <c r="AV565" s="128"/>
      <c r="AW565" s="128"/>
      <c r="AX565" s="128"/>
      <c r="AY565" s="128"/>
      <c r="AZ565" s="128"/>
      <c r="BA565" s="128"/>
      <c r="BB565" s="128"/>
    </row>
    <row r="566" customFormat="false" ht="12" hidden="false" customHeight="true" outlineLevel="0" collapsed="false">
      <c r="A566" s="192"/>
      <c r="B566" s="143" t="n">
        <f aca="false">B565+1</f>
        <v>1984</v>
      </c>
      <c r="C566" s="152" t="n">
        <f aca="false">C88*'costi immobilizz'!$C29</f>
        <v>0</v>
      </c>
      <c r="D566" s="154" t="n">
        <f aca="false">D88*'costi immobilizz'!$C29</f>
        <v>0</v>
      </c>
      <c r="E566" s="154" t="n">
        <f aca="false">E88*'costi immobilizz'!$C29</f>
        <v>0</v>
      </c>
      <c r="F566" s="153" t="n">
        <f aca="false">F88*'costi immobilizz'!$C29</f>
        <v>0</v>
      </c>
      <c r="G566" s="152" t="n">
        <f aca="false">G88*'costi immobilizz'!$C29</f>
        <v>0</v>
      </c>
      <c r="H566" s="154" t="n">
        <f aca="false">H88*'costi immobilizz'!$C29</f>
        <v>0</v>
      </c>
      <c r="I566" s="154" t="n">
        <f aca="false">I88*'costi immobilizz'!$C29</f>
        <v>0</v>
      </c>
      <c r="J566" s="155" t="n">
        <f aca="false">J88*'costi immobilizz'!$C29</f>
        <v>0</v>
      </c>
      <c r="K566" s="152" t="n">
        <f aca="false">K88*'costi immobilizz'!$C29</f>
        <v>0</v>
      </c>
      <c r="L566" s="154" t="n">
        <f aca="false">L88*'costi immobilizz'!$C29</f>
        <v>0</v>
      </c>
      <c r="M566" s="154" t="n">
        <f aca="false">M88*'costi immobilizz'!$C29</f>
        <v>0</v>
      </c>
      <c r="N566" s="155" t="n">
        <f aca="false">N88*'costi immobilizz'!$C29</f>
        <v>0</v>
      </c>
      <c r="O566" s="156" t="n">
        <f aca="false">O88*'costi immobilizz'!$C29</f>
        <v>0</v>
      </c>
      <c r="P566" s="154" t="n">
        <f aca="false">P88*'costi immobilizz'!$C29</f>
        <v>0</v>
      </c>
      <c r="Q566" s="154" t="n">
        <f aca="false">Q88*'costi immobilizz'!$C29</f>
        <v>0</v>
      </c>
      <c r="R566" s="155" t="n">
        <f aca="false">R88*'costi immobilizz'!$C29</f>
        <v>0</v>
      </c>
      <c r="S566" s="128"/>
      <c r="T566" s="176" t="n">
        <f aca="false">+MAX(0,MIN(C566/AL$543,C566-D566-T316*'costi immobilizz'!$C$57))</f>
        <v>0</v>
      </c>
      <c r="U566" s="128"/>
      <c r="V566" s="176" t="n">
        <f aca="false">+MAX(0,MIN(E566/AN$543,E566-F566))</f>
        <v>0</v>
      </c>
      <c r="W566" s="128"/>
      <c r="X566" s="176" t="n">
        <f aca="false">+MAX(0,MIN(G566/AP$543,G566-H566-X316*'costi immobilizz'!$C$57))</f>
        <v>0</v>
      </c>
      <c r="Y566" s="128"/>
      <c r="Z566" s="176" t="n">
        <f aca="false">+MAX(0,MIN(I566/AR$543,I566-J566))</f>
        <v>0</v>
      </c>
      <c r="AA566" s="128"/>
      <c r="AB566" s="176" t="n">
        <f aca="false">+MAX(0,MIN(K566/AT$543,K566-L566-AB316*'costi immobilizz'!$C$57))</f>
        <v>0</v>
      </c>
      <c r="AC566" s="128"/>
      <c r="AD566" s="176" t="n">
        <f aca="false">+MAX(0,MIN(M566/AV$543,M566-N566))</f>
        <v>0</v>
      </c>
      <c r="AE566" s="128"/>
      <c r="AF566" s="176" t="n">
        <f aca="false">+MAX(0,MIN(O566/AX$543,O566-P566-AF316*'costi immobilizz'!$C$57))</f>
        <v>0</v>
      </c>
      <c r="AG566" s="128"/>
      <c r="AH566" s="176" t="n">
        <f aca="false">+MAX(0,MIN(Q566/AZ$543,Q566-R566))</f>
        <v>0</v>
      </c>
      <c r="AI566" s="128"/>
      <c r="AJ566" s="128"/>
      <c r="AK566" s="128"/>
      <c r="AL566" s="128"/>
      <c r="AM566" s="128"/>
      <c r="AN566" s="128"/>
      <c r="AO566" s="128"/>
      <c r="AP566" s="128"/>
      <c r="AQ566" s="128"/>
      <c r="AR566" s="128"/>
      <c r="AS566" s="128"/>
      <c r="AT566" s="128"/>
      <c r="AU566" s="128"/>
      <c r="AV566" s="128"/>
      <c r="AW566" s="128"/>
      <c r="AX566" s="128"/>
      <c r="AY566" s="128"/>
      <c r="AZ566" s="128"/>
      <c r="BA566" s="128"/>
      <c r="BB566" s="128"/>
    </row>
    <row r="567" customFormat="false" ht="12" hidden="false" customHeight="true" outlineLevel="0" collapsed="false">
      <c r="A567" s="192"/>
      <c r="B567" s="143" t="n">
        <f aca="false">B566+1</f>
        <v>1985</v>
      </c>
      <c r="C567" s="152" t="n">
        <f aca="false">C89*'costi immobilizz'!$C30</f>
        <v>0</v>
      </c>
      <c r="D567" s="154" t="n">
        <f aca="false">D89*'costi immobilizz'!$C30</f>
        <v>0</v>
      </c>
      <c r="E567" s="154" t="n">
        <f aca="false">E89*'costi immobilizz'!$C30</f>
        <v>0</v>
      </c>
      <c r="F567" s="153" t="n">
        <f aca="false">F89*'costi immobilizz'!$C30</f>
        <v>0</v>
      </c>
      <c r="G567" s="152" t="n">
        <f aca="false">G89*'costi immobilizz'!$C30</f>
        <v>0</v>
      </c>
      <c r="H567" s="154" t="n">
        <f aca="false">H89*'costi immobilizz'!$C30</f>
        <v>0</v>
      </c>
      <c r="I567" s="154" t="n">
        <f aca="false">I89*'costi immobilizz'!$C30</f>
        <v>0</v>
      </c>
      <c r="J567" s="155" t="n">
        <f aca="false">J89*'costi immobilizz'!$C30</f>
        <v>0</v>
      </c>
      <c r="K567" s="152" t="n">
        <f aca="false">K89*'costi immobilizz'!$C30</f>
        <v>0</v>
      </c>
      <c r="L567" s="154" t="n">
        <f aca="false">L89*'costi immobilizz'!$C30</f>
        <v>0</v>
      </c>
      <c r="M567" s="154" t="n">
        <f aca="false">M89*'costi immobilizz'!$C30</f>
        <v>0</v>
      </c>
      <c r="N567" s="155" t="n">
        <f aca="false">N89*'costi immobilizz'!$C30</f>
        <v>0</v>
      </c>
      <c r="O567" s="156" t="n">
        <f aca="false">O89*'costi immobilizz'!$C30</f>
        <v>0</v>
      </c>
      <c r="P567" s="154" t="n">
        <f aca="false">P89*'costi immobilizz'!$C30</f>
        <v>0</v>
      </c>
      <c r="Q567" s="154" t="n">
        <f aca="false">Q89*'costi immobilizz'!$C30</f>
        <v>0</v>
      </c>
      <c r="R567" s="155" t="n">
        <f aca="false">R89*'costi immobilizz'!$C30</f>
        <v>0</v>
      </c>
      <c r="S567" s="128"/>
      <c r="T567" s="176" t="n">
        <f aca="false">+MAX(0,MIN(C567/AL$543,C567-D567-T317*'costi immobilizz'!$C$57))</f>
        <v>0</v>
      </c>
      <c r="U567" s="128"/>
      <c r="V567" s="176" t="n">
        <f aca="false">+MAX(0,MIN(E567/AN$543,E567-F567))</f>
        <v>0</v>
      </c>
      <c r="W567" s="128"/>
      <c r="X567" s="176" t="n">
        <f aca="false">+MAX(0,MIN(G567/AP$543,G567-H567-X317*'costi immobilizz'!$C$57))</f>
        <v>0</v>
      </c>
      <c r="Y567" s="128"/>
      <c r="Z567" s="176" t="n">
        <f aca="false">+MAX(0,MIN(I567/AR$543,I567-J567))</f>
        <v>0</v>
      </c>
      <c r="AA567" s="128"/>
      <c r="AB567" s="176" t="n">
        <f aca="false">+MAX(0,MIN(K567/AT$543,K567-L567-AB317*'costi immobilizz'!$C$57))</f>
        <v>0</v>
      </c>
      <c r="AC567" s="128"/>
      <c r="AD567" s="176" t="n">
        <f aca="false">+MAX(0,MIN(M567/AV$543,M567-N567))</f>
        <v>0</v>
      </c>
      <c r="AE567" s="128"/>
      <c r="AF567" s="176" t="n">
        <f aca="false">+MAX(0,MIN(O567/AX$543,O567-P567-AF317*'costi immobilizz'!$C$57))</f>
        <v>0</v>
      </c>
      <c r="AG567" s="128"/>
      <c r="AH567" s="176" t="n">
        <f aca="false">+MAX(0,MIN(Q567/AZ$543,Q567-R567))</f>
        <v>0</v>
      </c>
      <c r="AI567" s="128"/>
      <c r="AJ567" s="128"/>
      <c r="AK567" s="128"/>
      <c r="AL567" s="128"/>
      <c r="AM567" s="128"/>
      <c r="AN567" s="128"/>
      <c r="AO567" s="128"/>
      <c r="AP567" s="128"/>
      <c r="AQ567" s="128"/>
      <c r="AR567" s="128"/>
      <c r="AS567" s="128"/>
      <c r="AT567" s="128"/>
      <c r="AU567" s="128"/>
      <c r="AV567" s="128"/>
      <c r="AW567" s="128"/>
      <c r="AX567" s="128"/>
      <c r="AY567" s="128"/>
      <c r="AZ567" s="128"/>
      <c r="BA567" s="128"/>
      <c r="BB567" s="128"/>
    </row>
    <row r="568" customFormat="false" ht="12" hidden="false" customHeight="true" outlineLevel="0" collapsed="false">
      <c r="A568" s="192"/>
      <c r="B568" s="143" t="n">
        <f aca="false">B567+1</f>
        <v>1986</v>
      </c>
      <c r="C568" s="152" t="n">
        <f aca="false">C90*'costi immobilizz'!$C31</f>
        <v>0</v>
      </c>
      <c r="D568" s="154" t="n">
        <f aca="false">D90*'costi immobilizz'!$C31</f>
        <v>0</v>
      </c>
      <c r="E568" s="154" t="n">
        <f aca="false">E90*'costi immobilizz'!$C31</f>
        <v>0</v>
      </c>
      <c r="F568" s="153" t="n">
        <f aca="false">F90*'costi immobilizz'!$C31</f>
        <v>0</v>
      </c>
      <c r="G568" s="152" t="n">
        <f aca="false">G90*'costi immobilizz'!$C31</f>
        <v>0</v>
      </c>
      <c r="H568" s="154" t="n">
        <f aca="false">H90*'costi immobilizz'!$C31</f>
        <v>0</v>
      </c>
      <c r="I568" s="154" t="n">
        <f aca="false">I90*'costi immobilizz'!$C31</f>
        <v>0</v>
      </c>
      <c r="J568" s="155" t="n">
        <f aca="false">J90*'costi immobilizz'!$C31</f>
        <v>0</v>
      </c>
      <c r="K568" s="152" t="n">
        <f aca="false">K90*'costi immobilizz'!$C31</f>
        <v>0</v>
      </c>
      <c r="L568" s="154" t="n">
        <f aca="false">L90*'costi immobilizz'!$C31</f>
        <v>0</v>
      </c>
      <c r="M568" s="154" t="n">
        <f aca="false">M90*'costi immobilizz'!$C31</f>
        <v>0</v>
      </c>
      <c r="N568" s="155" t="n">
        <f aca="false">N90*'costi immobilizz'!$C31</f>
        <v>0</v>
      </c>
      <c r="O568" s="156" t="n">
        <f aca="false">O90*'costi immobilizz'!$C31</f>
        <v>0</v>
      </c>
      <c r="P568" s="154" t="n">
        <f aca="false">P90*'costi immobilizz'!$C31</f>
        <v>0</v>
      </c>
      <c r="Q568" s="154" t="n">
        <f aca="false">Q90*'costi immobilizz'!$C31</f>
        <v>0</v>
      </c>
      <c r="R568" s="155" t="n">
        <f aca="false">R90*'costi immobilizz'!$C31</f>
        <v>0</v>
      </c>
      <c r="S568" s="128"/>
      <c r="T568" s="176" t="n">
        <f aca="false">+MAX(0,MIN(C568/AL$543,C568-D568-T318*'costi immobilizz'!$C$57))</f>
        <v>0</v>
      </c>
      <c r="U568" s="128"/>
      <c r="V568" s="176" t="n">
        <f aca="false">+MAX(0,MIN(E568/AN$543,E568-F568))</f>
        <v>0</v>
      </c>
      <c r="W568" s="128"/>
      <c r="X568" s="176" t="n">
        <f aca="false">+MAX(0,MIN(G568/AP$543,G568-H568-X318*'costi immobilizz'!$C$57))</f>
        <v>0</v>
      </c>
      <c r="Y568" s="128"/>
      <c r="Z568" s="176" t="n">
        <f aca="false">+MAX(0,MIN(I568/AR$543,I568-J568))</f>
        <v>0</v>
      </c>
      <c r="AA568" s="128"/>
      <c r="AB568" s="176" t="n">
        <f aca="false">+MAX(0,MIN(K568/AT$543,K568-L568-AB318*'costi immobilizz'!$C$57))</f>
        <v>0</v>
      </c>
      <c r="AC568" s="128"/>
      <c r="AD568" s="176" t="n">
        <f aca="false">+MAX(0,MIN(M568/AV$543,M568-N568))</f>
        <v>0</v>
      </c>
      <c r="AE568" s="128"/>
      <c r="AF568" s="176" t="n">
        <f aca="false">+MAX(0,MIN(O568/AX$543,O568-P568-AF318*'costi immobilizz'!$C$57))</f>
        <v>0</v>
      </c>
      <c r="AG568" s="128"/>
      <c r="AH568" s="176" t="n">
        <f aca="false">+MAX(0,MIN(Q568/AZ$543,Q568-R568))</f>
        <v>0</v>
      </c>
      <c r="AI568" s="128"/>
      <c r="AJ568" s="128"/>
      <c r="AK568" s="128"/>
      <c r="AL568" s="128"/>
      <c r="AM568" s="128"/>
      <c r="AN568" s="128"/>
      <c r="AO568" s="128"/>
      <c r="AP568" s="128"/>
      <c r="AQ568" s="128"/>
      <c r="AR568" s="128"/>
      <c r="AS568" s="128"/>
      <c r="AT568" s="128"/>
      <c r="AU568" s="128"/>
      <c r="AV568" s="128"/>
      <c r="AW568" s="128"/>
      <c r="AX568" s="128"/>
      <c r="AY568" s="128"/>
      <c r="AZ568" s="128"/>
      <c r="BA568" s="128"/>
      <c r="BB568" s="128"/>
    </row>
    <row r="569" customFormat="false" ht="12" hidden="false" customHeight="true" outlineLevel="0" collapsed="false">
      <c r="A569" s="192"/>
      <c r="B569" s="143" t="n">
        <f aca="false">B568+1</f>
        <v>1987</v>
      </c>
      <c r="C569" s="152" t="n">
        <f aca="false">C91*'costi immobilizz'!$C32</f>
        <v>0</v>
      </c>
      <c r="D569" s="154" t="n">
        <f aca="false">D91*'costi immobilizz'!$C32</f>
        <v>0</v>
      </c>
      <c r="E569" s="154" t="n">
        <f aca="false">E91*'costi immobilizz'!$C32</f>
        <v>0</v>
      </c>
      <c r="F569" s="153" t="n">
        <f aca="false">F91*'costi immobilizz'!$C32</f>
        <v>0</v>
      </c>
      <c r="G569" s="152" t="n">
        <f aca="false">G91*'costi immobilizz'!$C32</f>
        <v>0</v>
      </c>
      <c r="H569" s="154" t="n">
        <f aca="false">H91*'costi immobilizz'!$C32</f>
        <v>0</v>
      </c>
      <c r="I569" s="154" t="n">
        <f aca="false">I91*'costi immobilizz'!$C32</f>
        <v>0</v>
      </c>
      <c r="J569" s="155" t="n">
        <f aca="false">J91*'costi immobilizz'!$C32</f>
        <v>0</v>
      </c>
      <c r="K569" s="152" t="n">
        <f aca="false">K91*'costi immobilizz'!$C32</f>
        <v>0</v>
      </c>
      <c r="L569" s="154" t="n">
        <f aca="false">L91*'costi immobilizz'!$C32</f>
        <v>0</v>
      </c>
      <c r="M569" s="154" t="n">
        <f aca="false">M91*'costi immobilizz'!$C32</f>
        <v>0</v>
      </c>
      <c r="N569" s="155" t="n">
        <f aca="false">N91*'costi immobilizz'!$C32</f>
        <v>0</v>
      </c>
      <c r="O569" s="156" t="n">
        <f aca="false">O91*'costi immobilizz'!$C32</f>
        <v>0</v>
      </c>
      <c r="P569" s="154" t="n">
        <f aca="false">P91*'costi immobilizz'!$C32</f>
        <v>0</v>
      </c>
      <c r="Q569" s="154" t="n">
        <f aca="false">Q91*'costi immobilizz'!$C32</f>
        <v>0</v>
      </c>
      <c r="R569" s="155" t="n">
        <f aca="false">R91*'costi immobilizz'!$C32</f>
        <v>0</v>
      </c>
      <c r="S569" s="128"/>
      <c r="T569" s="176" t="n">
        <f aca="false">+MAX(0,MIN(C569/AL$543,C569-D569-T319*'costi immobilizz'!$C$57))</f>
        <v>0</v>
      </c>
      <c r="U569" s="128"/>
      <c r="V569" s="176" t="n">
        <f aca="false">+MAX(0,MIN(E569/AN$543,E569-F569))</f>
        <v>0</v>
      </c>
      <c r="W569" s="128"/>
      <c r="X569" s="176" t="n">
        <f aca="false">+MAX(0,MIN(G569/AP$543,G569-H569-X319*'costi immobilizz'!$C$57))</f>
        <v>0</v>
      </c>
      <c r="Y569" s="128"/>
      <c r="Z569" s="176" t="n">
        <f aca="false">+MAX(0,MIN(I569/AR$543,I569-J569))</f>
        <v>0</v>
      </c>
      <c r="AA569" s="128"/>
      <c r="AB569" s="176" t="n">
        <f aca="false">+MAX(0,MIN(K569/AT$543,K569-L569-AB319*'costi immobilizz'!$C$57))</f>
        <v>0</v>
      </c>
      <c r="AC569" s="128"/>
      <c r="AD569" s="176" t="n">
        <f aca="false">+MAX(0,MIN(M569/AV$543,M569-N569))</f>
        <v>0</v>
      </c>
      <c r="AE569" s="128"/>
      <c r="AF569" s="176" t="n">
        <f aca="false">+MAX(0,MIN(O569/AX$543,O569-P569-AF319*'costi immobilizz'!$C$57))</f>
        <v>0</v>
      </c>
      <c r="AG569" s="128"/>
      <c r="AH569" s="176" t="n">
        <f aca="false">+MAX(0,MIN(Q569/AZ$543,Q569-R569))</f>
        <v>0</v>
      </c>
      <c r="AI569" s="128"/>
      <c r="AJ569" s="128"/>
      <c r="AK569" s="128"/>
      <c r="AL569" s="128"/>
      <c r="AM569" s="128"/>
      <c r="AN569" s="128"/>
      <c r="AO569" s="128"/>
      <c r="AP569" s="128"/>
      <c r="AQ569" s="128"/>
      <c r="AR569" s="128"/>
      <c r="AS569" s="128"/>
      <c r="AT569" s="128"/>
      <c r="AU569" s="128"/>
      <c r="AV569" s="128"/>
      <c r="AW569" s="128"/>
      <c r="AX569" s="128"/>
      <c r="AY569" s="128"/>
      <c r="AZ569" s="128"/>
      <c r="BA569" s="128"/>
      <c r="BB569" s="128"/>
    </row>
    <row r="570" customFormat="false" ht="12" hidden="false" customHeight="true" outlineLevel="0" collapsed="false">
      <c r="A570" s="192"/>
      <c r="B570" s="143" t="n">
        <f aca="false">B569+1</f>
        <v>1988</v>
      </c>
      <c r="C570" s="152" t="n">
        <f aca="false">C92*'costi immobilizz'!$C33</f>
        <v>0</v>
      </c>
      <c r="D570" s="154" t="n">
        <f aca="false">D92*'costi immobilizz'!$C33</f>
        <v>0</v>
      </c>
      <c r="E570" s="154" t="n">
        <f aca="false">E92*'costi immobilizz'!$C33</f>
        <v>0</v>
      </c>
      <c r="F570" s="153" t="n">
        <f aca="false">F92*'costi immobilizz'!$C33</f>
        <v>0</v>
      </c>
      <c r="G570" s="152" t="n">
        <f aca="false">G92*'costi immobilizz'!$C33</f>
        <v>0</v>
      </c>
      <c r="H570" s="154" t="n">
        <f aca="false">H92*'costi immobilizz'!$C33</f>
        <v>0</v>
      </c>
      <c r="I570" s="154" t="n">
        <f aca="false">I92*'costi immobilizz'!$C33</f>
        <v>0</v>
      </c>
      <c r="J570" s="155" t="n">
        <f aca="false">J92*'costi immobilizz'!$C33</f>
        <v>0</v>
      </c>
      <c r="K570" s="152" t="n">
        <f aca="false">K92*'costi immobilizz'!$C33</f>
        <v>0</v>
      </c>
      <c r="L570" s="154" t="n">
        <f aca="false">L92*'costi immobilizz'!$C33</f>
        <v>0</v>
      </c>
      <c r="M570" s="154" t="n">
        <f aca="false">M92*'costi immobilizz'!$C33</f>
        <v>0</v>
      </c>
      <c r="N570" s="155" t="n">
        <f aca="false">N92*'costi immobilizz'!$C33</f>
        <v>0</v>
      </c>
      <c r="O570" s="156" t="n">
        <f aca="false">O92*'costi immobilizz'!$C33</f>
        <v>0</v>
      </c>
      <c r="P570" s="154" t="n">
        <f aca="false">P92*'costi immobilizz'!$C33</f>
        <v>0</v>
      </c>
      <c r="Q570" s="154" t="n">
        <f aca="false">Q92*'costi immobilizz'!$C33</f>
        <v>0</v>
      </c>
      <c r="R570" s="155" t="n">
        <f aca="false">R92*'costi immobilizz'!$C33</f>
        <v>0</v>
      </c>
      <c r="S570" s="128"/>
      <c r="T570" s="176" t="n">
        <f aca="false">+MAX(0,MIN(C570/AL$543,C570-D570-T320*'costi immobilizz'!$C$57))</f>
        <v>0</v>
      </c>
      <c r="U570" s="128"/>
      <c r="V570" s="176" t="n">
        <f aca="false">+MAX(0,MIN(E570/AN$543,E570-F570))</f>
        <v>0</v>
      </c>
      <c r="W570" s="128"/>
      <c r="X570" s="176" t="n">
        <f aca="false">+MAX(0,MIN(G570/AP$543,G570-H570-X320*'costi immobilizz'!$C$57))</f>
        <v>0</v>
      </c>
      <c r="Y570" s="128"/>
      <c r="Z570" s="176" t="n">
        <f aca="false">+MAX(0,MIN(I570/AR$543,I570-J570))</f>
        <v>0</v>
      </c>
      <c r="AA570" s="128"/>
      <c r="AB570" s="176" t="n">
        <f aca="false">+MAX(0,MIN(K570/AT$543,K570-L570-AB320*'costi immobilizz'!$C$57))</f>
        <v>0</v>
      </c>
      <c r="AC570" s="128"/>
      <c r="AD570" s="176" t="n">
        <f aca="false">+MAX(0,MIN(M570/AV$543,M570-N570))</f>
        <v>0</v>
      </c>
      <c r="AE570" s="128"/>
      <c r="AF570" s="176" t="n">
        <f aca="false">+MAX(0,MIN(O570/AX$543,O570-P570-AF320*'costi immobilizz'!$C$57))</f>
        <v>0</v>
      </c>
      <c r="AG570" s="128"/>
      <c r="AH570" s="176" t="n">
        <f aca="false">+MAX(0,MIN(Q570/AZ$543,Q570-R570))</f>
        <v>0</v>
      </c>
      <c r="AI570" s="128"/>
      <c r="AJ570" s="128"/>
      <c r="AK570" s="128"/>
      <c r="AL570" s="128"/>
      <c r="AM570" s="128"/>
      <c r="AN570" s="128"/>
      <c r="AO570" s="128"/>
      <c r="AP570" s="128"/>
      <c r="AQ570" s="128"/>
      <c r="AR570" s="128"/>
      <c r="AS570" s="128"/>
      <c r="AT570" s="128"/>
      <c r="AU570" s="128"/>
      <c r="AV570" s="128"/>
      <c r="AW570" s="128"/>
      <c r="AX570" s="128"/>
      <c r="AY570" s="128"/>
      <c r="AZ570" s="128"/>
      <c r="BA570" s="128"/>
      <c r="BB570" s="128"/>
    </row>
    <row r="571" customFormat="false" ht="12" hidden="false" customHeight="true" outlineLevel="0" collapsed="false">
      <c r="A571" s="192"/>
      <c r="B571" s="143" t="n">
        <f aca="false">B570+1</f>
        <v>1989</v>
      </c>
      <c r="C571" s="152" t="n">
        <f aca="false">C93*'costi immobilizz'!$C34</f>
        <v>0</v>
      </c>
      <c r="D571" s="154" t="n">
        <f aca="false">D93*'costi immobilizz'!$C34</f>
        <v>0</v>
      </c>
      <c r="E571" s="154" t="n">
        <f aca="false">E93*'costi immobilizz'!$C34</f>
        <v>0</v>
      </c>
      <c r="F571" s="153" t="n">
        <f aca="false">F93*'costi immobilizz'!$C34</f>
        <v>0</v>
      </c>
      <c r="G571" s="152" t="n">
        <f aca="false">G93*'costi immobilizz'!$C34</f>
        <v>0</v>
      </c>
      <c r="H571" s="154" t="n">
        <f aca="false">H93*'costi immobilizz'!$C34</f>
        <v>0</v>
      </c>
      <c r="I571" s="154" t="n">
        <f aca="false">I93*'costi immobilizz'!$C34</f>
        <v>0</v>
      </c>
      <c r="J571" s="155" t="n">
        <f aca="false">J93*'costi immobilizz'!$C34</f>
        <v>0</v>
      </c>
      <c r="K571" s="152" t="n">
        <f aca="false">K93*'costi immobilizz'!$C34</f>
        <v>0</v>
      </c>
      <c r="L571" s="154" t="n">
        <f aca="false">L93*'costi immobilizz'!$C34</f>
        <v>0</v>
      </c>
      <c r="M571" s="154" t="n">
        <f aca="false">M93*'costi immobilizz'!$C34</f>
        <v>0</v>
      </c>
      <c r="N571" s="155" t="n">
        <f aca="false">N93*'costi immobilizz'!$C34</f>
        <v>0</v>
      </c>
      <c r="O571" s="156" t="n">
        <f aca="false">O93*'costi immobilizz'!$C34</f>
        <v>0</v>
      </c>
      <c r="P571" s="154" t="n">
        <f aca="false">P93*'costi immobilizz'!$C34</f>
        <v>0</v>
      </c>
      <c r="Q571" s="154" t="n">
        <f aca="false">Q93*'costi immobilizz'!$C34</f>
        <v>0</v>
      </c>
      <c r="R571" s="155" t="n">
        <f aca="false">R93*'costi immobilizz'!$C34</f>
        <v>0</v>
      </c>
      <c r="S571" s="128"/>
      <c r="T571" s="176" t="n">
        <f aca="false">+MAX(0,MIN(C571/AL$543,C571-D571-T321*'costi immobilizz'!$C$57))</f>
        <v>0</v>
      </c>
      <c r="U571" s="128"/>
      <c r="V571" s="176" t="n">
        <f aca="false">+MAX(0,MIN(E571/AN$543,E571-F571))</f>
        <v>0</v>
      </c>
      <c r="W571" s="128"/>
      <c r="X571" s="176" t="n">
        <f aca="false">+MAX(0,MIN(G571/AP$543,G571-H571-X321*'costi immobilizz'!$C$57))</f>
        <v>0</v>
      </c>
      <c r="Y571" s="128"/>
      <c r="Z571" s="176" t="n">
        <f aca="false">+MAX(0,MIN(I571/AR$543,I571-J571))</f>
        <v>0</v>
      </c>
      <c r="AA571" s="128"/>
      <c r="AB571" s="176" t="n">
        <f aca="false">+MAX(0,MIN(K571/AT$543,K571-L571-AB321*'costi immobilizz'!$C$57))</f>
        <v>0</v>
      </c>
      <c r="AC571" s="128"/>
      <c r="AD571" s="176" t="n">
        <f aca="false">+MAX(0,MIN(M571/AV$543,M571-N571))</f>
        <v>0</v>
      </c>
      <c r="AE571" s="128"/>
      <c r="AF571" s="176" t="n">
        <f aca="false">+MAX(0,MIN(O571/AX$543,O571-P571-AF321*'costi immobilizz'!$C$57))</f>
        <v>0</v>
      </c>
      <c r="AG571" s="128"/>
      <c r="AH571" s="176" t="n">
        <f aca="false">+MAX(0,MIN(Q571/AZ$543,Q571-R571))</f>
        <v>0</v>
      </c>
      <c r="AI571" s="128"/>
      <c r="AJ571" s="128"/>
      <c r="AK571" s="128"/>
      <c r="AL571" s="128"/>
      <c r="AM571" s="128"/>
      <c r="AN571" s="128"/>
      <c r="AO571" s="128"/>
      <c r="AP571" s="128"/>
      <c r="AQ571" s="128"/>
      <c r="AR571" s="128"/>
      <c r="AS571" s="128"/>
      <c r="AT571" s="128"/>
      <c r="AU571" s="128"/>
      <c r="AV571" s="128"/>
      <c r="AW571" s="128"/>
      <c r="AX571" s="128"/>
      <c r="AY571" s="128"/>
      <c r="AZ571" s="128"/>
      <c r="BA571" s="128"/>
      <c r="BB571" s="128"/>
    </row>
    <row r="572" customFormat="false" ht="12" hidden="false" customHeight="true" outlineLevel="0" collapsed="false">
      <c r="A572" s="192"/>
      <c r="B572" s="143" t="n">
        <f aca="false">B571+1</f>
        <v>1990</v>
      </c>
      <c r="C572" s="152" t="n">
        <f aca="false">C94*'costi immobilizz'!$C35</f>
        <v>0</v>
      </c>
      <c r="D572" s="154" t="n">
        <f aca="false">D94*'costi immobilizz'!$C35</f>
        <v>0</v>
      </c>
      <c r="E572" s="154" t="n">
        <f aca="false">E94*'costi immobilizz'!$C35</f>
        <v>0</v>
      </c>
      <c r="F572" s="153" t="n">
        <f aca="false">F94*'costi immobilizz'!$C35</f>
        <v>0</v>
      </c>
      <c r="G572" s="152" t="n">
        <f aca="false">G94*'costi immobilizz'!$C35</f>
        <v>0</v>
      </c>
      <c r="H572" s="154" t="n">
        <f aca="false">H94*'costi immobilizz'!$C35</f>
        <v>0</v>
      </c>
      <c r="I572" s="154" t="n">
        <f aca="false">I94*'costi immobilizz'!$C35</f>
        <v>0</v>
      </c>
      <c r="J572" s="155" t="n">
        <f aca="false">J94*'costi immobilizz'!$C35</f>
        <v>0</v>
      </c>
      <c r="K572" s="152" t="n">
        <f aca="false">K94*'costi immobilizz'!$C35</f>
        <v>0</v>
      </c>
      <c r="L572" s="154" t="n">
        <f aca="false">L94*'costi immobilizz'!$C35</f>
        <v>0</v>
      </c>
      <c r="M572" s="154" t="n">
        <f aca="false">M94*'costi immobilizz'!$C35</f>
        <v>0</v>
      </c>
      <c r="N572" s="155" t="n">
        <f aca="false">N94*'costi immobilizz'!$C35</f>
        <v>0</v>
      </c>
      <c r="O572" s="156" t="n">
        <f aca="false">O94*'costi immobilizz'!$C35</f>
        <v>0</v>
      </c>
      <c r="P572" s="154" t="n">
        <f aca="false">P94*'costi immobilizz'!$C35</f>
        <v>0</v>
      </c>
      <c r="Q572" s="154" t="n">
        <f aca="false">Q94*'costi immobilizz'!$C35</f>
        <v>0</v>
      </c>
      <c r="R572" s="155" t="n">
        <f aca="false">R94*'costi immobilizz'!$C35</f>
        <v>0</v>
      </c>
      <c r="S572" s="128"/>
      <c r="T572" s="176" t="n">
        <f aca="false">+MAX(0,MIN(C572/AL$543,C572-D572-T322*'costi immobilizz'!$C$57))</f>
        <v>0</v>
      </c>
      <c r="U572" s="128"/>
      <c r="V572" s="176" t="n">
        <f aca="false">+MAX(0,MIN(E572/AN$543,E572-F572))</f>
        <v>0</v>
      </c>
      <c r="W572" s="128"/>
      <c r="X572" s="176" t="n">
        <f aca="false">+MAX(0,MIN(G572/AP$543,G572-H572-X322*'costi immobilizz'!$C$57))</f>
        <v>0</v>
      </c>
      <c r="Y572" s="128"/>
      <c r="Z572" s="176" t="n">
        <f aca="false">+MAX(0,MIN(I572/AR$543,I572-J572))</f>
        <v>0</v>
      </c>
      <c r="AA572" s="128"/>
      <c r="AB572" s="176" t="n">
        <f aca="false">+MAX(0,MIN(K572/AT$543,K572-L572-AB322*'costi immobilizz'!$C$57))</f>
        <v>0</v>
      </c>
      <c r="AC572" s="128"/>
      <c r="AD572" s="176" t="n">
        <f aca="false">+MAX(0,MIN(M572/AV$543,M572-N572))</f>
        <v>0</v>
      </c>
      <c r="AE572" s="128"/>
      <c r="AF572" s="176" t="n">
        <f aca="false">+MAX(0,MIN(O572/AX$543,O572-P572-AF322*'costi immobilizz'!$C$57))</f>
        <v>0</v>
      </c>
      <c r="AG572" s="128"/>
      <c r="AH572" s="176" t="n">
        <f aca="false">+MAX(0,MIN(Q572/AZ$543,Q572-R572))</f>
        <v>0</v>
      </c>
      <c r="AI572" s="128"/>
      <c r="AJ572" s="128"/>
      <c r="AK572" s="128"/>
      <c r="AL572" s="128"/>
      <c r="AM572" s="128"/>
      <c r="AN572" s="128"/>
      <c r="AO572" s="128"/>
      <c r="AP572" s="128"/>
      <c r="AQ572" s="128"/>
      <c r="AR572" s="128"/>
      <c r="AS572" s="128"/>
      <c r="AT572" s="128"/>
      <c r="AU572" s="128"/>
      <c r="AV572" s="128"/>
      <c r="AW572" s="128"/>
      <c r="AX572" s="128"/>
      <c r="AY572" s="128"/>
      <c r="AZ572" s="128"/>
      <c r="BA572" s="128"/>
      <c r="BB572" s="128"/>
    </row>
    <row r="573" customFormat="false" ht="12" hidden="false" customHeight="true" outlineLevel="0" collapsed="false">
      <c r="A573" s="192"/>
      <c r="B573" s="143" t="n">
        <f aca="false">B572+1</f>
        <v>1991</v>
      </c>
      <c r="C573" s="152" t="n">
        <f aca="false">C95*'costi immobilizz'!$C36</f>
        <v>0</v>
      </c>
      <c r="D573" s="154" t="n">
        <f aca="false">D95*'costi immobilizz'!$C36</f>
        <v>0</v>
      </c>
      <c r="E573" s="154" t="n">
        <f aca="false">E95*'costi immobilizz'!$C36</f>
        <v>0</v>
      </c>
      <c r="F573" s="153" t="n">
        <f aca="false">F95*'costi immobilizz'!$C36</f>
        <v>0</v>
      </c>
      <c r="G573" s="152" t="n">
        <f aca="false">G95*'costi immobilizz'!$C36</f>
        <v>0</v>
      </c>
      <c r="H573" s="154" t="n">
        <f aca="false">H95*'costi immobilizz'!$C36</f>
        <v>0</v>
      </c>
      <c r="I573" s="154" t="n">
        <f aca="false">I95*'costi immobilizz'!$C36</f>
        <v>0</v>
      </c>
      <c r="J573" s="155" t="n">
        <f aca="false">J95*'costi immobilizz'!$C36</f>
        <v>0</v>
      </c>
      <c r="K573" s="152" t="n">
        <f aca="false">K95*'costi immobilizz'!$C36</f>
        <v>0</v>
      </c>
      <c r="L573" s="154" t="n">
        <f aca="false">L95*'costi immobilizz'!$C36</f>
        <v>0</v>
      </c>
      <c r="M573" s="154" t="n">
        <f aca="false">M95*'costi immobilizz'!$C36</f>
        <v>0</v>
      </c>
      <c r="N573" s="155" t="n">
        <f aca="false">N95*'costi immobilizz'!$C36</f>
        <v>0</v>
      </c>
      <c r="O573" s="156" t="n">
        <f aca="false">O95*'costi immobilizz'!$C36</f>
        <v>0</v>
      </c>
      <c r="P573" s="154" t="n">
        <f aca="false">P95*'costi immobilizz'!$C36</f>
        <v>0</v>
      </c>
      <c r="Q573" s="154" t="n">
        <f aca="false">Q95*'costi immobilizz'!$C36</f>
        <v>0</v>
      </c>
      <c r="R573" s="155" t="n">
        <f aca="false">R95*'costi immobilizz'!$C36</f>
        <v>0</v>
      </c>
      <c r="S573" s="128"/>
      <c r="T573" s="176" t="n">
        <f aca="false">+MAX(0,MIN(C573/AL$543,C573-D573-T323*'costi immobilizz'!$C$57))</f>
        <v>0</v>
      </c>
      <c r="U573" s="128"/>
      <c r="V573" s="176" t="n">
        <f aca="false">+MAX(0,MIN(E573/AN$543,E573-F573))</f>
        <v>0</v>
      </c>
      <c r="W573" s="128"/>
      <c r="X573" s="176" t="n">
        <f aca="false">+MAX(0,MIN(G573/AP$543,G573-H573-X323*'costi immobilizz'!$C$57))</f>
        <v>0</v>
      </c>
      <c r="Y573" s="128"/>
      <c r="Z573" s="176" t="n">
        <f aca="false">+MAX(0,MIN(I573/AR$543,I573-J573))</f>
        <v>0</v>
      </c>
      <c r="AA573" s="128"/>
      <c r="AB573" s="176" t="n">
        <f aca="false">+MAX(0,MIN(K573/AT$543,K573-L573-AB323*'costi immobilizz'!$C$57))</f>
        <v>0</v>
      </c>
      <c r="AC573" s="128"/>
      <c r="AD573" s="176" t="n">
        <f aca="false">+MAX(0,MIN(M573/AV$543,M573-N573))</f>
        <v>0</v>
      </c>
      <c r="AE573" s="128"/>
      <c r="AF573" s="176" t="n">
        <f aca="false">+MAX(0,MIN(O573/AX$543,O573-P573-AF323*'costi immobilizz'!$C$57))</f>
        <v>0</v>
      </c>
      <c r="AG573" s="128"/>
      <c r="AH573" s="176" t="n">
        <f aca="false">+MAX(0,MIN(Q573/AZ$543,Q573-R573))</f>
        <v>0</v>
      </c>
      <c r="AI573" s="128"/>
      <c r="AJ573" s="128"/>
      <c r="AK573" s="128"/>
      <c r="AL573" s="128"/>
      <c r="AM573" s="128"/>
      <c r="AN573" s="128"/>
      <c r="AO573" s="128"/>
      <c r="AP573" s="128"/>
      <c r="AQ573" s="128"/>
      <c r="AR573" s="128"/>
      <c r="AS573" s="128"/>
      <c r="AT573" s="128"/>
      <c r="AU573" s="128"/>
      <c r="AV573" s="128"/>
      <c r="AW573" s="128"/>
      <c r="AX573" s="128"/>
      <c r="AY573" s="128"/>
      <c r="AZ573" s="128"/>
      <c r="BA573" s="128"/>
      <c r="BB573" s="128"/>
    </row>
    <row r="574" customFormat="false" ht="12" hidden="false" customHeight="true" outlineLevel="0" collapsed="false">
      <c r="A574" s="192"/>
      <c r="B574" s="143" t="n">
        <f aca="false">B573+1</f>
        <v>1992</v>
      </c>
      <c r="C574" s="152" t="n">
        <f aca="false">C96*'costi immobilizz'!$C37</f>
        <v>0</v>
      </c>
      <c r="D574" s="154" t="n">
        <f aca="false">D96*'costi immobilizz'!$C37</f>
        <v>0</v>
      </c>
      <c r="E574" s="154" t="n">
        <f aca="false">E96*'costi immobilizz'!$C37</f>
        <v>0</v>
      </c>
      <c r="F574" s="153" t="n">
        <f aca="false">F96*'costi immobilizz'!$C37</f>
        <v>0</v>
      </c>
      <c r="G574" s="152" t="n">
        <f aca="false">G96*'costi immobilizz'!$C37</f>
        <v>0</v>
      </c>
      <c r="H574" s="154" t="n">
        <f aca="false">H96*'costi immobilizz'!$C37</f>
        <v>0</v>
      </c>
      <c r="I574" s="154" t="n">
        <f aca="false">I96*'costi immobilizz'!$C37</f>
        <v>0</v>
      </c>
      <c r="J574" s="155" t="n">
        <f aca="false">J96*'costi immobilizz'!$C37</f>
        <v>0</v>
      </c>
      <c r="K574" s="152" t="n">
        <f aca="false">K96*'costi immobilizz'!$C37</f>
        <v>0</v>
      </c>
      <c r="L574" s="154" t="n">
        <f aca="false">L96*'costi immobilizz'!$C37</f>
        <v>0</v>
      </c>
      <c r="M574" s="154" t="n">
        <f aca="false">M96*'costi immobilizz'!$C37</f>
        <v>0</v>
      </c>
      <c r="N574" s="155" t="n">
        <f aca="false">N96*'costi immobilizz'!$C37</f>
        <v>0</v>
      </c>
      <c r="O574" s="156" t="n">
        <f aca="false">O96*'costi immobilizz'!$C37</f>
        <v>0</v>
      </c>
      <c r="P574" s="154" t="n">
        <f aca="false">P96*'costi immobilizz'!$C37</f>
        <v>0</v>
      </c>
      <c r="Q574" s="154" t="n">
        <f aca="false">Q96*'costi immobilizz'!$C37</f>
        <v>0</v>
      </c>
      <c r="R574" s="155" t="n">
        <f aca="false">R96*'costi immobilizz'!$C37</f>
        <v>0</v>
      </c>
      <c r="S574" s="128"/>
      <c r="T574" s="176" t="n">
        <f aca="false">+MAX(0,MIN(C574/AL$543,C574-D574-T324*'costi immobilizz'!$C$57))</f>
        <v>0</v>
      </c>
      <c r="U574" s="128"/>
      <c r="V574" s="176" t="n">
        <f aca="false">+MAX(0,MIN(E574/AN$543,E574-F574))</f>
        <v>0</v>
      </c>
      <c r="W574" s="128"/>
      <c r="X574" s="176" t="n">
        <f aca="false">+MAX(0,MIN(G574/AP$543,G574-H574-X324*'costi immobilizz'!$C$57))</f>
        <v>0</v>
      </c>
      <c r="Y574" s="128"/>
      <c r="Z574" s="176" t="n">
        <f aca="false">+MAX(0,MIN(I574/AR$543,I574-J574))</f>
        <v>0</v>
      </c>
      <c r="AA574" s="128"/>
      <c r="AB574" s="176" t="n">
        <f aca="false">+MAX(0,MIN(K574/AT$543,K574-L574-AB324*'costi immobilizz'!$C$57))</f>
        <v>0</v>
      </c>
      <c r="AC574" s="128"/>
      <c r="AD574" s="176" t="n">
        <f aca="false">+MAX(0,MIN(M574/AV$543,M574-N574))</f>
        <v>0</v>
      </c>
      <c r="AE574" s="128"/>
      <c r="AF574" s="176" t="n">
        <f aca="false">+MAX(0,MIN(O574/AX$543,O574-P574-AF324*'costi immobilizz'!$C$57))</f>
        <v>0</v>
      </c>
      <c r="AG574" s="128"/>
      <c r="AH574" s="176" t="n">
        <f aca="false">+MAX(0,MIN(Q574/AZ$543,Q574-R574))</f>
        <v>0</v>
      </c>
      <c r="AI574" s="128"/>
      <c r="AJ574" s="128"/>
      <c r="AK574" s="128"/>
      <c r="AL574" s="128"/>
      <c r="AM574" s="128"/>
      <c r="AN574" s="128"/>
      <c r="AO574" s="128"/>
      <c r="AP574" s="128"/>
      <c r="AQ574" s="128"/>
      <c r="AR574" s="128"/>
      <c r="AS574" s="128"/>
      <c r="AT574" s="128"/>
      <c r="AU574" s="128"/>
      <c r="AV574" s="128"/>
      <c r="AW574" s="128"/>
      <c r="AX574" s="128"/>
      <c r="AY574" s="128"/>
      <c r="AZ574" s="128"/>
      <c r="BA574" s="128"/>
      <c r="BB574" s="128"/>
    </row>
    <row r="575" customFormat="false" ht="12" hidden="false" customHeight="true" outlineLevel="0" collapsed="false">
      <c r="A575" s="192"/>
      <c r="B575" s="143" t="n">
        <f aca="false">B574+1</f>
        <v>1993</v>
      </c>
      <c r="C575" s="152" t="n">
        <f aca="false">C97*'costi immobilizz'!$C38</f>
        <v>0</v>
      </c>
      <c r="D575" s="154" t="n">
        <f aca="false">D97*'costi immobilizz'!$C38</f>
        <v>0</v>
      </c>
      <c r="E575" s="154" t="n">
        <f aca="false">E97*'costi immobilizz'!$C38</f>
        <v>0</v>
      </c>
      <c r="F575" s="153" t="n">
        <f aca="false">F97*'costi immobilizz'!$C38</f>
        <v>0</v>
      </c>
      <c r="G575" s="152" t="n">
        <f aca="false">G97*'costi immobilizz'!$C38</f>
        <v>0</v>
      </c>
      <c r="H575" s="154" t="n">
        <f aca="false">H97*'costi immobilizz'!$C38</f>
        <v>0</v>
      </c>
      <c r="I575" s="154" t="n">
        <f aca="false">I97*'costi immobilizz'!$C38</f>
        <v>0</v>
      </c>
      <c r="J575" s="155" t="n">
        <f aca="false">J97*'costi immobilizz'!$C38</f>
        <v>0</v>
      </c>
      <c r="K575" s="152" t="n">
        <f aca="false">K97*'costi immobilizz'!$C38</f>
        <v>0</v>
      </c>
      <c r="L575" s="154" t="n">
        <f aca="false">L97*'costi immobilizz'!$C38</f>
        <v>0</v>
      </c>
      <c r="M575" s="154" t="n">
        <f aca="false">M97*'costi immobilizz'!$C38</f>
        <v>0</v>
      </c>
      <c r="N575" s="155" t="n">
        <f aca="false">N97*'costi immobilizz'!$C38</f>
        <v>0</v>
      </c>
      <c r="O575" s="156" t="n">
        <f aca="false">O97*'costi immobilizz'!$C38</f>
        <v>0</v>
      </c>
      <c r="P575" s="154" t="n">
        <f aca="false">P97*'costi immobilizz'!$C38</f>
        <v>0</v>
      </c>
      <c r="Q575" s="154" t="n">
        <f aca="false">Q97*'costi immobilizz'!$C38</f>
        <v>0</v>
      </c>
      <c r="R575" s="155" t="n">
        <f aca="false">R97*'costi immobilizz'!$C38</f>
        <v>0</v>
      </c>
      <c r="S575" s="128"/>
      <c r="T575" s="176" t="n">
        <f aca="false">+MAX(0,MIN(C575/AL$543,C575-D575-T325*'costi immobilizz'!$C$57))</f>
        <v>0</v>
      </c>
      <c r="U575" s="128"/>
      <c r="V575" s="176" t="n">
        <f aca="false">+MAX(0,MIN(E575/AN$543,E575-F575))</f>
        <v>0</v>
      </c>
      <c r="W575" s="128"/>
      <c r="X575" s="176" t="n">
        <f aca="false">+MAX(0,MIN(G575/AP$543,G575-H575-X325*'costi immobilizz'!$C$57))</f>
        <v>0</v>
      </c>
      <c r="Y575" s="128"/>
      <c r="Z575" s="176" t="n">
        <f aca="false">+MAX(0,MIN(I575/AR$543,I575-J575))</f>
        <v>0</v>
      </c>
      <c r="AA575" s="128"/>
      <c r="AB575" s="176" t="n">
        <f aca="false">+MAX(0,MIN(K575/AT$543,K575-L575-AB325*'costi immobilizz'!$C$57))</f>
        <v>0</v>
      </c>
      <c r="AC575" s="128"/>
      <c r="AD575" s="176" t="n">
        <f aca="false">+MAX(0,MIN(M575/AV$543,M575-N575))</f>
        <v>0</v>
      </c>
      <c r="AE575" s="128"/>
      <c r="AF575" s="176" t="n">
        <f aca="false">+MAX(0,MIN(O575/AX$543,O575-P575-AF325*'costi immobilizz'!$C$57))</f>
        <v>0</v>
      </c>
      <c r="AG575" s="128"/>
      <c r="AH575" s="176" t="n">
        <f aca="false">+MAX(0,MIN(Q575/AZ$543,Q575-R575))</f>
        <v>0</v>
      </c>
      <c r="AI575" s="128"/>
      <c r="AJ575" s="128"/>
      <c r="AK575" s="128"/>
      <c r="AL575" s="128"/>
      <c r="AM575" s="128"/>
      <c r="AN575" s="128"/>
      <c r="AO575" s="128"/>
      <c r="AP575" s="128"/>
      <c r="AQ575" s="128"/>
      <c r="AR575" s="128"/>
      <c r="AS575" s="128"/>
      <c r="AT575" s="128"/>
      <c r="AU575" s="128"/>
      <c r="AV575" s="128"/>
      <c r="AW575" s="128"/>
      <c r="AX575" s="128"/>
      <c r="AY575" s="128"/>
      <c r="AZ575" s="128"/>
      <c r="BA575" s="128"/>
      <c r="BB575" s="128"/>
    </row>
    <row r="576" customFormat="false" ht="12" hidden="false" customHeight="true" outlineLevel="0" collapsed="false">
      <c r="A576" s="192"/>
      <c r="B576" s="143" t="n">
        <f aca="false">B575+1</f>
        <v>1994</v>
      </c>
      <c r="C576" s="152" t="n">
        <f aca="false">C98*'costi immobilizz'!$C39</f>
        <v>0</v>
      </c>
      <c r="D576" s="154" t="n">
        <f aca="false">D98*'costi immobilizz'!$C39</f>
        <v>0</v>
      </c>
      <c r="E576" s="154" t="n">
        <f aca="false">E98*'costi immobilizz'!$C39</f>
        <v>0</v>
      </c>
      <c r="F576" s="153" t="n">
        <f aca="false">F98*'costi immobilizz'!$C39</f>
        <v>0</v>
      </c>
      <c r="G576" s="152" t="n">
        <f aca="false">G98*'costi immobilizz'!$C39</f>
        <v>0</v>
      </c>
      <c r="H576" s="154" t="n">
        <f aca="false">H98*'costi immobilizz'!$C39</f>
        <v>0</v>
      </c>
      <c r="I576" s="154" t="n">
        <f aca="false">I98*'costi immobilizz'!$C39</f>
        <v>0</v>
      </c>
      <c r="J576" s="155" t="n">
        <f aca="false">J98*'costi immobilizz'!$C39</f>
        <v>0</v>
      </c>
      <c r="K576" s="152" t="n">
        <f aca="false">K98*'costi immobilizz'!$C39</f>
        <v>0</v>
      </c>
      <c r="L576" s="154" t="n">
        <f aca="false">L98*'costi immobilizz'!$C39</f>
        <v>0</v>
      </c>
      <c r="M576" s="154" t="n">
        <f aca="false">M98*'costi immobilizz'!$C39</f>
        <v>0</v>
      </c>
      <c r="N576" s="155" t="n">
        <f aca="false">N98*'costi immobilizz'!$C39</f>
        <v>0</v>
      </c>
      <c r="O576" s="156" t="n">
        <f aca="false">O98*'costi immobilizz'!$C39</f>
        <v>0</v>
      </c>
      <c r="P576" s="154" t="n">
        <f aca="false">P98*'costi immobilizz'!$C39</f>
        <v>0</v>
      </c>
      <c r="Q576" s="154" t="n">
        <f aca="false">Q98*'costi immobilizz'!$C39</f>
        <v>0</v>
      </c>
      <c r="R576" s="155" t="n">
        <f aca="false">R98*'costi immobilizz'!$C39</f>
        <v>0</v>
      </c>
      <c r="S576" s="128"/>
      <c r="T576" s="176" t="n">
        <f aca="false">+MAX(0,MIN(C576/AL$543,C576-D576-T326*'costi immobilizz'!$C$57))</f>
        <v>0</v>
      </c>
      <c r="U576" s="128"/>
      <c r="V576" s="176" t="n">
        <f aca="false">+MAX(0,MIN(E576/AN$543,E576-F576))</f>
        <v>0</v>
      </c>
      <c r="W576" s="128"/>
      <c r="X576" s="176" t="n">
        <f aca="false">+MAX(0,MIN(G576/AP$543,G576-H576-X326*'costi immobilizz'!$C$57))</f>
        <v>0</v>
      </c>
      <c r="Y576" s="128"/>
      <c r="Z576" s="176" t="n">
        <f aca="false">+MAX(0,MIN(I576/AR$543,I576-J576))</f>
        <v>0</v>
      </c>
      <c r="AA576" s="128"/>
      <c r="AB576" s="176" t="n">
        <f aca="false">+MAX(0,MIN(K576/AT$543,K576-L576-AB326*'costi immobilizz'!$C$57))</f>
        <v>0</v>
      </c>
      <c r="AC576" s="128"/>
      <c r="AD576" s="176" t="n">
        <f aca="false">+MAX(0,MIN(M576/AV$543,M576-N576))</f>
        <v>0</v>
      </c>
      <c r="AE576" s="128"/>
      <c r="AF576" s="176" t="n">
        <f aca="false">+MAX(0,MIN(O576/AX$543,O576-P576-AF326*'costi immobilizz'!$C$57))</f>
        <v>0</v>
      </c>
      <c r="AG576" s="128"/>
      <c r="AH576" s="176" t="n">
        <f aca="false">+MAX(0,MIN(Q576/AZ$543,Q576-R576))</f>
        <v>0</v>
      </c>
      <c r="AI576" s="128"/>
      <c r="AJ576" s="128"/>
      <c r="AK576" s="128"/>
      <c r="AL576" s="128"/>
      <c r="AM576" s="128"/>
      <c r="AN576" s="128"/>
      <c r="AO576" s="128"/>
      <c r="AP576" s="128"/>
      <c r="AQ576" s="128"/>
      <c r="AR576" s="128"/>
      <c r="AS576" s="128"/>
      <c r="AT576" s="128"/>
      <c r="AU576" s="128"/>
      <c r="AV576" s="128"/>
      <c r="AW576" s="128"/>
      <c r="AX576" s="128"/>
      <c r="AY576" s="128"/>
      <c r="AZ576" s="128"/>
      <c r="BA576" s="128"/>
      <c r="BB576" s="128"/>
    </row>
    <row r="577" customFormat="false" ht="12" hidden="false" customHeight="true" outlineLevel="0" collapsed="false">
      <c r="A577" s="192"/>
      <c r="B577" s="143" t="n">
        <f aca="false">B576+1</f>
        <v>1995</v>
      </c>
      <c r="C577" s="152" t="n">
        <f aca="false">C99*'costi immobilizz'!$C40</f>
        <v>0</v>
      </c>
      <c r="D577" s="154" t="n">
        <f aca="false">D99*'costi immobilizz'!$C40</f>
        <v>0</v>
      </c>
      <c r="E577" s="154" t="n">
        <f aca="false">E99*'costi immobilizz'!$C40</f>
        <v>0</v>
      </c>
      <c r="F577" s="153" t="n">
        <f aca="false">F99*'costi immobilizz'!$C40</f>
        <v>0</v>
      </c>
      <c r="G577" s="152" t="n">
        <f aca="false">G99*'costi immobilizz'!$C40</f>
        <v>0</v>
      </c>
      <c r="H577" s="154" t="n">
        <f aca="false">H99*'costi immobilizz'!$C40</f>
        <v>0</v>
      </c>
      <c r="I577" s="154" t="n">
        <f aca="false">I99*'costi immobilizz'!$C40</f>
        <v>0</v>
      </c>
      <c r="J577" s="155" t="n">
        <f aca="false">J99*'costi immobilizz'!$C40</f>
        <v>0</v>
      </c>
      <c r="K577" s="152" t="n">
        <f aca="false">K99*'costi immobilizz'!$C40</f>
        <v>0</v>
      </c>
      <c r="L577" s="154" t="n">
        <f aca="false">L99*'costi immobilizz'!$C40</f>
        <v>0</v>
      </c>
      <c r="M577" s="154" t="n">
        <f aca="false">M99*'costi immobilizz'!$C40</f>
        <v>0</v>
      </c>
      <c r="N577" s="155" t="n">
        <f aca="false">N99*'costi immobilizz'!$C40</f>
        <v>0</v>
      </c>
      <c r="O577" s="156" t="n">
        <f aca="false">O99*'costi immobilizz'!$C40</f>
        <v>0</v>
      </c>
      <c r="P577" s="154" t="n">
        <f aca="false">P99*'costi immobilizz'!$C40</f>
        <v>0</v>
      </c>
      <c r="Q577" s="154" t="n">
        <f aca="false">Q99*'costi immobilizz'!$C40</f>
        <v>0</v>
      </c>
      <c r="R577" s="155" t="n">
        <f aca="false">R99*'costi immobilizz'!$C40</f>
        <v>0</v>
      </c>
      <c r="S577" s="128"/>
      <c r="T577" s="176" t="n">
        <f aca="false">+MAX(0,MIN(C577/AL$543,C577-D577-T327*'costi immobilizz'!$C$57))</f>
        <v>0</v>
      </c>
      <c r="U577" s="128"/>
      <c r="V577" s="176" t="n">
        <f aca="false">+MAX(0,MIN(E577/AN$543,E577-F577))</f>
        <v>0</v>
      </c>
      <c r="W577" s="128"/>
      <c r="X577" s="176" t="n">
        <f aca="false">+MAX(0,MIN(G577/AP$543,G577-H577-X327*'costi immobilizz'!$C$57))</f>
        <v>0</v>
      </c>
      <c r="Y577" s="128"/>
      <c r="Z577" s="176" t="n">
        <f aca="false">+MAX(0,MIN(I577/AR$543,I577-J577))</f>
        <v>0</v>
      </c>
      <c r="AA577" s="128"/>
      <c r="AB577" s="176" t="n">
        <f aca="false">+MAX(0,MIN(K577/AT$543,K577-L577-AB327*'costi immobilizz'!$C$57))</f>
        <v>0</v>
      </c>
      <c r="AC577" s="128"/>
      <c r="AD577" s="176" t="n">
        <f aca="false">+MAX(0,MIN(M577/AV$543,M577-N577))</f>
        <v>0</v>
      </c>
      <c r="AE577" s="128"/>
      <c r="AF577" s="176" t="n">
        <f aca="false">+MAX(0,MIN(O577/AX$543,O577-P577-AF327*'costi immobilizz'!$C$57))</f>
        <v>0</v>
      </c>
      <c r="AG577" s="128"/>
      <c r="AH577" s="176" t="n">
        <f aca="false">+MAX(0,MIN(Q577/AZ$543,Q577-R577))</f>
        <v>0</v>
      </c>
      <c r="AI577" s="128"/>
      <c r="AJ577" s="128"/>
      <c r="AK577" s="128"/>
      <c r="AL577" s="128"/>
      <c r="AM577" s="128"/>
      <c r="AN577" s="128"/>
      <c r="AO577" s="128"/>
      <c r="AP577" s="128"/>
      <c r="AQ577" s="128"/>
      <c r="AR577" s="128"/>
      <c r="AS577" s="128"/>
      <c r="AT577" s="128"/>
      <c r="AU577" s="128"/>
      <c r="AV577" s="128"/>
      <c r="AW577" s="128"/>
      <c r="AX577" s="128"/>
      <c r="AY577" s="128"/>
      <c r="AZ577" s="128"/>
      <c r="BA577" s="128"/>
      <c r="BB577" s="128"/>
    </row>
    <row r="578" customFormat="false" ht="12" hidden="false" customHeight="true" outlineLevel="0" collapsed="false">
      <c r="A578" s="192"/>
      <c r="B578" s="143" t="n">
        <f aca="false">B577+1</f>
        <v>1996</v>
      </c>
      <c r="C578" s="152" t="n">
        <f aca="false">C100*'costi immobilizz'!$C41</f>
        <v>0</v>
      </c>
      <c r="D578" s="154" t="n">
        <f aca="false">D100*'costi immobilizz'!$C41</f>
        <v>0</v>
      </c>
      <c r="E578" s="154" t="n">
        <f aca="false">E100*'costi immobilizz'!$C41</f>
        <v>0</v>
      </c>
      <c r="F578" s="153" t="n">
        <f aca="false">F100*'costi immobilizz'!$C41</f>
        <v>0</v>
      </c>
      <c r="G578" s="152" t="n">
        <f aca="false">G100*'costi immobilizz'!$C41</f>
        <v>0</v>
      </c>
      <c r="H578" s="154" t="n">
        <f aca="false">H100*'costi immobilizz'!$C41</f>
        <v>0</v>
      </c>
      <c r="I578" s="154" t="n">
        <f aca="false">I100*'costi immobilizz'!$C41</f>
        <v>0</v>
      </c>
      <c r="J578" s="155" t="n">
        <f aca="false">J100*'costi immobilizz'!$C41</f>
        <v>0</v>
      </c>
      <c r="K578" s="152" t="n">
        <f aca="false">K100*'costi immobilizz'!$C41</f>
        <v>0</v>
      </c>
      <c r="L578" s="154" t="n">
        <f aca="false">L100*'costi immobilizz'!$C41</f>
        <v>0</v>
      </c>
      <c r="M578" s="154" t="n">
        <f aca="false">M100*'costi immobilizz'!$C41</f>
        <v>0</v>
      </c>
      <c r="N578" s="155" t="n">
        <f aca="false">N100*'costi immobilizz'!$C41</f>
        <v>0</v>
      </c>
      <c r="O578" s="156" t="n">
        <f aca="false">O100*'costi immobilizz'!$C41</f>
        <v>0</v>
      </c>
      <c r="P578" s="154" t="n">
        <f aca="false">P100*'costi immobilizz'!$C41</f>
        <v>0</v>
      </c>
      <c r="Q578" s="154" t="n">
        <f aca="false">Q100*'costi immobilizz'!$C41</f>
        <v>0</v>
      </c>
      <c r="R578" s="155" t="n">
        <f aca="false">R100*'costi immobilizz'!$C41</f>
        <v>0</v>
      </c>
      <c r="S578" s="128"/>
      <c r="T578" s="176" t="n">
        <f aca="false">+MAX(0,MIN(C578/AL$543,C578-D578-T328*'costi immobilizz'!$C$57))</f>
        <v>0</v>
      </c>
      <c r="U578" s="128"/>
      <c r="V578" s="176" t="n">
        <f aca="false">+MAX(0,MIN(E578/AN$543,E578-F578))</f>
        <v>0</v>
      </c>
      <c r="W578" s="128"/>
      <c r="X578" s="176" t="n">
        <f aca="false">+MAX(0,MIN(G578/AP$543,G578-H578-X328*'costi immobilizz'!$C$57))</f>
        <v>0</v>
      </c>
      <c r="Y578" s="128"/>
      <c r="Z578" s="176" t="n">
        <f aca="false">+MAX(0,MIN(I578/AR$543,I578-J578))</f>
        <v>0</v>
      </c>
      <c r="AA578" s="128"/>
      <c r="AB578" s="176" t="n">
        <f aca="false">+MAX(0,MIN(K578/AT$543,K578-L578-AB328*'costi immobilizz'!$C$57))</f>
        <v>0</v>
      </c>
      <c r="AC578" s="128"/>
      <c r="AD578" s="176" t="n">
        <f aca="false">+MAX(0,MIN(M578/AV$543,M578-N578))</f>
        <v>0</v>
      </c>
      <c r="AE578" s="128"/>
      <c r="AF578" s="176" t="n">
        <f aca="false">+MAX(0,MIN(O578/AX$543,O578-P578-AF328*'costi immobilizz'!$C$57))</f>
        <v>0</v>
      </c>
      <c r="AG578" s="128"/>
      <c r="AH578" s="176" t="n">
        <f aca="false">+MAX(0,MIN(Q578/AZ$543,Q578-R578))</f>
        <v>0</v>
      </c>
      <c r="AI578" s="128"/>
      <c r="AJ578" s="128"/>
      <c r="AK578" s="128"/>
      <c r="AL578" s="128"/>
      <c r="AM578" s="128"/>
      <c r="AN578" s="128"/>
      <c r="AO578" s="128"/>
      <c r="AP578" s="128"/>
      <c r="AQ578" s="128"/>
      <c r="AR578" s="128"/>
      <c r="AS578" s="128"/>
      <c r="AT578" s="128"/>
      <c r="AU578" s="128"/>
      <c r="AV578" s="128"/>
      <c r="AW578" s="128"/>
      <c r="AX578" s="128"/>
      <c r="AY578" s="128"/>
      <c r="AZ578" s="128"/>
      <c r="BA578" s="128"/>
      <c r="BB578" s="128"/>
    </row>
    <row r="579" customFormat="false" ht="12" hidden="false" customHeight="true" outlineLevel="0" collapsed="false">
      <c r="A579" s="192"/>
      <c r="B579" s="143" t="n">
        <f aca="false">B578+1</f>
        <v>1997</v>
      </c>
      <c r="C579" s="152" t="n">
        <f aca="false">C101*'costi immobilizz'!$C42</f>
        <v>0</v>
      </c>
      <c r="D579" s="154" t="n">
        <f aca="false">D101*'costi immobilizz'!$C42</f>
        <v>0</v>
      </c>
      <c r="E579" s="154" t="n">
        <f aca="false">E101*'costi immobilizz'!$C42</f>
        <v>0</v>
      </c>
      <c r="F579" s="153" t="n">
        <f aca="false">F101*'costi immobilizz'!$C42</f>
        <v>0</v>
      </c>
      <c r="G579" s="152" t="n">
        <f aca="false">G101*'costi immobilizz'!$C42</f>
        <v>0</v>
      </c>
      <c r="H579" s="154" t="n">
        <f aca="false">H101*'costi immobilizz'!$C42</f>
        <v>0</v>
      </c>
      <c r="I579" s="154" t="n">
        <f aca="false">I101*'costi immobilizz'!$C42</f>
        <v>0</v>
      </c>
      <c r="J579" s="155" t="n">
        <f aca="false">J101*'costi immobilizz'!$C42</f>
        <v>0</v>
      </c>
      <c r="K579" s="152" t="n">
        <f aca="false">K101*'costi immobilizz'!$C42</f>
        <v>0</v>
      </c>
      <c r="L579" s="154" t="n">
        <f aca="false">L101*'costi immobilizz'!$C42</f>
        <v>0</v>
      </c>
      <c r="M579" s="154" t="n">
        <f aca="false">M101*'costi immobilizz'!$C42</f>
        <v>0</v>
      </c>
      <c r="N579" s="155" t="n">
        <f aca="false">N101*'costi immobilizz'!$C42</f>
        <v>0</v>
      </c>
      <c r="O579" s="156" t="n">
        <f aca="false">O101*'costi immobilizz'!$C42</f>
        <v>0</v>
      </c>
      <c r="P579" s="154" t="n">
        <f aca="false">P101*'costi immobilizz'!$C42</f>
        <v>0</v>
      </c>
      <c r="Q579" s="154" t="n">
        <f aca="false">Q101*'costi immobilizz'!$C42</f>
        <v>0</v>
      </c>
      <c r="R579" s="155" t="n">
        <f aca="false">R101*'costi immobilizz'!$C42</f>
        <v>0</v>
      </c>
      <c r="S579" s="128"/>
      <c r="T579" s="176" t="n">
        <f aca="false">+MAX(0,MIN(C579/AL$543,C579-D579-T329*'costi immobilizz'!$C$57))</f>
        <v>0</v>
      </c>
      <c r="U579" s="128"/>
      <c r="V579" s="176" t="n">
        <f aca="false">+MAX(0,MIN(E579/AN$543,E579-F579))</f>
        <v>0</v>
      </c>
      <c r="W579" s="128"/>
      <c r="X579" s="176" t="n">
        <f aca="false">+MAX(0,MIN(G579/AP$543,G579-H579-X329*'costi immobilizz'!$C$57))</f>
        <v>0</v>
      </c>
      <c r="Y579" s="128"/>
      <c r="Z579" s="176" t="n">
        <f aca="false">+MAX(0,MIN(I579/AR$543,I579-J579))</f>
        <v>0</v>
      </c>
      <c r="AA579" s="128"/>
      <c r="AB579" s="176" t="n">
        <f aca="false">+MAX(0,MIN(K579/AT$543,K579-L579-AB329*'costi immobilizz'!$C$57))</f>
        <v>0</v>
      </c>
      <c r="AC579" s="128"/>
      <c r="AD579" s="176" t="n">
        <f aca="false">+MAX(0,MIN(M579/AV$543,M579-N579))</f>
        <v>0</v>
      </c>
      <c r="AE579" s="128"/>
      <c r="AF579" s="176" t="n">
        <f aca="false">+MAX(0,MIN(O579/AX$543,O579-P579-AF329*'costi immobilizz'!$C$57))</f>
        <v>0</v>
      </c>
      <c r="AG579" s="128"/>
      <c r="AH579" s="176" t="n">
        <f aca="false">+MAX(0,MIN(Q579/AZ$543,Q579-R579))</f>
        <v>0</v>
      </c>
      <c r="AI579" s="128"/>
      <c r="AJ579" s="128"/>
      <c r="AK579" s="128"/>
      <c r="AL579" s="128"/>
      <c r="AM579" s="128"/>
      <c r="AN579" s="128"/>
      <c r="AO579" s="128"/>
      <c r="AP579" s="128"/>
      <c r="AQ579" s="128"/>
      <c r="AR579" s="128"/>
      <c r="AS579" s="128"/>
      <c r="AT579" s="128"/>
      <c r="AU579" s="128"/>
      <c r="AV579" s="128"/>
      <c r="AW579" s="128"/>
      <c r="AX579" s="128"/>
      <c r="AY579" s="128"/>
      <c r="AZ579" s="128"/>
      <c r="BA579" s="128"/>
      <c r="BB579" s="128"/>
    </row>
    <row r="580" customFormat="false" ht="12" hidden="false" customHeight="true" outlineLevel="0" collapsed="false">
      <c r="A580" s="192"/>
      <c r="B580" s="143" t="n">
        <f aca="false">B579+1</f>
        <v>1998</v>
      </c>
      <c r="C580" s="152" t="n">
        <f aca="false">C102*'costi immobilizz'!$C43</f>
        <v>0</v>
      </c>
      <c r="D580" s="154" t="n">
        <f aca="false">D102*'costi immobilizz'!$C43</f>
        <v>0</v>
      </c>
      <c r="E580" s="154" t="n">
        <f aca="false">E102*'costi immobilizz'!$C43</f>
        <v>0</v>
      </c>
      <c r="F580" s="153" t="n">
        <f aca="false">F102*'costi immobilizz'!$C43</f>
        <v>0</v>
      </c>
      <c r="G580" s="152" t="n">
        <f aca="false">G102*'costi immobilizz'!$C43</f>
        <v>0</v>
      </c>
      <c r="H580" s="154" t="n">
        <f aca="false">H102*'costi immobilizz'!$C43</f>
        <v>0</v>
      </c>
      <c r="I580" s="154" t="n">
        <f aca="false">I102*'costi immobilizz'!$C43</f>
        <v>0</v>
      </c>
      <c r="J580" s="155" t="n">
        <f aca="false">J102*'costi immobilizz'!$C43</f>
        <v>0</v>
      </c>
      <c r="K580" s="152" t="n">
        <f aca="false">K102*'costi immobilizz'!$C43</f>
        <v>0</v>
      </c>
      <c r="L580" s="154" t="n">
        <f aca="false">L102*'costi immobilizz'!$C43</f>
        <v>0</v>
      </c>
      <c r="M580" s="154" t="n">
        <f aca="false">M102*'costi immobilizz'!$C43</f>
        <v>0</v>
      </c>
      <c r="N580" s="155" t="n">
        <f aca="false">N102*'costi immobilizz'!$C43</f>
        <v>0</v>
      </c>
      <c r="O580" s="156" t="n">
        <f aca="false">O102*'costi immobilizz'!$C43</f>
        <v>0</v>
      </c>
      <c r="P580" s="154" t="n">
        <f aca="false">P102*'costi immobilizz'!$C43</f>
        <v>0</v>
      </c>
      <c r="Q580" s="154" t="n">
        <f aca="false">Q102*'costi immobilizz'!$C43</f>
        <v>0</v>
      </c>
      <c r="R580" s="155" t="n">
        <f aca="false">R102*'costi immobilizz'!$C43</f>
        <v>0</v>
      </c>
      <c r="S580" s="128"/>
      <c r="T580" s="176" t="n">
        <f aca="false">+MAX(0,MIN(C580/AL$543,C580-D580-T330*'costi immobilizz'!$C$57))</f>
        <v>0</v>
      </c>
      <c r="U580" s="128"/>
      <c r="V580" s="176" t="n">
        <f aca="false">+MAX(0,MIN(E580/AN$543,E580-F580))</f>
        <v>0</v>
      </c>
      <c r="W580" s="128"/>
      <c r="X580" s="176" t="n">
        <f aca="false">+MAX(0,MIN(G580/AP$543,G580-H580-X330*'costi immobilizz'!$C$57))</f>
        <v>0</v>
      </c>
      <c r="Y580" s="128"/>
      <c r="Z580" s="176" t="n">
        <f aca="false">+MAX(0,MIN(I580/AR$543,I580-J580))</f>
        <v>0</v>
      </c>
      <c r="AA580" s="128"/>
      <c r="AB580" s="176" t="n">
        <f aca="false">+MAX(0,MIN(K580/AT$543,K580-L580-AB330*'costi immobilizz'!$C$57))</f>
        <v>0</v>
      </c>
      <c r="AC580" s="128"/>
      <c r="AD580" s="176" t="n">
        <f aca="false">+MAX(0,MIN(M580/AV$543,M580-N580))</f>
        <v>0</v>
      </c>
      <c r="AE580" s="128"/>
      <c r="AF580" s="176" t="n">
        <f aca="false">+MAX(0,MIN(O580/AX$543,O580-P580-AF330*'costi immobilizz'!$C$57))</f>
        <v>0</v>
      </c>
      <c r="AG580" s="128"/>
      <c r="AH580" s="176" t="n">
        <f aca="false">+MAX(0,MIN(Q580/AZ$543,Q580-R580))</f>
        <v>0</v>
      </c>
      <c r="AI580" s="128"/>
      <c r="AJ580" s="128"/>
      <c r="AK580" s="128"/>
      <c r="AL580" s="128"/>
      <c r="AM580" s="128"/>
      <c r="AN580" s="128"/>
      <c r="AO580" s="128"/>
      <c r="AP580" s="128"/>
      <c r="AQ580" s="128"/>
      <c r="AR580" s="128"/>
      <c r="AS580" s="128"/>
      <c r="AT580" s="128"/>
      <c r="AU580" s="128"/>
      <c r="AV580" s="128"/>
      <c r="AW580" s="128"/>
      <c r="AX580" s="128"/>
      <c r="AY580" s="128"/>
      <c r="AZ580" s="128"/>
      <c r="BA580" s="128"/>
      <c r="BB580" s="128"/>
    </row>
    <row r="581" customFormat="false" ht="12" hidden="false" customHeight="true" outlineLevel="0" collapsed="false">
      <c r="A581" s="192"/>
      <c r="B581" s="143" t="n">
        <f aca="false">B580+1</f>
        <v>1999</v>
      </c>
      <c r="C581" s="152" t="n">
        <f aca="false">C103*'costi immobilizz'!$C44</f>
        <v>0</v>
      </c>
      <c r="D581" s="154" t="n">
        <f aca="false">D103*'costi immobilizz'!$C44</f>
        <v>0</v>
      </c>
      <c r="E581" s="154" t="n">
        <f aca="false">E103*'costi immobilizz'!$C44</f>
        <v>0</v>
      </c>
      <c r="F581" s="153" t="n">
        <f aca="false">F103*'costi immobilizz'!$C44</f>
        <v>0</v>
      </c>
      <c r="G581" s="152" t="n">
        <f aca="false">G103*'costi immobilizz'!$C44</f>
        <v>0</v>
      </c>
      <c r="H581" s="154" t="n">
        <f aca="false">H103*'costi immobilizz'!$C44</f>
        <v>0</v>
      </c>
      <c r="I581" s="154" t="n">
        <f aca="false">I103*'costi immobilizz'!$C44</f>
        <v>0</v>
      </c>
      <c r="J581" s="155" t="n">
        <f aca="false">J103*'costi immobilizz'!$C44</f>
        <v>0</v>
      </c>
      <c r="K581" s="152" t="n">
        <f aca="false">K103*'costi immobilizz'!$C44</f>
        <v>0</v>
      </c>
      <c r="L581" s="154" t="n">
        <f aca="false">L103*'costi immobilizz'!$C44</f>
        <v>0</v>
      </c>
      <c r="M581" s="154" t="n">
        <f aca="false">M103*'costi immobilizz'!$C44</f>
        <v>0</v>
      </c>
      <c r="N581" s="155" t="n">
        <f aca="false">N103*'costi immobilizz'!$C44</f>
        <v>0</v>
      </c>
      <c r="O581" s="156" t="n">
        <f aca="false">O103*'costi immobilizz'!$C44</f>
        <v>0</v>
      </c>
      <c r="P581" s="154" t="n">
        <f aca="false">P103*'costi immobilizz'!$C44</f>
        <v>0</v>
      </c>
      <c r="Q581" s="154" t="n">
        <f aca="false">Q103*'costi immobilizz'!$C44</f>
        <v>0</v>
      </c>
      <c r="R581" s="155" t="n">
        <f aca="false">R103*'costi immobilizz'!$C44</f>
        <v>0</v>
      </c>
      <c r="S581" s="128"/>
      <c r="T581" s="176" t="n">
        <f aca="false">+MAX(0,MIN(C581/AL$543,C581-D581-T331*'costi immobilizz'!$C$57))</f>
        <v>0</v>
      </c>
      <c r="U581" s="128"/>
      <c r="V581" s="176" t="n">
        <f aca="false">+MAX(0,MIN(E581/AN$543,E581-F581))</f>
        <v>0</v>
      </c>
      <c r="W581" s="128"/>
      <c r="X581" s="176" t="n">
        <f aca="false">+MAX(0,MIN(G581/AP$543,G581-H581-X331*'costi immobilizz'!$C$57))</f>
        <v>0</v>
      </c>
      <c r="Y581" s="128"/>
      <c r="Z581" s="176" t="n">
        <f aca="false">+MAX(0,MIN(I581/AR$543,I581-J581))</f>
        <v>0</v>
      </c>
      <c r="AA581" s="128"/>
      <c r="AB581" s="176" t="n">
        <f aca="false">+MAX(0,MIN(K581/AT$543,K581-L581-AB331*'costi immobilizz'!$C$57))</f>
        <v>0</v>
      </c>
      <c r="AC581" s="128"/>
      <c r="AD581" s="176" t="n">
        <f aca="false">+MAX(0,MIN(M581/AV$543,M581-N581))</f>
        <v>0</v>
      </c>
      <c r="AE581" s="128"/>
      <c r="AF581" s="176" t="n">
        <f aca="false">+MAX(0,MIN(O581/AX$543,O581-P581-AF331*'costi immobilizz'!$C$57))</f>
        <v>0</v>
      </c>
      <c r="AG581" s="128"/>
      <c r="AH581" s="176" t="n">
        <f aca="false">+MAX(0,MIN(Q581/AZ$543,Q581-R581))</f>
        <v>0</v>
      </c>
      <c r="AI581" s="128"/>
      <c r="AJ581" s="128"/>
      <c r="AK581" s="128"/>
      <c r="AL581" s="128"/>
      <c r="AM581" s="128"/>
      <c r="AN581" s="128"/>
      <c r="AO581" s="128"/>
      <c r="AP581" s="128"/>
      <c r="AQ581" s="128"/>
      <c r="AR581" s="128"/>
      <c r="AS581" s="128"/>
      <c r="AT581" s="128"/>
      <c r="AU581" s="128"/>
      <c r="AV581" s="128"/>
      <c r="AW581" s="128"/>
      <c r="AX581" s="128"/>
      <c r="AY581" s="128"/>
      <c r="AZ581" s="128"/>
      <c r="BA581" s="128"/>
      <c r="BB581" s="128"/>
    </row>
    <row r="582" customFormat="false" ht="12" hidden="false" customHeight="true" outlineLevel="0" collapsed="false">
      <c r="A582" s="192"/>
      <c r="B582" s="143" t="n">
        <f aca="false">B581+1</f>
        <v>2000</v>
      </c>
      <c r="C582" s="152" t="n">
        <f aca="false">C104*'costi immobilizz'!$C45</f>
        <v>0</v>
      </c>
      <c r="D582" s="154" t="n">
        <f aca="false">D104*'costi immobilizz'!$C45</f>
        <v>0</v>
      </c>
      <c r="E582" s="154" t="n">
        <f aca="false">E104*'costi immobilizz'!$C45</f>
        <v>0</v>
      </c>
      <c r="F582" s="153" t="n">
        <f aca="false">F104*'costi immobilizz'!$C45</f>
        <v>0</v>
      </c>
      <c r="G582" s="152" t="n">
        <f aca="false">G104*'costi immobilizz'!$C45</f>
        <v>0</v>
      </c>
      <c r="H582" s="154" t="n">
        <f aca="false">H104*'costi immobilizz'!$C45</f>
        <v>0</v>
      </c>
      <c r="I582" s="154" t="n">
        <f aca="false">I104*'costi immobilizz'!$C45</f>
        <v>0</v>
      </c>
      <c r="J582" s="155" t="n">
        <f aca="false">J104*'costi immobilizz'!$C45</f>
        <v>0</v>
      </c>
      <c r="K582" s="152" t="n">
        <f aca="false">K104*'costi immobilizz'!$C45</f>
        <v>0</v>
      </c>
      <c r="L582" s="154" t="n">
        <f aca="false">L104*'costi immobilizz'!$C45</f>
        <v>0</v>
      </c>
      <c r="M582" s="154" t="n">
        <f aca="false">M104*'costi immobilizz'!$C45</f>
        <v>0</v>
      </c>
      <c r="N582" s="155" t="n">
        <f aca="false">N104*'costi immobilizz'!$C45</f>
        <v>0</v>
      </c>
      <c r="O582" s="156" t="n">
        <f aca="false">O104*'costi immobilizz'!$C45</f>
        <v>0</v>
      </c>
      <c r="P582" s="154" t="n">
        <f aca="false">P104*'costi immobilizz'!$C45</f>
        <v>0</v>
      </c>
      <c r="Q582" s="154" t="n">
        <f aca="false">Q104*'costi immobilizz'!$C45</f>
        <v>0</v>
      </c>
      <c r="R582" s="155" t="n">
        <f aca="false">R104*'costi immobilizz'!$C45</f>
        <v>0</v>
      </c>
      <c r="S582" s="128"/>
      <c r="T582" s="176" t="n">
        <f aca="false">+MAX(0,MIN(C582/AL$543,C582-D582-T332*'costi immobilizz'!$C$57))</f>
        <v>0</v>
      </c>
      <c r="U582" s="128"/>
      <c r="V582" s="176" t="n">
        <f aca="false">+MAX(0,MIN(E582/AN$543,E582-F582))</f>
        <v>0</v>
      </c>
      <c r="W582" s="128"/>
      <c r="X582" s="176" t="n">
        <f aca="false">+MAX(0,MIN(G582/AP$543,G582-H582-X332*'costi immobilizz'!$C$57))</f>
        <v>0</v>
      </c>
      <c r="Y582" s="128"/>
      <c r="Z582" s="176" t="n">
        <f aca="false">+MAX(0,MIN(I582/AR$543,I582-J582))</f>
        <v>0</v>
      </c>
      <c r="AA582" s="128"/>
      <c r="AB582" s="176" t="n">
        <f aca="false">+MAX(0,MIN(K582/AT$543,K582-L582-AB332*'costi immobilizz'!$C$57))</f>
        <v>0</v>
      </c>
      <c r="AC582" s="128"/>
      <c r="AD582" s="176" t="n">
        <f aca="false">+MAX(0,MIN(M582/AV$543,M582-N582))</f>
        <v>0</v>
      </c>
      <c r="AE582" s="128"/>
      <c r="AF582" s="176" t="n">
        <f aca="false">+MAX(0,MIN(O582/AX$543,O582-P582-AF332*'costi immobilizz'!$C$57))</f>
        <v>0</v>
      </c>
      <c r="AG582" s="128"/>
      <c r="AH582" s="176" t="n">
        <f aca="false">+MAX(0,MIN(Q582/AZ$543,Q582-R582))</f>
        <v>0</v>
      </c>
      <c r="AI582" s="128"/>
      <c r="AJ582" s="128"/>
      <c r="AK582" s="128"/>
      <c r="AL582" s="128"/>
      <c r="AM582" s="128"/>
      <c r="AN582" s="128"/>
      <c r="AO582" s="128"/>
      <c r="AP582" s="128"/>
      <c r="AQ582" s="128"/>
      <c r="AR582" s="128"/>
      <c r="AS582" s="128"/>
      <c r="AT582" s="128"/>
      <c r="AU582" s="128"/>
      <c r="AV582" s="128"/>
      <c r="AW582" s="128"/>
      <c r="AX582" s="128"/>
      <c r="AY582" s="128"/>
      <c r="AZ582" s="128"/>
      <c r="BA582" s="128"/>
      <c r="BB582" s="128"/>
    </row>
    <row r="583" customFormat="false" ht="12" hidden="false" customHeight="true" outlineLevel="0" collapsed="false">
      <c r="A583" s="192"/>
      <c r="B583" s="143" t="n">
        <f aca="false">B582+1</f>
        <v>2001</v>
      </c>
      <c r="C583" s="152" t="n">
        <f aca="false">C105*'costi immobilizz'!$C46</f>
        <v>0</v>
      </c>
      <c r="D583" s="154" t="n">
        <f aca="false">D105*'costi immobilizz'!$C46</f>
        <v>0</v>
      </c>
      <c r="E583" s="154" t="n">
        <f aca="false">E105*'costi immobilizz'!$C46</f>
        <v>0</v>
      </c>
      <c r="F583" s="153" t="n">
        <f aca="false">F105*'costi immobilizz'!$C46</f>
        <v>0</v>
      </c>
      <c r="G583" s="152" t="n">
        <f aca="false">G105*'costi immobilizz'!$C46</f>
        <v>0</v>
      </c>
      <c r="H583" s="154" t="n">
        <f aca="false">H105*'costi immobilizz'!$C46</f>
        <v>0</v>
      </c>
      <c r="I583" s="154" t="n">
        <f aca="false">I105*'costi immobilizz'!$C46</f>
        <v>0</v>
      </c>
      <c r="J583" s="155" t="n">
        <f aca="false">J105*'costi immobilizz'!$C46</f>
        <v>0</v>
      </c>
      <c r="K583" s="152" t="n">
        <f aca="false">K105*'costi immobilizz'!$C46</f>
        <v>0</v>
      </c>
      <c r="L583" s="154" t="n">
        <f aca="false">L105*'costi immobilizz'!$C46</f>
        <v>0</v>
      </c>
      <c r="M583" s="154" t="n">
        <f aca="false">M105*'costi immobilizz'!$C46</f>
        <v>0</v>
      </c>
      <c r="N583" s="155" t="n">
        <f aca="false">N105*'costi immobilizz'!$C46</f>
        <v>0</v>
      </c>
      <c r="O583" s="156" t="n">
        <f aca="false">O105*'costi immobilizz'!$C46</f>
        <v>0</v>
      </c>
      <c r="P583" s="154" t="n">
        <f aca="false">P105*'costi immobilizz'!$C46</f>
        <v>0</v>
      </c>
      <c r="Q583" s="154" t="n">
        <f aca="false">Q105*'costi immobilizz'!$C46</f>
        <v>0</v>
      </c>
      <c r="R583" s="155" t="n">
        <f aca="false">R105*'costi immobilizz'!$C46</f>
        <v>0</v>
      </c>
      <c r="S583" s="128"/>
      <c r="T583" s="176" t="n">
        <f aca="false">+MAX(0,MIN(C583/AL$543,C583-D583-T333*'costi immobilizz'!$C$57))</f>
        <v>0</v>
      </c>
      <c r="U583" s="128"/>
      <c r="V583" s="176" t="n">
        <f aca="false">+MAX(0,MIN(E583/AN$543,E583-F583))</f>
        <v>0</v>
      </c>
      <c r="W583" s="128"/>
      <c r="X583" s="176" t="n">
        <f aca="false">+MAX(0,MIN(G583/AP$543,G583-H583-X333*'costi immobilizz'!$C$57))</f>
        <v>0</v>
      </c>
      <c r="Y583" s="128"/>
      <c r="Z583" s="176" t="n">
        <f aca="false">+MAX(0,MIN(I583/AR$543,I583-J583))</f>
        <v>0</v>
      </c>
      <c r="AA583" s="128"/>
      <c r="AB583" s="176" t="n">
        <f aca="false">+MAX(0,MIN(K583/AT$543,K583-L583-AB333*'costi immobilizz'!$C$57))</f>
        <v>0</v>
      </c>
      <c r="AC583" s="128"/>
      <c r="AD583" s="176" t="n">
        <f aca="false">+MAX(0,MIN(M583/AV$543,M583-N583))</f>
        <v>0</v>
      </c>
      <c r="AE583" s="128"/>
      <c r="AF583" s="176" t="n">
        <f aca="false">+MAX(0,MIN(O583/AX$543,O583-P583-AF333*'costi immobilizz'!$C$57))</f>
        <v>0</v>
      </c>
      <c r="AG583" s="128"/>
      <c r="AH583" s="176" t="n">
        <f aca="false">+MAX(0,MIN(Q583/AZ$543,Q583-R583))</f>
        <v>0</v>
      </c>
      <c r="AI583" s="128"/>
      <c r="AJ583" s="128"/>
      <c r="AK583" s="128"/>
      <c r="AL583" s="128"/>
      <c r="AM583" s="128"/>
      <c r="AN583" s="128"/>
      <c r="AO583" s="128"/>
      <c r="AP583" s="128"/>
      <c r="AQ583" s="128"/>
      <c r="AR583" s="128"/>
      <c r="AS583" s="128"/>
      <c r="AT583" s="128"/>
      <c r="AU583" s="128"/>
      <c r="AV583" s="128"/>
      <c r="AW583" s="128"/>
      <c r="AX583" s="128"/>
      <c r="AY583" s="128"/>
      <c r="AZ583" s="128"/>
      <c r="BA583" s="128"/>
      <c r="BB583" s="128"/>
    </row>
    <row r="584" customFormat="false" ht="12" hidden="false" customHeight="true" outlineLevel="0" collapsed="false">
      <c r="A584" s="192"/>
      <c r="B584" s="143" t="n">
        <f aca="false">B583+1</f>
        <v>2002</v>
      </c>
      <c r="C584" s="152" t="n">
        <f aca="false">C106*'costi immobilizz'!$C47</f>
        <v>0</v>
      </c>
      <c r="D584" s="154" t="n">
        <f aca="false">D106*'costi immobilizz'!$C47</f>
        <v>0</v>
      </c>
      <c r="E584" s="154" t="n">
        <f aca="false">E106*'costi immobilizz'!$C47</f>
        <v>0</v>
      </c>
      <c r="F584" s="153" t="n">
        <f aca="false">F106*'costi immobilizz'!$C47</f>
        <v>0</v>
      </c>
      <c r="G584" s="152" t="n">
        <f aca="false">G106*'costi immobilizz'!$C47</f>
        <v>0</v>
      </c>
      <c r="H584" s="154" t="n">
        <f aca="false">H106*'costi immobilizz'!$C47</f>
        <v>0</v>
      </c>
      <c r="I584" s="154" t="n">
        <f aca="false">I106*'costi immobilizz'!$C47</f>
        <v>0</v>
      </c>
      <c r="J584" s="155" t="n">
        <f aca="false">J106*'costi immobilizz'!$C47</f>
        <v>0</v>
      </c>
      <c r="K584" s="152" t="n">
        <f aca="false">K106*'costi immobilizz'!$C47</f>
        <v>0</v>
      </c>
      <c r="L584" s="154" t="n">
        <f aca="false">L106*'costi immobilizz'!$C47</f>
        <v>0</v>
      </c>
      <c r="M584" s="154" t="n">
        <f aca="false">M106*'costi immobilizz'!$C47</f>
        <v>0</v>
      </c>
      <c r="N584" s="155" t="n">
        <f aca="false">N106*'costi immobilizz'!$C47</f>
        <v>0</v>
      </c>
      <c r="O584" s="156" t="n">
        <f aca="false">O106*'costi immobilizz'!$C47</f>
        <v>0</v>
      </c>
      <c r="P584" s="154" t="n">
        <f aca="false">P106*'costi immobilizz'!$C47</f>
        <v>0</v>
      </c>
      <c r="Q584" s="154" t="n">
        <f aca="false">Q106*'costi immobilizz'!$C47</f>
        <v>0</v>
      </c>
      <c r="R584" s="155" t="n">
        <f aca="false">R106*'costi immobilizz'!$C47</f>
        <v>0</v>
      </c>
      <c r="S584" s="128"/>
      <c r="T584" s="176" t="n">
        <f aca="false">+MAX(0,MIN(C584/AL$543,C584-D584-T334*'costi immobilizz'!$C$57))</f>
        <v>0</v>
      </c>
      <c r="U584" s="128"/>
      <c r="V584" s="176" t="n">
        <f aca="false">+MAX(0,MIN(E584/AN$543,E584-F584))</f>
        <v>0</v>
      </c>
      <c r="W584" s="128"/>
      <c r="X584" s="176" t="n">
        <f aca="false">+MAX(0,MIN(G584/AP$543,G584-H584-X334*'costi immobilizz'!$C$57))</f>
        <v>0</v>
      </c>
      <c r="Y584" s="128"/>
      <c r="Z584" s="176" t="n">
        <f aca="false">+MAX(0,MIN(I584/AR$543,I584-J584))</f>
        <v>0</v>
      </c>
      <c r="AA584" s="128"/>
      <c r="AB584" s="176" t="n">
        <f aca="false">+MAX(0,MIN(K584/AT$543,K584-L584-AB334*'costi immobilizz'!$C$57))</f>
        <v>0</v>
      </c>
      <c r="AC584" s="128"/>
      <c r="AD584" s="176" t="n">
        <f aca="false">+MAX(0,MIN(M584/AV$543,M584-N584))</f>
        <v>0</v>
      </c>
      <c r="AE584" s="128"/>
      <c r="AF584" s="176" t="n">
        <f aca="false">+MAX(0,MIN(O584/AX$543,O584-P584-AF334*'costi immobilizz'!$C$57))</f>
        <v>0</v>
      </c>
      <c r="AG584" s="128"/>
      <c r="AH584" s="176" t="n">
        <f aca="false">+MAX(0,MIN(Q584/AZ$543,Q584-R584))</f>
        <v>0</v>
      </c>
      <c r="AI584" s="128"/>
      <c r="AJ584" s="128"/>
      <c r="AK584" s="128"/>
      <c r="AL584" s="128"/>
      <c r="AM584" s="128"/>
      <c r="AN584" s="128"/>
      <c r="AO584" s="128"/>
      <c r="AP584" s="128"/>
      <c r="AQ584" s="128"/>
      <c r="AR584" s="128"/>
      <c r="AS584" s="128"/>
      <c r="AT584" s="128"/>
      <c r="AU584" s="128"/>
      <c r="AV584" s="128"/>
      <c r="AW584" s="128"/>
      <c r="AX584" s="128"/>
      <c r="AY584" s="128"/>
      <c r="AZ584" s="128"/>
      <c r="BA584" s="128"/>
      <c r="BB584" s="128"/>
    </row>
    <row r="585" customFormat="false" ht="12" hidden="false" customHeight="true" outlineLevel="0" collapsed="false">
      <c r="A585" s="192"/>
      <c r="B585" s="143" t="n">
        <f aca="false">B584+1</f>
        <v>2003</v>
      </c>
      <c r="C585" s="152" t="n">
        <f aca="false">C107*'costi immobilizz'!$C48</f>
        <v>0</v>
      </c>
      <c r="D585" s="154" t="n">
        <f aca="false">D107*'costi immobilizz'!$C48</f>
        <v>0</v>
      </c>
      <c r="E585" s="154" t="n">
        <f aca="false">E107*'costi immobilizz'!$C48</f>
        <v>0</v>
      </c>
      <c r="F585" s="153" t="n">
        <f aca="false">F107*'costi immobilizz'!$C48</f>
        <v>0</v>
      </c>
      <c r="G585" s="152" t="n">
        <f aca="false">G107*'costi immobilizz'!$C48</f>
        <v>0</v>
      </c>
      <c r="H585" s="154" t="n">
        <f aca="false">H107*'costi immobilizz'!$C48</f>
        <v>0</v>
      </c>
      <c r="I585" s="154" t="n">
        <f aca="false">I107*'costi immobilizz'!$C48</f>
        <v>0</v>
      </c>
      <c r="J585" s="155" t="n">
        <f aca="false">J107*'costi immobilizz'!$C48</f>
        <v>0</v>
      </c>
      <c r="K585" s="152" t="n">
        <f aca="false">K107*'costi immobilizz'!$C48</f>
        <v>0</v>
      </c>
      <c r="L585" s="154" t="n">
        <f aca="false">L107*'costi immobilizz'!$C48</f>
        <v>0</v>
      </c>
      <c r="M585" s="154" t="n">
        <f aca="false">M107*'costi immobilizz'!$C48</f>
        <v>0</v>
      </c>
      <c r="N585" s="155" t="n">
        <f aca="false">N107*'costi immobilizz'!$C48</f>
        <v>0</v>
      </c>
      <c r="O585" s="156" t="n">
        <f aca="false">O107*'costi immobilizz'!$C48</f>
        <v>0</v>
      </c>
      <c r="P585" s="154" t="n">
        <f aca="false">P107*'costi immobilizz'!$C48</f>
        <v>0</v>
      </c>
      <c r="Q585" s="154" t="n">
        <f aca="false">Q107*'costi immobilizz'!$C48</f>
        <v>0</v>
      </c>
      <c r="R585" s="155" t="n">
        <f aca="false">R107*'costi immobilizz'!$C48</f>
        <v>0</v>
      </c>
      <c r="S585" s="128"/>
      <c r="T585" s="176" t="n">
        <f aca="false">+MAX(0,MIN(C585/AL$543,C585-D585-T335*'costi immobilizz'!$C$57))</f>
        <v>0</v>
      </c>
      <c r="U585" s="128"/>
      <c r="V585" s="176" t="n">
        <f aca="false">+MAX(0,MIN(E585/AN$543,E585-F585))</f>
        <v>0</v>
      </c>
      <c r="W585" s="128"/>
      <c r="X585" s="176" t="n">
        <f aca="false">+MAX(0,MIN(G585/AP$543,G585-H585-X335*'costi immobilizz'!$C$57))</f>
        <v>0</v>
      </c>
      <c r="Y585" s="128"/>
      <c r="Z585" s="176" t="n">
        <f aca="false">+MAX(0,MIN(I585/AR$543,I585-J585))</f>
        <v>0</v>
      </c>
      <c r="AA585" s="128"/>
      <c r="AB585" s="176" t="n">
        <f aca="false">+MAX(0,MIN(K585/AT$543,K585-L585-AB335*'costi immobilizz'!$C$57))</f>
        <v>0</v>
      </c>
      <c r="AC585" s="128"/>
      <c r="AD585" s="176" t="n">
        <f aca="false">+MAX(0,MIN(M585/AV$543,M585-N585))</f>
        <v>0</v>
      </c>
      <c r="AE585" s="128"/>
      <c r="AF585" s="176" t="n">
        <f aca="false">+MAX(0,MIN(O585/AX$543,O585-P585-AF335*'costi immobilizz'!$C$57))</f>
        <v>0</v>
      </c>
      <c r="AG585" s="128"/>
      <c r="AH585" s="176" t="n">
        <f aca="false">+MAX(0,MIN(Q585/AZ$543,Q585-R585))</f>
        <v>0</v>
      </c>
      <c r="AI585" s="128"/>
      <c r="AJ585" s="128"/>
      <c r="AK585" s="128"/>
      <c r="AL585" s="128"/>
      <c r="AM585" s="128"/>
      <c r="AN585" s="128"/>
      <c r="AO585" s="128"/>
      <c r="AP585" s="128"/>
      <c r="AQ585" s="128"/>
      <c r="AR585" s="128"/>
      <c r="AS585" s="128"/>
      <c r="AT585" s="128"/>
      <c r="AU585" s="128"/>
      <c r="AV585" s="128"/>
      <c r="AW585" s="128"/>
      <c r="AX585" s="128"/>
      <c r="AY585" s="128"/>
      <c r="AZ585" s="128"/>
      <c r="BA585" s="128"/>
      <c r="BB585" s="128"/>
    </row>
    <row r="586" customFormat="false" ht="12" hidden="false" customHeight="true" outlineLevel="0" collapsed="false">
      <c r="A586" s="192"/>
      <c r="B586" s="143" t="n">
        <f aca="false">B585+1</f>
        <v>2004</v>
      </c>
      <c r="C586" s="152" t="n">
        <f aca="false">C108*'costi immobilizz'!$C49</f>
        <v>0</v>
      </c>
      <c r="D586" s="154" t="n">
        <f aca="false">D108*'costi immobilizz'!$C49</f>
        <v>0</v>
      </c>
      <c r="E586" s="154" t="n">
        <f aca="false">E108*'costi immobilizz'!$C49</f>
        <v>0</v>
      </c>
      <c r="F586" s="153" t="n">
        <f aca="false">F108*'costi immobilizz'!$C49</f>
        <v>0</v>
      </c>
      <c r="G586" s="152" t="n">
        <f aca="false">G108*'costi immobilizz'!$C49</f>
        <v>0</v>
      </c>
      <c r="H586" s="154" t="n">
        <f aca="false">H108*'costi immobilizz'!$C49</f>
        <v>0</v>
      </c>
      <c r="I586" s="154" t="n">
        <f aca="false">I108*'costi immobilizz'!$C49</f>
        <v>0</v>
      </c>
      <c r="J586" s="155" t="n">
        <f aca="false">J108*'costi immobilizz'!$C49</f>
        <v>0</v>
      </c>
      <c r="K586" s="152" t="n">
        <f aca="false">K108*'costi immobilizz'!$C49</f>
        <v>0</v>
      </c>
      <c r="L586" s="154" t="n">
        <f aca="false">L108*'costi immobilizz'!$C49</f>
        <v>0</v>
      </c>
      <c r="M586" s="154" t="n">
        <f aca="false">M108*'costi immobilizz'!$C49</f>
        <v>0</v>
      </c>
      <c r="N586" s="155" t="n">
        <f aca="false">N108*'costi immobilizz'!$C49</f>
        <v>0</v>
      </c>
      <c r="O586" s="156" t="n">
        <f aca="false">O108*'costi immobilizz'!$C49</f>
        <v>0</v>
      </c>
      <c r="P586" s="154" t="n">
        <f aca="false">P108*'costi immobilizz'!$C49</f>
        <v>0</v>
      </c>
      <c r="Q586" s="154" t="n">
        <f aca="false">Q108*'costi immobilizz'!$C49</f>
        <v>0</v>
      </c>
      <c r="R586" s="155" t="n">
        <f aca="false">R108*'costi immobilizz'!$C49</f>
        <v>0</v>
      </c>
      <c r="S586" s="128"/>
      <c r="T586" s="176" t="n">
        <f aca="false">+MAX(0,MIN(C586/AL$543,C586-D586-T336*'costi immobilizz'!$C$57))</f>
        <v>0</v>
      </c>
      <c r="U586" s="128"/>
      <c r="V586" s="176" t="n">
        <f aca="false">+MAX(0,MIN(E586/AN$543,E586-F586))</f>
        <v>0</v>
      </c>
      <c r="W586" s="128"/>
      <c r="X586" s="176" t="n">
        <f aca="false">+MAX(0,MIN(G586/AP$543,G586-H586-X336*'costi immobilizz'!$C$57))</f>
        <v>0</v>
      </c>
      <c r="Y586" s="128"/>
      <c r="Z586" s="176" t="n">
        <f aca="false">+MAX(0,MIN(I586/AR$543,I586-J586))</f>
        <v>0</v>
      </c>
      <c r="AA586" s="128"/>
      <c r="AB586" s="176" t="n">
        <f aca="false">+MAX(0,MIN(K586/AT$543,K586-L586-AB336*'costi immobilizz'!$C$57))</f>
        <v>0</v>
      </c>
      <c r="AC586" s="128"/>
      <c r="AD586" s="176" t="n">
        <f aca="false">+MAX(0,MIN(M586/AV$543,M586-N586))</f>
        <v>0</v>
      </c>
      <c r="AE586" s="128"/>
      <c r="AF586" s="176" t="n">
        <f aca="false">+MAX(0,MIN(O586/AX$543,O586-P586-AF336*'costi immobilizz'!$C$57))</f>
        <v>0</v>
      </c>
      <c r="AG586" s="128"/>
      <c r="AH586" s="176" t="n">
        <f aca="false">+MAX(0,MIN(Q586/AZ$543,Q586-R586))</f>
        <v>0</v>
      </c>
      <c r="AI586" s="128"/>
      <c r="AJ586" s="128"/>
      <c r="AK586" s="128"/>
      <c r="AL586" s="128"/>
      <c r="AM586" s="128"/>
      <c r="AN586" s="128"/>
      <c r="AO586" s="128"/>
      <c r="AP586" s="128"/>
      <c r="AQ586" s="128"/>
      <c r="AR586" s="128"/>
      <c r="AS586" s="128"/>
      <c r="AT586" s="128"/>
      <c r="AU586" s="128"/>
      <c r="AV586" s="128"/>
      <c r="AW586" s="128"/>
      <c r="AX586" s="128"/>
      <c r="AY586" s="128"/>
      <c r="AZ586" s="128"/>
      <c r="BA586" s="128"/>
      <c r="BB586" s="128"/>
    </row>
    <row r="587" customFormat="false" ht="12" hidden="false" customHeight="true" outlineLevel="0" collapsed="false">
      <c r="A587" s="192"/>
      <c r="B587" s="143" t="n">
        <f aca="false">B586+1</f>
        <v>2005</v>
      </c>
      <c r="C587" s="152" t="n">
        <f aca="false">C109*'costi immobilizz'!$C50</f>
        <v>0</v>
      </c>
      <c r="D587" s="154" t="n">
        <f aca="false">D109*'costi immobilizz'!$C50</f>
        <v>0</v>
      </c>
      <c r="E587" s="154" t="n">
        <f aca="false">E109*'costi immobilizz'!$C50</f>
        <v>0</v>
      </c>
      <c r="F587" s="153" t="n">
        <f aca="false">F109*'costi immobilizz'!$C50</f>
        <v>0</v>
      </c>
      <c r="G587" s="152" t="n">
        <f aca="false">G109*'costi immobilizz'!$C50</f>
        <v>0</v>
      </c>
      <c r="H587" s="154" t="n">
        <f aca="false">H109*'costi immobilizz'!$C50</f>
        <v>0</v>
      </c>
      <c r="I587" s="154" t="n">
        <f aca="false">I109*'costi immobilizz'!$C50</f>
        <v>0</v>
      </c>
      <c r="J587" s="155" t="n">
        <f aca="false">J109*'costi immobilizz'!$C50</f>
        <v>0</v>
      </c>
      <c r="K587" s="152" t="n">
        <f aca="false">K109*'costi immobilizz'!$C50</f>
        <v>0</v>
      </c>
      <c r="L587" s="154" t="n">
        <f aca="false">L109*'costi immobilizz'!$C50</f>
        <v>0</v>
      </c>
      <c r="M587" s="154" t="n">
        <f aca="false">M109*'costi immobilizz'!$C50</f>
        <v>0</v>
      </c>
      <c r="N587" s="155" t="n">
        <f aca="false">N109*'costi immobilizz'!$C50</f>
        <v>0</v>
      </c>
      <c r="O587" s="156" t="n">
        <f aca="false">O109*'costi immobilizz'!$C50</f>
        <v>0</v>
      </c>
      <c r="P587" s="154" t="n">
        <f aca="false">P109*'costi immobilizz'!$C50</f>
        <v>0</v>
      </c>
      <c r="Q587" s="154" t="n">
        <f aca="false">Q109*'costi immobilizz'!$C50</f>
        <v>0</v>
      </c>
      <c r="R587" s="155" t="n">
        <f aca="false">R109*'costi immobilizz'!$C50</f>
        <v>0</v>
      </c>
      <c r="S587" s="128"/>
      <c r="T587" s="176" t="n">
        <f aca="false">+MAX(0,MIN(C587/AL$543,C587-D587-T337*'costi immobilizz'!$C$57))</f>
        <v>0</v>
      </c>
      <c r="U587" s="128"/>
      <c r="V587" s="176" t="n">
        <f aca="false">+MAX(0,MIN(E587/AN$543,E587-F587))</f>
        <v>0</v>
      </c>
      <c r="W587" s="128"/>
      <c r="X587" s="176" t="n">
        <f aca="false">+MAX(0,MIN(G587/AP$543,G587-H587-X337*'costi immobilizz'!$C$57))</f>
        <v>0</v>
      </c>
      <c r="Y587" s="128"/>
      <c r="Z587" s="176" t="n">
        <f aca="false">+MAX(0,MIN(I587/AR$543,I587-J587))</f>
        <v>0</v>
      </c>
      <c r="AA587" s="128"/>
      <c r="AB587" s="176" t="n">
        <f aca="false">+MAX(0,MIN(K587/AT$543,K587-L587-AB337*'costi immobilizz'!$C$57))</f>
        <v>0</v>
      </c>
      <c r="AC587" s="128"/>
      <c r="AD587" s="176" t="n">
        <f aca="false">+MAX(0,MIN(M587/AV$543,M587-N587))</f>
        <v>0</v>
      </c>
      <c r="AE587" s="128"/>
      <c r="AF587" s="176" t="n">
        <f aca="false">+MAX(0,MIN(O587/AX$543,O587-P587-AF337*'costi immobilizz'!$C$57))</f>
        <v>0</v>
      </c>
      <c r="AG587" s="128"/>
      <c r="AH587" s="176" t="n">
        <f aca="false">+MAX(0,MIN(Q587/AZ$543,Q587-R587))</f>
        <v>0</v>
      </c>
      <c r="AI587" s="128"/>
      <c r="AJ587" s="128"/>
      <c r="AK587" s="128"/>
      <c r="AL587" s="128"/>
      <c r="AM587" s="128"/>
      <c r="AN587" s="128"/>
      <c r="AO587" s="128"/>
      <c r="AP587" s="128"/>
      <c r="AQ587" s="128"/>
      <c r="AR587" s="128"/>
      <c r="AS587" s="128"/>
      <c r="AT587" s="128"/>
      <c r="AU587" s="128"/>
      <c r="AV587" s="128"/>
      <c r="AW587" s="128"/>
      <c r="AX587" s="128"/>
      <c r="AY587" s="128"/>
      <c r="AZ587" s="128"/>
      <c r="BA587" s="128"/>
      <c r="BB587" s="128"/>
    </row>
    <row r="588" customFormat="false" ht="12" hidden="false" customHeight="true" outlineLevel="0" collapsed="false">
      <c r="A588" s="192"/>
      <c r="B588" s="143" t="n">
        <f aca="false">B587+1</f>
        <v>2006</v>
      </c>
      <c r="C588" s="152" t="n">
        <f aca="false">C110*'costi immobilizz'!$C51</f>
        <v>0</v>
      </c>
      <c r="D588" s="154" t="n">
        <f aca="false">D110*'costi immobilizz'!$C51</f>
        <v>0</v>
      </c>
      <c r="E588" s="154" t="n">
        <f aca="false">E110*'costi immobilizz'!$C51</f>
        <v>0</v>
      </c>
      <c r="F588" s="153" t="n">
        <f aca="false">F110*'costi immobilizz'!$C51</f>
        <v>0</v>
      </c>
      <c r="G588" s="152" t="n">
        <f aca="false">G110*'costi immobilizz'!$C51</f>
        <v>0</v>
      </c>
      <c r="H588" s="154" t="n">
        <f aca="false">H110*'costi immobilizz'!$C51</f>
        <v>0</v>
      </c>
      <c r="I588" s="154" t="n">
        <f aca="false">I110*'costi immobilizz'!$C51</f>
        <v>0</v>
      </c>
      <c r="J588" s="155" t="n">
        <f aca="false">J110*'costi immobilizz'!$C51</f>
        <v>0</v>
      </c>
      <c r="K588" s="152" t="n">
        <f aca="false">K110*'costi immobilizz'!$C51</f>
        <v>0</v>
      </c>
      <c r="L588" s="154" t="n">
        <f aca="false">L110*'costi immobilizz'!$C51</f>
        <v>0</v>
      </c>
      <c r="M588" s="154" t="n">
        <f aca="false">M110*'costi immobilizz'!$C51</f>
        <v>0</v>
      </c>
      <c r="N588" s="155" t="n">
        <f aca="false">N110*'costi immobilizz'!$C51</f>
        <v>0</v>
      </c>
      <c r="O588" s="156" t="n">
        <f aca="false">O110*'costi immobilizz'!$C51</f>
        <v>0</v>
      </c>
      <c r="P588" s="154" t="n">
        <f aca="false">P110*'costi immobilizz'!$C51</f>
        <v>0</v>
      </c>
      <c r="Q588" s="154" t="n">
        <f aca="false">Q110*'costi immobilizz'!$C51</f>
        <v>0</v>
      </c>
      <c r="R588" s="155" t="n">
        <f aca="false">R110*'costi immobilizz'!$C51</f>
        <v>0</v>
      </c>
      <c r="S588" s="128"/>
      <c r="T588" s="176" t="n">
        <f aca="false">+MAX(0,MIN(C588/AL$543,C588-D588-T338*'costi immobilizz'!$C$57))</f>
        <v>0</v>
      </c>
      <c r="U588" s="128"/>
      <c r="V588" s="176" t="n">
        <f aca="false">+MAX(0,MIN(E588/AN$543,E588-F588))</f>
        <v>0</v>
      </c>
      <c r="W588" s="128"/>
      <c r="X588" s="176" t="n">
        <f aca="false">+MAX(0,MIN(G588/AP$543,G588-H588-X338*'costi immobilizz'!$C$57))</f>
        <v>0</v>
      </c>
      <c r="Y588" s="128"/>
      <c r="Z588" s="176" t="n">
        <f aca="false">+MAX(0,MIN(I588/AR$543,I588-J588))</f>
        <v>0</v>
      </c>
      <c r="AA588" s="128"/>
      <c r="AB588" s="176" t="n">
        <f aca="false">+MAX(0,MIN(K588/AT$543,K588-L588-AB338*'costi immobilizz'!$C$57))</f>
        <v>0</v>
      </c>
      <c r="AC588" s="128"/>
      <c r="AD588" s="176" t="n">
        <f aca="false">+MAX(0,MIN(M588/AV$543,M588-N588))</f>
        <v>0</v>
      </c>
      <c r="AE588" s="128"/>
      <c r="AF588" s="176" t="n">
        <f aca="false">+MAX(0,MIN(O588/AX$543,O588-P588-AF338*'costi immobilizz'!$C$57))</f>
        <v>0</v>
      </c>
      <c r="AG588" s="128"/>
      <c r="AH588" s="176" t="n">
        <f aca="false">+MAX(0,MIN(Q588/AZ$543,Q588-R588))</f>
        <v>0</v>
      </c>
      <c r="AI588" s="128"/>
      <c r="AJ588" s="128"/>
      <c r="AK588" s="128"/>
      <c r="AL588" s="128"/>
      <c r="AM588" s="128"/>
      <c r="AN588" s="128"/>
      <c r="AO588" s="128"/>
      <c r="AP588" s="128"/>
      <c r="AQ588" s="128"/>
      <c r="AR588" s="128"/>
      <c r="AS588" s="128"/>
      <c r="AT588" s="128"/>
      <c r="AU588" s="128"/>
      <c r="AV588" s="128"/>
      <c r="AW588" s="128"/>
      <c r="AX588" s="128"/>
      <c r="AY588" s="128"/>
      <c r="AZ588" s="128"/>
      <c r="BA588" s="128"/>
      <c r="BB588" s="128"/>
    </row>
    <row r="589" customFormat="false" ht="12" hidden="false" customHeight="true" outlineLevel="0" collapsed="false">
      <c r="A589" s="192"/>
      <c r="B589" s="143" t="n">
        <f aca="false">B588+1</f>
        <v>2007</v>
      </c>
      <c r="C589" s="152" t="n">
        <f aca="false">C111*'costi immobilizz'!$C52</f>
        <v>0</v>
      </c>
      <c r="D589" s="154" t="n">
        <f aca="false">D111*'costi immobilizz'!$C52</f>
        <v>0</v>
      </c>
      <c r="E589" s="154" t="n">
        <f aca="false">E111*'costi immobilizz'!$C52</f>
        <v>0</v>
      </c>
      <c r="F589" s="153" t="n">
        <f aca="false">F111*'costi immobilizz'!$C52</f>
        <v>0</v>
      </c>
      <c r="G589" s="152" t="n">
        <f aca="false">G111*'costi immobilizz'!$C52</f>
        <v>0</v>
      </c>
      <c r="H589" s="154" t="n">
        <f aca="false">H111*'costi immobilizz'!$C52</f>
        <v>0</v>
      </c>
      <c r="I589" s="154" t="n">
        <f aca="false">I111*'costi immobilizz'!$C52</f>
        <v>0</v>
      </c>
      <c r="J589" s="155" t="n">
        <f aca="false">J111*'costi immobilizz'!$C52</f>
        <v>0</v>
      </c>
      <c r="K589" s="152" t="n">
        <f aca="false">K111*'costi immobilizz'!$C52</f>
        <v>0</v>
      </c>
      <c r="L589" s="154" t="n">
        <f aca="false">L111*'costi immobilizz'!$C52</f>
        <v>0</v>
      </c>
      <c r="M589" s="154" t="n">
        <f aca="false">M111*'costi immobilizz'!$C52</f>
        <v>0</v>
      </c>
      <c r="N589" s="155" t="n">
        <f aca="false">N111*'costi immobilizz'!$C52</f>
        <v>0</v>
      </c>
      <c r="O589" s="156" t="n">
        <f aca="false">O111*'costi immobilizz'!$C52</f>
        <v>0</v>
      </c>
      <c r="P589" s="154" t="n">
        <f aca="false">P111*'costi immobilizz'!$C52</f>
        <v>0</v>
      </c>
      <c r="Q589" s="154" t="n">
        <f aca="false">Q111*'costi immobilizz'!$C52</f>
        <v>0</v>
      </c>
      <c r="R589" s="155" t="n">
        <f aca="false">R111*'costi immobilizz'!$C52</f>
        <v>0</v>
      </c>
      <c r="S589" s="128"/>
      <c r="T589" s="176" t="n">
        <f aca="false">+MAX(0,MIN(C589/AL$543,C589-D589-T339*'costi immobilizz'!$C$57))</f>
        <v>0</v>
      </c>
      <c r="U589" s="128"/>
      <c r="V589" s="176" t="n">
        <f aca="false">+MAX(0,MIN(E589/AN$543,E589-F589))</f>
        <v>0</v>
      </c>
      <c r="W589" s="128"/>
      <c r="X589" s="176" t="n">
        <f aca="false">+MAX(0,MIN(G589/AP$543,G589-H589-X339*'costi immobilizz'!$C$57))</f>
        <v>0</v>
      </c>
      <c r="Y589" s="128"/>
      <c r="Z589" s="176" t="n">
        <f aca="false">+MAX(0,MIN(I589/AR$543,I589-J589))</f>
        <v>0</v>
      </c>
      <c r="AA589" s="128"/>
      <c r="AB589" s="176" t="n">
        <f aca="false">+MAX(0,MIN(K589/AT$543,K589-L589-AB339*'costi immobilizz'!$C$57))</f>
        <v>0</v>
      </c>
      <c r="AC589" s="128"/>
      <c r="AD589" s="176" t="n">
        <f aca="false">+MAX(0,MIN(M589/AV$543,M589-N589))</f>
        <v>0</v>
      </c>
      <c r="AE589" s="128"/>
      <c r="AF589" s="176" t="n">
        <f aca="false">+MAX(0,MIN(O589/AX$543,O589-P589-AF339*'costi immobilizz'!$C$57))</f>
        <v>0</v>
      </c>
      <c r="AG589" s="128"/>
      <c r="AH589" s="176" t="n">
        <f aca="false">+MAX(0,MIN(Q589/AZ$543,Q589-R589))</f>
        <v>0</v>
      </c>
      <c r="AI589" s="128"/>
      <c r="AJ589" s="128"/>
      <c r="AK589" s="128"/>
      <c r="AL589" s="128"/>
      <c r="AM589" s="128"/>
      <c r="AN589" s="128"/>
      <c r="AO589" s="128"/>
      <c r="AP589" s="128"/>
      <c r="AQ589" s="128"/>
      <c r="AR589" s="128"/>
      <c r="AS589" s="128"/>
      <c r="AT589" s="128"/>
      <c r="AU589" s="128"/>
      <c r="AV589" s="128"/>
      <c r="AW589" s="128"/>
      <c r="AX589" s="128"/>
      <c r="AY589" s="128"/>
      <c r="AZ589" s="128"/>
      <c r="BA589" s="128"/>
      <c r="BB589" s="128"/>
    </row>
    <row r="590" customFormat="false" ht="12" hidden="false" customHeight="true" outlineLevel="0" collapsed="false">
      <c r="A590" s="192"/>
      <c r="B590" s="143" t="n">
        <f aca="false">B589+1</f>
        <v>2008</v>
      </c>
      <c r="C590" s="152" t="n">
        <f aca="false">C112*'costi immobilizz'!$C53</f>
        <v>0</v>
      </c>
      <c r="D590" s="154" t="n">
        <f aca="false">D112*'costi immobilizz'!$C53</f>
        <v>0</v>
      </c>
      <c r="E590" s="154" t="n">
        <f aca="false">E112*'costi immobilizz'!$C53</f>
        <v>0</v>
      </c>
      <c r="F590" s="153" t="n">
        <f aca="false">F112*'costi immobilizz'!$C53</f>
        <v>0</v>
      </c>
      <c r="G590" s="152" t="n">
        <f aca="false">G112*'costi immobilizz'!$C53</f>
        <v>0</v>
      </c>
      <c r="H590" s="154" t="n">
        <f aca="false">H112*'costi immobilizz'!$C53</f>
        <v>0</v>
      </c>
      <c r="I590" s="154" t="n">
        <f aca="false">I112*'costi immobilizz'!$C53</f>
        <v>0</v>
      </c>
      <c r="J590" s="155" t="n">
        <f aca="false">J112*'costi immobilizz'!$C53</f>
        <v>0</v>
      </c>
      <c r="K590" s="152" t="n">
        <f aca="false">K112*'costi immobilizz'!$C53</f>
        <v>0</v>
      </c>
      <c r="L590" s="154" t="n">
        <f aca="false">L112*'costi immobilizz'!$C53</f>
        <v>0</v>
      </c>
      <c r="M590" s="154" t="n">
        <f aca="false">M112*'costi immobilizz'!$C53</f>
        <v>0</v>
      </c>
      <c r="N590" s="155" t="n">
        <f aca="false">N112*'costi immobilizz'!$C53</f>
        <v>0</v>
      </c>
      <c r="O590" s="156" t="n">
        <f aca="false">O112*'costi immobilizz'!$C53</f>
        <v>0</v>
      </c>
      <c r="P590" s="154" t="n">
        <f aca="false">P112*'costi immobilizz'!$C53</f>
        <v>0</v>
      </c>
      <c r="Q590" s="154" t="n">
        <f aca="false">Q112*'costi immobilizz'!$C53</f>
        <v>0</v>
      </c>
      <c r="R590" s="155" t="n">
        <f aca="false">R112*'costi immobilizz'!$C53</f>
        <v>0</v>
      </c>
      <c r="S590" s="128"/>
      <c r="T590" s="176" t="n">
        <f aca="false">+MAX(0,MIN(C590/AL$543,C590-D590-T340*'costi immobilizz'!$C$57))</f>
        <v>0</v>
      </c>
      <c r="U590" s="128"/>
      <c r="V590" s="176" t="n">
        <f aca="false">+MAX(0,MIN(E590/AN$543,E590-F590))</f>
        <v>0</v>
      </c>
      <c r="W590" s="128"/>
      <c r="X590" s="176" t="n">
        <f aca="false">+MAX(0,MIN(G590/AP$543,G590-H590-X340*'costi immobilizz'!$C$57))</f>
        <v>0</v>
      </c>
      <c r="Y590" s="128"/>
      <c r="Z590" s="176" t="n">
        <f aca="false">+MAX(0,MIN(I590/AR$543,I590-J590))</f>
        <v>0</v>
      </c>
      <c r="AA590" s="128"/>
      <c r="AB590" s="176" t="n">
        <f aca="false">+MAX(0,MIN(K590/AT$543,K590-L590-AB340*'costi immobilizz'!$C$57))</f>
        <v>0</v>
      </c>
      <c r="AC590" s="128"/>
      <c r="AD590" s="176" t="n">
        <f aca="false">+MAX(0,MIN(M590/AV$543,M590-N590))</f>
        <v>0</v>
      </c>
      <c r="AE590" s="128"/>
      <c r="AF590" s="176" t="n">
        <f aca="false">+MAX(0,MIN(O590/AX$543,O590-P590-AF340*'costi immobilizz'!$C$57))</f>
        <v>0</v>
      </c>
      <c r="AG590" s="128"/>
      <c r="AH590" s="176" t="n">
        <f aca="false">+MAX(0,MIN(Q590/AZ$543,Q590-R590))</f>
        <v>0</v>
      </c>
      <c r="AI590" s="128"/>
      <c r="AJ590" s="128"/>
      <c r="AK590" s="128"/>
      <c r="AL590" s="128"/>
      <c r="AM590" s="128"/>
      <c r="AN590" s="128"/>
      <c r="AO590" s="128"/>
      <c r="AP590" s="128"/>
      <c r="AQ590" s="128"/>
      <c r="AR590" s="128"/>
      <c r="AS590" s="128"/>
      <c r="AT590" s="128"/>
      <c r="AU590" s="128"/>
      <c r="AV590" s="128"/>
      <c r="AW590" s="128"/>
      <c r="AX590" s="128"/>
      <c r="AY590" s="128"/>
      <c r="AZ590" s="128"/>
      <c r="BA590" s="128"/>
      <c r="BB590" s="128"/>
    </row>
    <row r="591" customFormat="false" ht="12" hidden="false" customHeight="true" outlineLevel="0" collapsed="false">
      <c r="A591" s="192"/>
      <c r="B591" s="143" t="n">
        <f aca="false">B590+1</f>
        <v>2009</v>
      </c>
      <c r="C591" s="152" t="n">
        <f aca="false">C113*'costi immobilizz'!$C54</f>
        <v>0</v>
      </c>
      <c r="D591" s="154" t="n">
        <f aca="false">D113*'costi immobilizz'!$C54</f>
        <v>0</v>
      </c>
      <c r="E591" s="154" t="n">
        <f aca="false">E113*'costi immobilizz'!$C54</f>
        <v>0</v>
      </c>
      <c r="F591" s="153" t="n">
        <f aca="false">F113*'costi immobilizz'!$C54</f>
        <v>0</v>
      </c>
      <c r="G591" s="152" t="n">
        <f aca="false">G113*'costi immobilizz'!$C54</f>
        <v>0</v>
      </c>
      <c r="H591" s="154" t="n">
        <f aca="false">H113*'costi immobilizz'!$C54</f>
        <v>0</v>
      </c>
      <c r="I591" s="154" t="n">
        <f aca="false">I113*'costi immobilizz'!$C54</f>
        <v>0</v>
      </c>
      <c r="J591" s="155" t="n">
        <f aca="false">J113*'costi immobilizz'!$C54</f>
        <v>0</v>
      </c>
      <c r="K591" s="152" t="n">
        <f aca="false">K113*'costi immobilizz'!$C54</f>
        <v>0</v>
      </c>
      <c r="L591" s="154" t="n">
        <f aca="false">L113*'costi immobilizz'!$C54</f>
        <v>0</v>
      </c>
      <c r="M591" s="154" t="n">
        <f aca="false">M113*'costi immobilizz'!$C54</f>
        <v>0</v>
      </c>
      <c r="N591" s="155" t="n">
        <f aca="false">N113*'costi immobilizz'!$C54</f>
        <v>0</v>
      </c>
      <c r="O591" s="156" t="n">
        <f aca="false">O113*'costi immobilizz'!$C54</f>
        <v>0</v>
      </c>
      <c r="P591" s="154" t="n">
        <f aca="false">P113*'costi immobilizz'!$C54</f>
        <v>0</v>
      </c>
      <c r="Q591" s="154" t="n">
        <f aca="false">Q113*'costi immobilizz'!$C54</f>
        <v>0</v>
      </c>
      <c r="R591" s="155" t="n">
        <f aca="false">R113*'costi immobilizz'!$C54</f>
        <v>0</v>
      </c>
      <c r="S591" s="128"/>
      <c r="T591" s="176" t="n">
        <f aca="false">+MAX(0,MIN(C591/AL$543,C591-D591-T341*'costi immobilizz'!$C$57))</f>
        <v>0</v>
      </c>
      <c r="U591" s="128"/>
      <c r="V591" s="176" t="n">
        <f aca="false">+MAX(0,MIN(E591/AN$543,E591-F591))</f>
        <v>0</v>
      </c>
      <c r="W591" s="128"/>
      <c r="X591" s="176" t="n">
        <f aca="false">+MAX(0,MIN(G591/AP$543,G591-H591-X341*'costi immobilizz'!$C$57))</f>
        <v>0</v>
      </c>
      <c r="Y591" s="128"/>
      <c r="Z591" s="176" t="n">
        <f aca="false">+MAX(0,MIN(I591/AR$543,I591-J591))</f>
        <v>0</v>
      </c>
      <c r="AA591" s="128"/>
      <c r="AB591" s="176" t="n">
        <f aca="false">+MAX(0,MIN(K591/AT$543,K591-L591-AB341*'costi immobilizz'!$C$57))</f>
        <v>0</v>
      </c>
      <c r="AC591" s="128"/>
      <c r="AD591" s="176" t="n">
        <f aca="false">+MAX(0,MIN(M591/AV$543,M591-N591))</f>
        <v>0</v>
      </c>
      <c r="AE591" s="128"/>
      <c r="AF591" s="176" t="n">
        <f aca="false">+MAX(0,MIN(O591/AX$543,O591-P591-AF341*'costi immobilizz'!$C$57))</f>
        <v>0</v>
      </c>
      <c r="AG591" s="128"/>
      <c r="AH591" s="176" t="n">
        <f aca="false">+MAX(0,MIN(Q591/AZ$543,Q591-R591))</f>
        <v>0</v>
      </c>
      <c r="AI591" s="128"/>
      <c r="AJ591" s="128"/>
      <c r="AK591" s="128"/>
      <c r="AL591" s="128"/>
      <c r="AM591" s="128"/>
      <c r="AN591" s="128"/>
      <c r="AO591" s="128"/>
      <c r="AP591" s="128"/>
      <c r="AQ591" s="128"/>
      <c r="AR591" s="128"/>
      <c r="AS591" s="128"/>
      <c r="AT591" s="128"/>
      <c r="AU591" s="128"/>
      <c r="AV591" s="128"/>
      <c r="AW591" s="128"/>
      <c r="AX591" s="128"/>
      <c r="AY591" s="128"/>
      <c r="AZ591" s="128"/>
      <c r="BA591" s="128"/>
      <c r="BB591" s="128"/>
    </row>
    <row r="592" customFormat="false" ht="12" hidden="false" customHeight="true" outlineLevel="0" collapsed="false">
      <c r="A592" s="192"/>
      <c r="B592" s="143" t="n">
        <f aca="false">B591+1</f>
        <v>2010</v>
      </c>
      <c r="C592" s="152" t="n">
        <f aca="false">C114*'costi immobilizz'!$C55</f>
        <v>0</v>
      </c>
      <c r="D592" s="154" t="n">
        <f aca="false">D114*'costi immobilizz'!$C55</f>
        <v>0</v>
      </c>
      <c r="E592" s="154" t="n">
        <f aca="false">E114*'costi immobilizz'!$C55</f>
        <v>0</v>
      </c>
      <c r="F592" s="153" t="n">
        <f aca="false">F114*'costi immobilizz'!$C55</f>
        <v>0</v>
      </c>
      <c r="G592" s="152" t="n">
        <f aca="false">G114*'costi immobilizz'!$C55</f>
        <v>0</v>
      </c>
      <c r="H592" s="154" t="n">
        <f aca="false">H114*'costi immobilizz'!$C55</f>
        <v>0</v>
      </c>
      <c r="I592" s="154" t="n">
        <f aca="false">I114*'costi immobilizz'!$C55</f>
        <v>0</v>
      </c>
      <c r="J592" s="155" t="n">
        <f aca="false">J114*'costi immobilizz'!$C55</f>
        <v>0</v>
      </c>
      <c r="K592" s="152" t="n">
        <f aca="false">K114*'costi immobilizz'!$C55</f>
        <v>0</v>
      </c>
      <c r="L592" s="154" t="n">
        <f aca="false">L114*'costi immobilizz'!$C55</f>
        <v>0</v>
      </c>
      <c r="M592" s="154" t="n">
        <f aca="false">M114*'costi immobilizz'!$C55</f>
        <v>0</v>
      </c>
      <c r="N592" s="155" t="n">
        <f aca="false">N114*'costi immobilizz'!$C55</f>
        <v>0</v>
      </c>
      <c r="O592" s="156" t="n">
        <f aca="false">O114*'costi immobilizz'!$C55</f>
        <v>0</v>
      </c>
      <c r="P592" s="154" t="n">
        <f aca="false">P114*'costi immobilizz'!$C55</f>
        <v>0</v>
      </c>
      <c r="Q592" s="154" t="n">
        <f aca="false">Q114*'costi immobilizz'!$C55</f>
        <v>0</v>
      </c>
      <c r="R592" s="155" t="n">
        <f aca="false">R114*'costi immobilizz'!$C55</f>
        <v>0</v>
      </c>
      <c r="S592" s="128"/>
      <c r="T592" s="176" t="n">
        <f aca="false">+MAX(0,MIN(C592/AL$543,C592-D592-T342*'costi immobilizz'!$C$57))</f>
        <v>0</v>
      </c>
      <c r="U592" s="128"/>
      <c r="V592" s="176" t="n">
        <f aca="false">+MAX(0,MIN(E592/AN$543,E592-F592))</f>
        <v>0</v>
      </c>
      <c r="W592" s="128"/>
      <c r="X592" s="176" t="n">
        <f aca="false">+MAX(0,MIN(G592/AP$543,G592-H592-X342*'costi immobilizz'!$C$57))</f>
        <v>0</v>
      </c>
      <c r="Y592" s="128"/>
      <c r="Z592" s="176" t="n">
        <f aca="false">+MAX(0,MIN(I592/AR$543,I592-J592))</f>
        <v>0</v>
      </c>
      <c r="AA592" s="128"/>
      <c r="AB592" s="176" t="n">
        <f aca="false">+MAX(0,MIN(K592/AT$543,K592-L592-AB342*'costi immobilizz'!$C$57))</f>
        <v>0</v>
      </c>
      <c r="AC592" s="128"/>
      <c r="AD592" s="176" t="n">
        <f aca="false">+MAX(0,MIN(M592/AV$543,M592-N592))</f>
        <v>0</v>
      </c>
      <c r="AE592" s="128"/>
      <c r="AF592" s="176" t="n">
        <f aca="false">+MAX(0,MIN(O592/AX$543,O592-P592-AF342*'costi immobilizz'!$C$57))</f>
        <v>0</v>
      </c>
      <c r="AG592" s="128"/>
      <c r="AH592" s="176" t="n">
        <f aca="false">+MAX(0,MIN(Q592/AZ$543,Q592-R592))</f>
        <v>0</v>
      </c>
      <c r="AI592" s="128"/>
      <c r="AJ592" s="128"/>
      <c r="AK592" s="128"/>
      <c r="AL592" s="128"/>
      <c r="AM592" s="128"/>
      <c r="AN592" s="128"/>
      <c r="AO592" s="128"/>
      <c r="AP592" s="128"/>
      <c r="AQ592" s="128"/>
      <c r="AR592" s="128"/>
      <c r="AS592" s="128"/>
      <c r="AT592" s="128"/>
      <c r="AU592" s="128"/>
      <c r="AV592" s="128"/>
      <c r="AW592" s="128"/>
      <c r="AX592" s="128"/>
      <c r="AY592" s="128"/>
      <c r="AZ592" s="128"/>
      <c r="BA592" s="128"/>
      <c r="BB592" s="128"/>
    </row>
    <row r="593" customFormat="false" ht="12" hidden="false" customHeight="true" outlineLevel="0" collapsed="false">
      <c r="A593" s="192"/>
      <c r="B593" s="157" t="n">
        <v>2011</v>
      </c>
      <c r="C593" s="158" t="n">
        <f aca="false">C115*'costi immobilizz'!$C56</f>
        <v>0</v>
      </c>
      <c r="D593" s="160" t="n">
        <f aca="false">D115*'costi immobilizz'!$C56</f>
        <v>0</v>
      </c>
      <c r="E593" s="160" t="n">
        <f aca="false">E115*'costi immobilizz'!$C56</f>
        <v>0</v>
      </c>
      <c r="F593" s="159" t="n">
        <f aca="false">F115*'costi immobilizz'!$C56</f>
        <v>0</v>
      </c>
      <c r="G593" s="158" t="n">
        <f aca="false">G115*'costi immobilizz'!$C56</f>
        <v>0</v>
      </c>
      <c r="H593" s="160" t="n">
        <f aca="false">H115*'costi immobilizz'!$C56</f>
        <v>0</v>
      </c>
      <c r="I593" s="160" t="n">
        <f aca="false">I115*'costi immobilizz'!$C56</f>
        <v>0</v>
      </c>
      <c r="J593" s="161" t="n">
        <f aca="false">J115*'costi immobilizz'!$C56</f>
        <v>0</v>
      </c>
      <c r="K593" s="158" t="n">
        <f aca="false">K115*'costi immobilizz'!$C56</f>
        <v>0</v>
      </c>
      <c r="L593" s="160" t="n">
        <f aca="false">L115*'costi immobilizz'!$C56</f>
        <v>0</v>
      </c>
      <c r="M593" s="160" t="n">
        <f aca="false">M115*'costi immobilizz'!$C56</f>
        <v>0</v>
      </c>
      <c r="N593" s="161" t="n">
        <f aca="false">N115*'costi immobilizz'!$C56</f>
        <v>0</v>
      </c>
      <c r="O593" s="162" t="n">
        <f aca="false">O115*'costi immobilizz'!$C56</f>
        <v>0</v>
      </c>
      <c r="P593" s="160" t="n">
        <f aca="false">P115*'costi immobilizz'!$C56</f>
        <v>0</v>
      </c>
      <c r="Q593" s="160" t="n">
        <f aca="false">Q115*'costi immobilizz'!$C56</f>
        <v>0</v>
      </c>
      <c r="R593" s="161" t="n">
        <f aca="false">R115*'costi immobilizz'!$C56</f>
        <v>0</v>
      </c>
      <c r="S593" s="128"/>
      <c r="T593" s="176" t="n">
        <f aca="false">+MAX(0,MIN(C593/AL$543,C593-D593-T343*'costi immobilizz'!$C$57))</f>
        <v>0</v>
      </c>
      <c r="U593" s="128"/>
      <c r="V593" s="176" t="n">
        <f aca="false">+MAX(0,MIN(E593/AN$543,E593-F593))</f>
        <v>0</v>
      </c>
      <c r="W593" s="128"/>
      <c r="X593" s="176" t="n">
        <f aca="false">+MAX(0,MIN(G593/AP$543,G593-H593-X343*'costi immobilizz'!$C$57))</f>
        <v>0</v>
      </c>
      <c r="Y593" s="128"/>
      <c r="Z593" s="176" t="n">
        <f aca="false">+MAX(0,MIN(I593/AR$543,I593-J593))</f>
        <v>0</v>
      </c>
      <c r="AA593" s="128"/>
      <c r="AB593" s="176" t="n">
        <f aca="false">+MAX(0,MIN(K593/AT$543,K593-L593-AB343*'costi immobilizz'!$C$57))</f>
        <v>0</v>
      </c>
      <c r="AC593" s="128"/>
      <c r="AD593" s="176" t="n">
        <f aca="false">+MAX(0,MIN(M593/AV$543,M593-N593))</f>
        <v>0</v>
      </c>
      <c r="AE593" s="128"/>
      <c r="AF593" s="176" t="n">
        <f aca="false">+MAX(0,MIN(O593/AX$543,O593-P593-AF343*'costi immobilizz'!$C$57))</f>
        <v>0</v>
      </c>
      <c r="AG593" s="128"/>
      <c r="AH593" s="176" t="n">
        <f aca="false">+MAX(0,MIN(Q593/AZ$543,Q593-R593))</f>
        <v>0</v>
      </c>
      <c r="AI593" s="128"/>
      <c r="AJ593" s="128"/>
      <c r="AK593" s="128"/>
      <c r="AL593" s="128"/>
      <c r="AM593" s="128"/>
      <c r="AN593" s="128"/>
      <c r="AO593" s="128"/>
      <c r="AP593" s="128"/>
      <c r="AQ593" s="128"/>
      <c r="AR593" s="128"/>
      <c r="AS593" s="128"/>
      <c r="AT593" s="128"/>
      <c r="AU593" s="128"/>
      <c r="AV593" s="128"/>
      <c r="AW593" s="128"/>
      <c r="AX593" s="128"/>
      <c r="AY593" s="128"/>
      <c r="AZ593" s="128"/>
      <c r="BA593" s="128"/>
      <c r="BB593" s="128"/>
    </row>
    <row r="594" customFormat="false" ht="12" hidden="false" customHeight="true" outlineLevel="0" collapsed="false">
      <c r="A594" s="128"/>
      <c r="B594" s="163" t="s">
        <v>81</v>
      </c>
      <c r="C594" s="164" t="n">
        <f aca="false">SUM(C543:C593)</f>
        <v>0</v>
      </c>
      <c r="D594" s="164" t="n">
        <f aca="false">SUM(D543:D593)</f>
        <v>0</v>
      </c>
      <c r="E594" s="164" t="n">
        <f aca="false">SUM(E543:E593)</f>
        <v>0</v>
      </c>
      <c r="F594" s="164" t="n">
        <f aca="false">SUM(F543:F593)</f>
        <v>0</v>
      </c>
      <c r="G594" s="164" t="n">
        <f aca="false">SUM(G543:G593)</f>
        <v>0</v>
      </c>
      <c r="H594" s="164" t="n">
        <f aca="false">SUM(H543:H593)</f>
        <v>0</v>
      </c>
      <c r="I594" s="164" t="n">
        <f aca="false">SUM(I543:I593)</f>
        <v>0</v>
      </c>
      <c r="J594" s="164" t="n">
        <f aca="false">SUM(J543:J593)</f>
        <v>0</v>
      </c>
      <c r="K594" s="164" t="n">
        <f aca="false">SUM(K543:K593)</f>
        <v>0</v>
      </c>
      <c r="L594" s="164" t="n">
        <f aca="false">SUM(L543:L593)</f>
        <v>0</v>
      </c>
      <c r="M594" s="164" t="n">
        <f aca="false">SUM(M543:M593)</f>
        <v>0</v>
      </c>
      <c r="N594" s="164" t="n">
        <f aca="false">SUM(N543:N593)</f>
        <v>0</v>
      </c>
      <c r="O594" s="164" t="n">
        <f aca="false">SUM(O543:O593)</f>
        <v>0</v>
      </c>
      <c r="P594" s="164" t="n">
        <f aca="false">SUM(P543:P593)</f>
        <v>0</v>
      </c>
      <c r="Q594" s="164" t="n">
        <f aca="false">SUM(Q543:Q593)</f>
        <v>0</v>
      </c>
      <c r="R594" s="164" t="n">
        <f aca="false">SUM(R543:R593)</f>
        <v>0</v>
      </c>
      <c r="S594" s="128"/>
      <c r="T594" s="165" t="n">
        <f aca="false">SUM(T542:T593)</f>
        <v>0</v>
      </c>
      <c r="U594" s="128"/>
      <c r="V594" s="165" t="n">
        <f aca="false">SUM(V542:V593)</f>
        <v>0</v>
      </c>
      <c r="W594" s="128"/>
      <c r="X594" s="165" t="n">
        <f aca="false">SUM(X542:X593)</f>
        <v>0</v>
      </c>
      <c r="Y594" s="128"/>
      <c r="Z594" s="165" t="n">
        <f aca="false">SUM(Z542:Z593)</f>
        <v>0</v>
      </c>
      <c r="AA594" s="128"/>
      <c r="AB594" s="165" t="n">
        <f aca="false">SUM(AB542:AB593)</f>
        <v>0</v>
      </c>
      <c r="AC594" s="128"/>
      <c r="AD594" s="165" t="n">
        <f aca="false">SUM(AD542:AD593)</f>
        <v>0</v>
      </c>
      <c r="AE594" s="128"/>
      <c r="AF594" s="165" t="n">
        <f aca="false">SUM(AF542:AF593)</f>
        <v>0</v>
      </c>
      <c r="AG594" s="128"/>
      <c r="AH594" s="165" t="n">
        <f aca="false">SUM(AH542:AH593)</f>
        <v>0</v>
      </c>
      <c r="AI594" s="128"/>
      <c r="AJ594" s="128"/>
      <c r="AK594" s="128"/>
      <c r="AL594" s="128"/>
      <c r="AM594" s="128"/>
      <c r="AN594" s="128"/>
      <c r="AO594" s="128"/>
      <c r="AP594" s="128"/>
      <c r="AQ594" s="128"/>
      <c r="AR594" s="128"/>
      <c r="AS594" s="128"/>
      <c r="AT594" s="128"/>
      <c r="AU594" s="128"/>
      <c r="AV594" s="128"/>
      <c r="AW594" s="128"/>
      <c r="AX594" s="128"/>
      <c r="AY594" s="128"/>
      <c r="AZ594" s="128"/>
      <c r="BA594" s="128"/>
      <c r="BB594" s="128"/>
    </row>
    <row r="595" customFormat="false" ht="12" hidden="false" customHeight="true" outlineLevel="0" collapsed="false">
      <c r="A595" s="128"/>
      <c r="B595" s="163" t="s">
        <v>90</v>
      </c>
      <c r="C595" s="164" t="n">
        <f aca="false" t="array" ref="C595:C595">SUM(IF(C543:C593-D543:D593&gt;T293:T343*'costi immobilizz'!$C$57,C543:C593-D543:D593-T293:T343*'costi immobilizz'!$C$57,0))</f>
        <v>0</v>
      </c>
      <c r="D595" s="164"/>
      <c r="E595" s="191" t="n">
        <f aca="false">E594-F594</f>
        <v>0</v>
      </c>
      <c r="F595" s="164"/>
      <c r="G595" s="164" t="n">
        <f aca="false" t="array" ref="G595:G595">SUM(IF(G543:G593-H543:H593&gt;X293:X343*'costi immobilizz'!$C$57,G543:G593-H543:H593-X293:X343*'costi immobilizz'!$C$57,0))</f>
        <v>0</v>
      </c>
      <c r="H595" s="164"/>
      <c r="I595" s="191" t="n">
        <f aca="false">I594-J594</f>
        <v>0</v>
      </c>
      <c r="J595" s="164"/>
      <c r="K595" s="164" t="n">
        <f aca="false" t="array" ref="K595:K595">SUM(IF(K543:K593-L543:L593&gt;AB293:AB343*'costi immobilizz'!$C$57,K543:K593-L543:L593-AB293:AB343*'costi immobilizz'!$C$57,0))</f>
        <v>0</v>
      </c>
      <c r="L595" s="164"/>
      <c r="M595" s="191" t="n">
        <f aca="false">M594-N594</f>
        <v>0</v>
      </c>
      <c r="N595" s="164"/>
      <c r="O595" s="164" t="n">
        <f aca="false" t="array" ref="O595:O595">SUM(IF(O543:O593-P543:P593&gt;AF293:AF343*'costi immobilizz'!$C$57,O543:O593-P543:P593-AF293:AF343*'costi immobilizz'!$C$57,0))</f>
        <v>0</v>
      </c>
      <c r="P595" s="164"/>
      <c r="Q595" s="191" t="n">
        <f aca="false">Q594-R594</f>
        <v>0</v>
      </c>
      <c r="R595" s="164"/>
      <c r="S595" s="164"/>
      <c r="T595" s="128"/>
      <c r="U595" s="128"/>
      <c r="V595" s="128"/>
      <c r="W595" s="128"/>
      <c r="X595" s="128"/>
      <c r="Y595" s="128"/>
      <c r="Z595" s="128"/>
      <c r="AA595" s="128"/>
      <c r="AB595" s="128"/>
      <c r="AC595" s="128"/>
      <c r="AD595" s="128"/>
      <c r="AE595" s="128"/>
      <c r="AF595" s="128"/>
      <c r="AG595" s="128"/>
      <c r="AH595" s="128"/>
      <c r="AI595" s="128"/>
      <c r="AJ595" s="164"/>
      <c r="AK595" s="164"/>
      <c r="AL595" s="128"/>
      <c r="AM595" s="128"/>
      <c r="AN595" s="128"/>
      <c r="AO595" s="128"/>
      <c r="AP595" s="128"/>
      <c r="AQ595" s="128"/>
      <c r="AR595" s="128"/>
      <c r="AS595" s="128"/>
      <c r="AT595" s="128"/>
      <c r="AU595" s="128"/>
      <c r="AV595" s="128"/>
      <c r="AW595" s="128"/>
      <c r="AX595" s="128"/>
      <c r="AY595" s="128"/>
      <c r="AZ595" s="128"/>
      <c r="BA595" s="128"/>
      <c r="BB595" s="128"/>
    </row>
    <row r="596" customFormat="false" ht="12" hidden="false" customHeight="true" outlineLevel="0" collapsed="false">
      <c r="A596" s="128"/>
      <c r="B596" s="163" t="s">
        <v>83</v>
      </c>
      <c r="C596" s="164" t="n">
        <f aca="false">+T594</f>
        <v>0</v>
      </c>
      <c r="D596" s="150" t="s">
        <v>84</v>
      </c>
      <c r="E596" s="164" t="n">
        <f aca="false">+V594</f>
        <v>0</v>
      </c>
      <c r="F596" s="164"/>
      <c r="G596" s="164" t="n">
        <f aca="false">+X594</f>
        <v>0</v>
      </c>
      <c r="H596" s="164"/>
      <c r="I596" s="164" t="n">
        <f aca="false">+Z594</f>
        <v>0</v>
      </c>
      <c r="J596" s="164"/>
      <c r="K596" s="164" t="n">
        <f aca="false">+AB594</f>
        <v>0</v>
      </c>
      <c r="L596" s="164"/>
      <c r="M596" s="164" t="n">
        <f aca="false">+AD594</f>
        <v>0</v>
      </c>
      <c r="N596" s="164"/>
      <c r="O596" s="164" t="n">
        <f aca="false">+AF594</f>
        <v>0</v>
      </c>
      <c r="P596" s="164"/>
      <c r="Q596" s="164" t="n">
        <f aca="false">+AH594</f>
        <v>0</v>
      </c>
      <c r="R596" s="164"/>
      <c r="S596" s="164"/>
      <c r="T596" s="128"/>
      <c r="U596" s="128"/>
      <c r="V596" s="128"/>
      <c r="W596" s="128"/>
      <c r="X596" s="128"/>
      <c r="Y596" s="128"/>
      <c r="Z596" s="128"/>
      <c r="AA596" s="128"/>
      <c r="AB596" s="128"/>
      <c r="AC596" s="128"/>
      <c r="AD596" s="128"/>
      <c r="AE596" s="128"/>
      <c r="AF596" s="128"/>
      <c r="AG596" s="128"/>
      <c r="AH596" s="128"/>
      <c r="AI596" s="128"/>
      <c r="AJ596" s="164"/>
      <c r="AK596" s="164"/>
      <c r="AL596" s="128"/>
      <c r="AM596" s="128"/>
      <c r="AN596" s="128"/>
      <c r="AO596" s="128"/>
      <c r="AP596" s="128"/>
      <c r="AQ596" s="128"/>
      <c r="AR596" s="128"/>
      <c r="AS596" s="128"/>
      <c r="AT596" s="128"/>
      <c r="AU596" s="128"/>
      <c r="AV596" s="128"/>
      <c r="AW596" s="128"/>
      <c r="AX596" s="128"/>
      <c r="AY596" s="128"/>
      <c r="AZ596" s="128"/>
      <c r="BA596" s="128"/>
      <c r="BB596" s="128"/>
    </row>
    <row r="597" customFormat="false" ht="12" hidden="false" customHeight="true" outlineLevel="0" collapsed="false">
      <c r="A597" s="166"/>
      <c r="B597" s="167" t="n">
        <f aca="false">B478</f>
        <v>0</v>
      </c>
      <c r="C597" s="167"/>
      <c r="D597" s="167"/>
      <c r="E597" s="168" t="n">
        <f aca="false">E478</f>
        <v>0</v>
      </c>
      <c r="F597" s="169" t="n">
        <f aca="false">F478</f>
        <v>0</v>
      </c>
      <c r="G597" s="169"/>
      <c r="H597" s="169"/>
      <c r="I597" s="169"/>
      <c r="J597" s="169"/>
      <c r="K597" s="169"/>
      <c r="L597" s="170"/>
      <c r="M597" s="170"/>
      <c r="N597" s="170"/>
      <c r="O597" s="170"/>
      <c r="P597" s="170"/>
      <c r="Q597" s="170"/>
      <c r="R597" s="128"/>
      <c r="S597" s="128"/>
      <c r="T597" s="128"/>
      <c r="U597" s="128"/>
      <c r="V597" s="128"/>
      <c r="W597" s="128"/>
      <c r="X597" s="128"/>
      <c r="Y597" s="128"/>
      <c r="Z597" s="128"/>
      <c r="AA597" s="128"/>
      <c r="AB597" s="128"/>
      <c r="AC597" s="128"/>
      <c r="AD597" s="128"/>
      <c r="AE597" s="128"/>
      <c r="AF597" s="128"/>
      <c r="AG597" s="128"/>
      <c r="AH597" s="128"/>
      <c r="AI597" s="128"/>
      <c r="AJ597" s="128"/>
      <c r="AK597" s="128"/>
      <c r="AL597" s="128"/>
      <c r="AM597" s="128"/>
      <c r="AN597" s="128"/>
      <c r="AO597" s="128"/>
      <c r="AP597" s="128"/>
      <c r="AQ597" s="128"/>
      <c r="AR597" s="128"/>
      <c r="AS597" s="128"/>
      <c r="AT597" s="128"/>
      <c r="AU597" s="128"/>
      <c r="AV597" s="128"/>
      <c r="AW597" s="128"/>
      <c r="AX597" s="128"/>
      <c r="AY597" s="128"/>
      <c r="AZ597" s="128"/>
      <c r="BA597" s="128"/>
      <c r="BB597" s="128"/>
    </row>
    <row r="598" customFormat="false" ht="12" hidden="false" customHeight="true" outlineLevel="0" collapsed="false">
      <c r="A598" s="166"/>
      <c r="B598" s="170"/>
      <c r="C598" s="179"/>
      <c r="D598" s="179"/>
      <c r="E598" s="179"/>
      <c r="F598" s="179"/>
      <c r="G598" s="179"/>
      <c r="H598" s="179"/>
      <c r="I598" s="179"/>
      <c r="J598" s="179"/>
      <c r="K598" s="179"/>
      <c r="L598" s="179"/>
      <c r="M598" s="179"/>
      <c r="N598" s="179"/>
      <c r="O598" s="179"/>
      <c r="P598" s="179"/>
      <c r="Q598" s="179"/>
      <c r="R598" s="128"/>
      <c r="S598" s="128"/>
      <c r="T598" s="128"/>
      <c r="U598" s="128"/>
      <c r="V598" s="128"/>
      <c r="W598" s="128"/>
      <c r="X598" s="128"/>
      <c r="Y598" s="128"/>
      <c r="Z598" s="128"/>
      <c r="AA598" s="128"/>
      <c r="AB598" s="128"/>
      <c r="AC598" s="128"/>
      <c r="AD598" s="128"/>
      <c r="AE598" s="128"/>
      <c r="AF598" s="128"/>
      <c r="AG598" s="128"/>
      <c r="AH598" s="128"/>
      <c r="AI598" s="128"/>
      <c r="AJ598" s="128"/>
      <c r="AK598" s="128"/>
      <c r="AL598" s="128"/>
      <c r="AM598" s="128"/>
      <c r="AN598" s="128"/>
      <c r="AO598" s="128"/>
      <c r="AP598" s="128"/>
      <c r="AQ598" s="128"/>
      <c r="AR598" s="128"/>
      <c r="AS598" s="128"/>
      <c r="AT598" s="128"/>
      <c r="AU598" s="128"/>
      <c r="AV598" s="128"/>
      <c r="AW598" s="128"/>
      <c r="AX598" s="128"/>
      <c r="AY598" s="128"/>
      <c r="AZ598" s="128"/>
      <c r="BA598" s="128"/>
      <c r="BB598" s="128"/>
    </row>
    <row r="599" customFormat="false" ht="12" hidden="false" customHeight="true" outlineLevel="0" collapsed="false">
      <c r="A599" s="192" t="s">
        <v>64</v>
      </c>
      <c r="B599" s="172"/>
      <c r="C599" s="173" t="s">
        <v>69</v>
      </c>
      <c r="D599" s="173"/>
      <c r="E599" s="173"/>
      <c r="F599" s="173"/>
      <c r="G599" s="174" t="s">
        <v>70</v>
      </c>
      <c r="H599" s="174"/>
      <c r="I599" s="174"/>
      <c r="J599" s="174"/>
      <c r="K599" s="174" t="s">
        <v>71</v>
      </c>
      <c r="L599" s="174"/>
      <c r="M599" s="174"/>
      <c r="N599" s="174"/>
      <c r="O599" s="175" t="s">
        <v>72</v>
      </c>
      <c r="P599" s="175"/>
      <c r="Q599" s="175"/>
      <c r="R599" s="175"/>
      <c r="S599" s="128"/>
      <c r="T599" s="173" t="s">
        <v>69</v>
      </c>
      <c r="U599" s="173"/>
      <c r="V599" s="173"/>
      <c r="W599" s="173"/>
      <c r="X599" s="174" t="s">
        <v>70</v>
      </c>
      <c r="Y599" s="174"/>
      <c r="Z599" s="174"/>
      <c r="AA599" s="174"/>
      <c r="AB599" s="174" t="s">
        <v>71</v>
      </c>
      <c r="AC599" s="174"/>
      <c r="AD599" s="174"/>
      <c r="AE599" s="174"/>
      <c r="AF599" s="175" t="s">
        <v>72</v>
      </c>
      <c r="AG599" s="175"/>
      <c r="AH599" s="175"/>
      <c r="AI599" s="175"/>
      <c r="AJ599" s="128"/>
      <c r="AK599" s="128"/>
      <c r="AL599" s="173" t="s">
        <v>69</v>
      </c>
      <c r="AM599" s="173"/>
      <c r="AN599" s="173"/>
      <c r="AO599" s="173"/>
      <c r="AP599" s="174" t="s">
        <v>70</v>
      </c>
      <c r="AQ599" s="174"/>
      <c r="AR599" s="174"/>
      <c r="AS599" s="174"/>
      <c r="AT599" s="174" t="s">
        <v>71</v>
      </c>
      <c r="AU599" s="174"/>
      <c r="AV599" s="174"/>
      <c r="AW599" s="174"/>
      <c r="AX599" s="175" t="s">
        <v>72</v>
      </c>
      <c r="AY599" s="175"/>
      <c r="AZ599" s="175"/>
      <c r="BA599" s="175"/>
      <c r="BB599" s="128"/>
    </row>
    <row r="600" customFormat="false" ht="12" hidden="false" customHeight="true" outlineLevel="0" collapsed="false">
      <c r="A600" s="192"/>
      <c r="B600" s="137"/>
      <c r="C600" s="138" t="s">
        <v>59</v>
      </c>
      <c r="D600" s="140" t="s">
        <v>62</v>
      </c>
      <c r="E600" s="140" t="s">
        <v>61</v>
      </c>
      <c r="F600" s="139" t="s">
        <v>63</v>
      </c>
      <c r="G600" s="138" t="s">
        <v>59</v>
      </c>
      <c r="H600" s="140" t="s">
        <v>62</v>
      </c>
      <c r="I600" s="140" t="s">
        <v>61</v>
      </c>
      <c r="J600" s="141" t="s">
        <v>63</v>
      </c>
      <c r="K600" s="138" t="s">
        <v>59</v>
      </c>
      <c r="L600" s="140" t="s">
        <v>62</v>
      </c>
      <c r="M600" s="140" t="s">
        <v>61</v>
      </c>
      <c r="N600" s="141" t="s">
        <v>63</v>
      </c>
      <c r="O600" s="142" t="s">
        <v>59</v>
      </c>
      <c r="P600" s="140" t="s">
        <v>62</v>
      </c>
      <c r="Q600" s="140" t="s">
        <v>61</v>
      </c>
      <c r="R600" s="141" t="s">
        <v>63</v>
      </c>
      <c r="S600" s="128"/>
      <c r="T600" s="128"/>
      <c r="U600" s="128"/>
      <c r="V600" s="128"/>
      <c r="W600" s="128"/>
      <c r="X600" s="128"/>
      <c r="Y600" s="128"/>
      <c r="Z600" s="128"/>
      <c r="AA600" s="128"/>
      <c r="AB600" s="128"/>
      <c r="AC600" s="128"/>
      <c r="AD600" s="128"/>
      <c r="AE600" s="128"/>
      <c r="AF600" s="128"/>
      <c r="AG600" s="128"/>
      <c r="AH600" s="128"/>
      <c r="AI600" s="128"/>
      <c r="AJ600" s="128"/>
      <c r="AK600" s="128"/>
      <c r="AL600" s="128"/>
      <c r="AM600" s="128"/>
      <c r="AN600" s="128"/>
      <c r="AO600" s="128"/>
      <c r="AP600" s="128"/>
      <c r="AQ600" s="128"/>
      <c r="AR600" s="128"/>
      <c r="AS600" s="128"/>
      <c r="AT600" s="128"/>
      <c r="AU600" s="128"/>
      <c r="AV600" s="128"/>
      <c r="AW600" s="128"/>
      <c r="AX600" s="128"/>
      <c r="AY600" s="128"/>
      <c r="AZ600" s="128"/>
      <c r="BA600" s="128"/>
      <c r="BB600" s="128"/>
    </row>
    <row r="601" customFormat="false" ht="12" hidden="false" customHeight="true" outlineLevel="0" collapsed="false">
      <c r="A601" s="192"/>
      <c r="B601" s="143" t="n">
        <v>1961</v>
      </c>
      <c r="C601" s="144" t="n">
        <f aca="false">C121*'costi immobilizz'!$C6</f>
        <v>0</v>
      </c>
      <c r="D601" s="148" t="n">
        <f aca="false">D121*'costi immobilizz'!$C6</f>
        <v>0</v>
      </c>
      <c r="E601" s="148" t="n">
        <f aca="false">E121*'costi immobilizz'!$C6</f>
        <v>0</v>
      </c>
      <c r="F601" s="147" t="n">
        <f aca="false">F121*'costi immobilizz'!$C6</f>
        <v>0</v>
      </c>
      <c r="G601" s="146" t="n">
        <f aca="false">G121*'costi immobilizz'!$C6</f>
        <v>0</v>
      </c>
      <c r="H601" s="148" t="n">
        <f aca="false">H121*'costi immobilizz'!$C6</f>
        <v>0</v>
      </c>
      <c r="I601" s="148" t="n">
        <f aca="false">I121*'costi immobilizz'!$C6</f>
        <v>0</v>
      </c>
      <c r="J601" s="149" t="n">
        <f aca="false">J121*'costi immobilizz'!$C6</f>
        <v>0</v>
      </c>
      <c r="K601" s="146" t="n">
        <f aca="false">K121*'costi immobilizz'!$C6</f>
        <v>0</v>
      </c>
      <c r="L601" s="148" t="n">
        <f aca="false">L121*'costi immobilizz'!$C6</f>
        <v>0</v>
      </c>
      <c r="M601" s="148" t="n">
        <f aca="false">M121*'costi immobilizz'!$C6</f>
        <v>0</v>
      </c>
      <c r="N601" s="149" t="n">
        <f aca="false">N121*'costi immobilizz'!$C6</f>
        <v>0</v>
      </c>
      <c r="O601" s="145" t="n">
        <f aca="false">O121*'costi immobilizz'!$C6</f>
        <v>0</v>
      </c>
      <c r="P601" s="148" t="n">
        <f aca="false">P121*'costi immobilizz'!$C6</f>
        <v>0</v>
      </c>
      <c r="Q601" s="148" t="n">
        <f aca="false">Q121*'costi immobilizz'!$C6</f>
        <v>0</v>
      </c>
      <c r="R601" s="149" t="n">
        <f aca="false">R121*'costi immobilizz'!$C6</f>
        <v>0</v>
      </c>
      <c r="S601" s="128"/>
      <c r="T601" s="176" t="n">
        <f aca="false">+MAX(0,MIN(C601/AL$601,C601-D601-T351*'costi immobilizz'!$C$57))</f>
        <v>0</v>
      </c>
      <c r="U601" s="128"/>
      <c r="V601" s="176" t="n">
        <f aca="false">+MAX(0,MIN(E601/AN$601,E601-F601))</f>
        <v>0</v>
      </c>
      <c r="W601" s="128"/>
      <c r="X601" s="176" t="n">
        <f aca="false">+MAX(0,MIN(G601/AP$601,G601-H601-X351*'costi immobilizz'!$C$57))</f>
        <v>0</v>
      </c>
      <c r="Y601" s="128"/>
      <c r="Z601" s="176" t="n">
        <f aca="false">+MAX(0,MIN(I601/AR$601,I601-J601))</f>
        <v>0</v>
      </c>
      <c r="AA601" s="128"/>
      <c r="AB601" s="176" t="n">
        <f aca="false">+MAX(0,MIN(K601/AT$601,K601-L601-AB351*'costi immobilizz'!$C$57))</f>
        <v>0</v>
      </c>
      <c r="AC601" s="128"/>
      <c r="AD601" s="176" t="n">
        <f aca="false">+MAX(0,MIN(M601/AV$601,M601-N601))</f>
        <v>0</v>
      </c>
      <c r="AE601" s="128"/>
      <c r="AF601" s="176" t="n">
        <f aca="false">+MAX(0,MIN(O601/AX$601,O601-P601-AF351*'costi immobilizz'!$C$57))</f>
        <v>0</v>
      </c>
      <c r="AG601" s="128"/>
      <c r="AH601" s="176" t="n">
        <f aca="false">+MAX(0,MIN(Q601/AZ$601,Q601-R601))</f>
        <v>0</v>
      </c>
      <c r="AI601" s="128"/>
      <c r="AJ601" s="128"/>
      <c r="AK601" s="128"/>
      <c r="AL601" s="128" t="n">
        <f aca="false">+'costi immobilizz'!G14</f>
        <v>15</v>
      </c>
      <c r="AM601" s="128"/>
      <c r="AN601" s="128" t="n">
        <f aca="false">+AL601</f>
        <v>15</v>
      </c>
      <c r="AO601" s="128"/>
      <c r="AP601" s="128" t="n">
        <f aca="false">+'costi immobilizz'!G15</f>
        <v>15</v>
      </c>
      <c r="AQ601" s="128"/>
      <c r="AR601" s="128" t="n">
        <f aca="false">+AP601</f>
        <v>15</v>
      </c>
      <c r="AS601" s="128"/>
      <c r="AT601" s="128" t="n">
        <f aca="false">+'costi immobilizz'!G16</f>
        <v>20</v>
      </c>
      <c r="AU601" s="128"/>
      <c r="AV601" s="128" t="n">
        <f aca="false">+AT601</f>
        <v>20</v>
      </c>
      <c r="AW601" s="128"/>
      <c r="AX601" s="128" t="n">
        <f aca="false">+'costi immobilizz'!G17</f>
        <v>10</v>
      </c>
      <c r="AY601" s="128"/>
      <c r="AZ601" s="128" t="n">
        <f aca="false">+AX601</f>
        <v>10</v>
      </c>
      <c r="BA601" s="128"/>
      <c r="BB601" s="128"/>
    </row>
    <row r="602" customFormat="false" ht="12" hidden="false" customHeight="true" outlineLevel="0" collapsed="false">
      <c r="A602" s="192"/>
      <c r="B602" s="143" t="n">
        <f aca="false">B601+1</f>
        <v>1962</v>
      </c>
      <c r="C602" s="152" t="n">
        <f aca="false">C122*'costi immobilizz'!$C7</f>
        <v>0</v>
      </c>
      <c r="D602" s="154" t="n">
        <f aca="false">D122*'costi immobilizz'!$C7</f>
        <v>0</v>
      </c>
      <c r="E602" s="154" t="n">
        <f aca="false">E122*'costi immobilizz'!$C7</f>
        <v>0</v>
      </c>
      <c r="F602" s="153" t="n">
        <f aca="false">F122*'costi immobilizz'!$C7</f>
        <v>0</v>
      </c>
      <c r="G602" s="152" t="n">
        <f aca="false">G122*'costi immobilizz'!$C7</f>
        <v>0</v>
      </c>
      <c r="H602" s="154" t="n">
        <f aca="false">H122*'costi immobilizz'!$C7</f>
        <v>0</v>
      </c>
      <c r="I602" s="154" t="n">
        <f aca="false">I122*'costi immobilizz'!$C7</f>
        <v>0</v>
      </c>
      <c r="J602" s="155" t="n">
        <f aca="false">J122*'costi immobilizz'!$C7</f>
        <v>0</v>
      </c>
      <c r="K602" s="152" t="n">
        <f aca="false">K122*'costi immobilizz'!$C7</f>
        <v>0</v>
      </c>
      <c r="L602" s="154" t="n">
        <f aca="false">L122*'costi immobilizz'!$C7</f>
        <v>0</v>
      </c>
      <c r="M602" s="154" t="n">
        <f aca="false">M122*'costi immobilizz'!$C7</f>
        <v>0</v>
      </c>
      <c r="N602" s="155" t="n">
        <f aca="false">N122*'costi immobilizz'!$C7</f>
        <v>0</v>
      </c>
      <c r="O602" s="156" t="n">
        <f aca="false">O122*'costi immobilizz'!$C7</f>
        <v>0</v>
      </c>
      <c r="P602" s="154" t="n">
        <f aca="false">P122*'costi immobilizz'!$C7</f>
        <v>0</v>
      </c>
      <c r="Q602" s="154" t="n">
        <f aca="false">Q122*'costi immobilizz'!$C7</f>
        <v>0</v>
      </c>
      <c r="R602" s="155" t="n">
        <f aca="false">R122*'costi immobilizz'!$C7</f>
        <v>0</v>
      </c>
      <c r="S602" s="128"/>
      <c r="T602" s="176" t="n">
        <f aca="false">+MAX(0,MIN(C602/AL$601,C602-D602-T352*'costi immobilizz'!$C$57))</f>
        <v>0</v>
      </c>
      <c r="U602" s="128"/>
      <c r="V602" s="176" t="n">
        <f aca="false">+MAX(0,MIN(E602/AN$601,E602-F602))</f>
        <v>0</v>
      </c>
      <c r="W602" s="128"/>
      <c r="X602" s="176" t="n">
        <f aca="false">+MAX(0,MIN(G602/AP$601,G602-H602-X352*'costi immobilizz'!$C$57))</f>
        <v>0</v>
      </c>
      <c r="Y602" s="128"/>
      <c r="Z602" s="176" t="n">
        <f aca="false">+MAX(0,MIN(I602/AR$601,I602-J602))</f>
        <v>0</v>
      </c>
      <c r="AA602" s="128"/>
      <c r="AB602" s="176" t="n">
        <f aca="false">+MAX(0,MIN(K602/AT$601,K602-L602-AB352*'costi immobilizz'!$C$57))</f>
        <v>0</v>
      </c>
      <c r="AC602" s="128"/>
      <c r="AD602" s="176" t="n">
        <f aca="false">+MAX(0,MIN(M602/AV$601,M602-N602))</f>
        <v>0</v>
      </c>
      <c r="AE602" s="128"/>
      <c r="AF602" s="176" t="n">
        <f aca="false">+MAX(0,MIN(O602/AX$601,O602-P602-AF352*'costi immobilizz'!$C$57))</f>
        <v>0</v>
      </c>
      <c r="AG602" s="128"/>
      <c r="AH602" s="176" t="n">
        <f aca="false">+MAX(0,MIN(Q602/AZ$601,Q602-R602))</f>
        <v>0</v>
      </c>
      <c r="AI602" s="128"/>
      <c r="AJ602" s="128"/>
      <c r="AK602" s="128"/>
      <c r="AL602" s="128"/>
      <c r="AM602" s="128"/>
      <c r="AN602" s="128"/>
      <c r="AO602" s="128"/>
      <c r="AP602" s="128"/>
      <c r="AQ602" s="128"/>
      <c r="AR602" s="128"/>
      <c r="AS602" s="128"/>
      <c r="AT602" s="128"/>
      <c r="AU602" s="128"/>
      <c r="AV602" s="128"/>
      <c r="AW602" s="128"/>
      <c r="AX602" s="128"/>
      <c r="AY602" s="128"/>
      <c r="AZ602" s="128"/>
      <c r="BA602" s="128"/>
      <c r="BB602" s="128"/>
    </row>
    <row r="603" customFormat="false" ht="12" hidden="false" customHeight="true" outlineLevel="0" collapsed="false">
      <c r="A603" s="192"/>
      <c r="B603" s="143" t="n">
        <f aca="false">B602+1</f>
        <v>1963</v>
      </c>
      <c r="C603" s="152" t="n">
        <f aca="false">C123*'costi immobilizz'!$C8</f>
        <v>0</v>
      </c>
      <c r="D603" s="154" t="n">
        <f aca="false">D123*'costi immobilizz'!$C8</f>
        <v>0</v>
      </c>
      <c r="E603" s="154" t="n">
        <f aca="false">E123*'costi immobilizz'!$C8</f>
        <v>0</v>
      </c>
      <c r="F603" s="153" t="n">
        <f aca="false">F123*'costi immobilizz'!$C8</f>
        <v>0</v>
      </c>
      <c r="G603" s="152" t="n">
        <f aca="false">G123*'costi immobilizz'!$C8</f>
        <v>0</v>
      </c>
      <c r="H603" s="154" t="n">
        <f aca="false">H123*'costi immobilizz'!$C8</f>
        <v>0</v>
      </c>
      <c r="I603" s="154" t="n">
        <f aca="false">I123*'costi immobilizz'!$C8</f>
        <v>0</v>
      </c>
      <c r="J603" s="155" t="n">
        <f aca="false">J123*'costi immobilizz'!$C8</f>
        <v>0</v>
      </c>
      <c r="K603" s="152" t="n">
        <f aca="false">K123*'costi immobilizz'!$C8</f>
        <v>0</v>
      </c>
      <c r="L603" s="154" t="n">
        <f aca="false">L123*'costi immobilizz'!$C8</f>
        <v>0</v>
      </c>
      <c r="M603" s="154" t="n">
        <f aca="false">M123*'costi immobilizz'!$C8</f>
        <v>0</v>
      </c>
      <c r="N603" s="155" t="n">
        <f aca="false">N123*'costi immobilizz'!$C8</f>
        <v>0</v>
      </c>
      <c r="O603" s="156" t="n">
        <f aca="false">O123*'costi immobilizz'!$C8</f>
        <v>0</v>
      </c>
      <c r="P603" s="154" t="n">
        <f aca="false">P123*'costi immobilizz'!$C8</f>
        <v>0</v>
      </c>
      <c r="Q603" s="154" t="n">
        <f aca="false">Q123*'costi immobilizz'!$C8</f>
        <v>0</v>
      </c>
      <c r="R603" s="155" t="n">
        <f aca="false">R123*'costi immobilizz'!$C8</f>
        <v>0</v>
      </c>
      <c r="S603" s="128"/>
      <c r="T603" s="176" t="n">
        <f aca="false">+MAX(0,MIN(C603/AL$601,C603-D603-T353*'costi immobilizz'!$C$57))</f>
        <v>0</v>
      </c>
      <c r="U603" s="128"/>
      <c r="V603" s="176" t="n">
        <f aca="false">+MAX(0,MIN(E603/AN$601,E603-F603))</f>
        <v>0</v>
      </c>
      <c r="W603" s="128"/>
      <c r="X603" s="176" t="n">
        <f aca="false">+MAX(0,MIN(G603/AP$601,G603-H603-X353*'costi immobilizz'!$C$57))</f>
        <v>0</v>
      </c>
      <c r="Y603" s="128"/>
      <c r="Z603" s="176" t="n">
        <f aca="false">+MAX(0,MIN(I603/AR$601,I603-J603))</f>
        <v>0</v>
      </c>
      <c r="AA603" s="128"/>
      <c r="AB603" s="176" t="n">
        <f aca="false">+MAX(0,MIN(K603/AT$601,K603-L603-AB353*'costi immobilizz'!$C$57))</f>
        <v>0</v>
      </c>
      <c r="AC603" s="128"/>
      <c r="AD603" s="176" t="n">
        <f aca="false">+MAX(0,MIN(M603/AV$601,M603-N603))</f>
        <v>0</v>
      </c>
      <c r="AE603" s="128"/>
      <c r="AF603" s="176" t="n">
        <f aca="false">+MAX(0,MIN(O603/AX$601,O603-P603-AF353*'costi immobilizz'!$C$57))</f>
        <v>0</v>
      </c>
      <c r="AG603" s="128"/>
      <c r="AH603" s="176" t="n">
        <f aca="false">+MAX(0,MIN(Q603/AZ$601,Q603-R603))</f>
        <v>0</v>
      </c>
      <c r="AI603" s="128"/>
      <c r="AJ603" s="128"/>
      <c r="AK603" s="128"/>
      <c r="AL603" s="128"/>
      <c r="AM603" s="128"/>
      <c r="AN603" s="128"/>
      <c r="AO603" s="128"/>
      <c r="AP603" s="128"/>
      <c r="AQ603" s="128"/>
      <c r="AR603" s="128"/>
      <c r="AS603" s="128"/>
      <c r="AT603" s="128"/>
      <c r="AU603" s="128"/>
      <c r="AV603" s="128"/>
      <c r="AW603" s="128"/>
      <c r="AX603" s="128"/>
      <c r="AY603" s="128"/>
      <c r="AZ603" s="128"/>
      <c r="BA603" s="128"/>
      <c r="BB603" s="128"/>
    </row>
    <row r="604" customFormat="false" ht="12" hidden="false" customHeight="true" outlineLevel="0" collapsed="false">
      <c r="A604" s="192"/>
      <c r="B604" s="143" t="n">
        <f aca="false">B603+1</f>
        <v>1964</v>
      </c>
      <c r="C604" s="152" t="n">
        <f aca="false">C124*'costi immobilizz'!$C9</f>
        <v>0</v>
      </c>
      <c r="D604" s="154" t="n">
        <f aca="false">D124*'costi immobilizz'!$C9</f>
        <v>0</v>
      </c>
      <c r="E604" s="154" t="n">
        <f aca="false">E124*'costi immobilizz'!$C9</f>
        <v>0</v>
      </c>
      <c r="F604" s="153" t="n">
        <f aca="false">F124*'costi immobilizz'!$C9</f>
        <v>0</v>
      </c>
      <c r="G604" s="152" t="n">
        <f aca="false">G124*'costi immobilizz'!$C9</f>
        <v>0</v>
      </c>
      <c r="H604" s="154" t="n">
        <f aca="false">H124*'costi immobilizz'!$C9</f>
        <v>0</v>
      </c>
      <c r="I604" s="154" t="n">
        <f aca="false">I124*'costi immobilizz'!$C9</f>
        <v>0</v>
      </c>
      <c r="J604" s="155" t="n">
        <f aca="false">J124*'costi immobilizz'!$C9</f>
        <v>0</v>
      </c>
      <c r="K604" s="152" t="n">
        <f aca="false">K124*'costi immobilizz'!$C9</f>
        <v>0</v>
      </c>
      <c r="L604" s="154" t="n">
        <f aca="false">L124*'costi immobilizz'!$C9</f>
        <v>0</v>
      </c>
      <c r="M604" s="154" t="n">
        <f aca="false">M124*'costi immobilizz'!$C9</f>
        <v>0</v>
      </c>
      <c r="N604" s="155" t="n">
        <f aca="false">N124*'costi immobilizz'!$C9</f>
        <v>0</v>
      </c>
      <c r="O604" s="156" t="n">
        <f aca="false">O124*'costi immobilizz'!$C9</f>
        <v>0</v>
      </c>
      <c r="P604" s="154" t="n">
        <f aca="false">P124*'costi immobilizz'!$C9</f>
        <v>0</v>
      </c>
      <c r="Q604" s="154" t="n">
        <f aca="false">Q124*'costi immobilizz'!$C9</f>
        <v>0</v>
      </c>
      <c r="R604" s="155" t="n">
        <f aca="false">R124*'costi immobilizz'!$C9</f>
        <v>0</v>
      </c>
      <c r="S604" s="128"/>
      <c r="T604" s="176" t="n">
        <f aca="false">+MAX(0,MIN(C604/AL$601,C604-D604-T354*'costi immobilizz'!$C$57))</f>
        <v>0</v>
      </c>
      <c r="U604" s="128"/>
      <c r="V604" s="176" t="n">
        <f aca="false">+MAX(0,MIN(E604/AN$601,E604-F604))</f>
        <v>0</v>
      </c>
      <c r="W604" s="128"/>
      <c r="X604" s="176" t="n">
        <f aca="false">+MAX(0,MIN(G604/AP$601,G604-H604-X354*'costi immobilizz'!$C$57))</f>
        <v>0</v>
      </c>
      <c r="Y604" s="128"/>
      <c r="Z604" s="176" t="n">
        <f aca="false">+MAX(0,MIN(I604/AR$601,I604-J604))</f>
        <v>0</v>
      </c>
      <c r="AA604" s="128"/>
      <c r="AB604" s="176" t="n">
        <f aca="false">+MAX(0,MIN(K604/AT$601,K604-L604-AB354*'costi immobilizz'!$C$57))</f>
        <v>0</v>
      </c>
      <c r="AC604" s="128"/>
      <c r="AD604" s="176" t="n">
        <f aca="false">+MAX(0,MIN(M604/AV$601,M604-N604))</f>
        <v>0</v>
      </c>
      <c r="AE604" s="128"/>
      <c r="AF604" s="176" t="n">
        <f aca="false">+MAX(0,MIN(O604/AX$601,O604-P604-AF354*'costi immobilizz'!$C$57))</f>
        <v>0</v>
      </c>
      <c r="AG604" s="128"/>
      <c r="AH604" s="176" t="n">
        <f aca="false">+MAX(0,MIN(Q604/AZ$601,Q604-R604))</f>
        <v>0</v>
      </c>
      <c r="AI604" s="128"/>
      <c r="AJ604" s="128"/>
      <c r="AK604" s="128"/>
      <c r="AL604" s="128"/>
      <c r="AM604" s="128"/>
      <c r="AN604" s="128"/>
      <c r="AO604" s="128"/>
      <c r="AP604" s="128"/>
      <c r="AQ604" s="128"/>
      <c r="AR604" s="128"/>
      <c r="AS604" s="128"/>
      <c r="AT604" s="128"/>
      <c r="AU604" s="128"/>
      <c r="AV604" s="128"/>
      <c r="AW604" s="128"/>
      <c r="AX604" s="128"/>
      <c r="AY604" s="128"/>
      <c r="AZ604" s="128"/>
      <c r="BA604" s="128"/>
      <c r="BB604" s="128"/>
    </row>
    <row r="605" customFormat="false" ht="12" hidden="false" customHeight="true" outlineLevel="0" collapsed="false">
      <c r="A605" s="192"/>
      <c r="B605" s="143" t="n">
        <f aca="false">B604+1</f>
        <v>1965</v>
      </c>
      <c r="C605" s="152" t="n">
        <f aca="false">C125*'costi immobilizz'!$C10</f>
        <v>0</v>
      </c>
      <c r="D605" s="154" t="n">
        <f aca="false">D125*'costi immobilizz'!$C10</f>
        <v>0</v>
      </c>
      <c r="E605" s="154" t="n">
        <f aca="false">E125*'costi immobilizz'!$C10</f>
        <v>0</v>
      </c>
      <c r="F605" s="153" t="n">
        <f aca="false">F125*'costi immobilizz'!$C10</f>
        <v>0</v>
      </c>
      <c r="G605" s="152" t="n">
        <f aca="false">G125*'costi immobilizz'!$C10</f>
        <v>0</v>
      </c>
      <c r="H605" s="154" t="n">
        <f aca="false">H125*'costi immobilizz'!$C10</f>
        <v>0</v>
      </c>
      <c r="I605" s="154" t="n">
        <f aca="false">I125*'costi immobilizz'!$C10</f>
        <v>0</v>
      </c>
      <c r="J605" s="155" t="n">
        <f aca="false">J125*'costi immobilizz'!$C10</f>
        <v>0</v>
      </c>
      <c r="K605" s="152" t="n">
        <f aca="false">K125*'costi immobilizz'!$C10</f>
        <v>0</v>
      </c>
      <c r="L605" s="154" t="n">
        <f aca="false">L125*'costi immobilizz'!$C10</f>
        <v>0</v>
      </c>
      <c r="M605" s="154" t="n">
        <f aca="false">M125*'costi immobilizz'!$C10</f>
        <v>0</v>
      </c>
      <c r="N605" s="155" t="n">
        <f aca="false">N125*'costi immobilizz'!$C10</f>
        <v>0</v>
      </c>
      <c r="O605" s="156" t="n">
        <f aca="false">O125*'costi immobilizz'!$C10</f>
        <v>0</v>
      </c>
      <c r="P605" s="154" t="n">
        <f aca="false">P125*'costi immobilizz'!$C10</f>
        <v>0</v>
      </c>
      <c r="Q605" s="154" t="n">
        <f aca="false">Q125*'costi immobilizz'!$C10</f>
        <v>0</v>
      </c>
      <c r="R605" s="155" t="n">
        <f aca="false">R125*'costi immobilizz'!$C10</f>
        <v>0</v>
      </c>
      <c r="S605" s="128"/>
      <c r="T605" s="176" t="n">
        <f aca="false">+MAX(0,MIN(C605/AL$601,C605-D605-T355*'costi immobilizz'!$C$57))</f>
        <v>0</v>
      </c>
      <c r="U605" s="128"/>
      <c r="V605" s="176" t="n">
        <f aca="false">+MAX(0,MIN(E605/AN$601,E605-F605))</f>
        <v>0</v>
      </c>
      <c r="W605" s="128"/>
      <c r="X605" s="176" t="n">
        <f aca="false">+MAX(0,MIN(G605/AP$601,G605-H605-X355*'costi immobilizz'!$C$57))</f>
        <v>0</v>
      </c>
      <c r="Y605" s="128"/>
      <c r="Z605" s="176" t="n">
        <f aca="false">+MAX(0,MIN(I605/AR$601,I605-J605))</f>
        <v>0</v>
      </c>
      <c r="AA605" s="128"/>
      <c r="AB605" s="176" t="n">
        <f aca="false">+MAX(0,MIN(K605/AT$601,K605-L605-AB355*'costi immobilizz'!$C$57))</f>
        <v>0</v>
      </c>
      <c r="AC605" s="128"/>
      <c r="AD605" s="176" t="n">
        <f aca="false">+MAX(0,MIN(M605/AV$601,M605-N605))</f>
        <v>0</v>
      </c>
      <c r="AE605" s="128"/>
      <c r="AF605" s="176" t="n">
        <f aca="false">+MAX(0,MIN(O605/AX$601,O605-P605-AF355*'costi immobilizz'!$C$57))</f>
        <v>0</v>
      </c>
      <c r="AG605" s="128"/>
      <c r="AH605" s="176" t="n">
        <f aca="false">+MAX(0,MIN(Q605/AZ$601,Q605-R605))</f>
        <v>0</v>
      </c>
      <c r="AI605" s="128"/>
      <c r="AJ605" s="128"/>
      <c r="AK605" s="128"/>
      <c r="AL605" s="128"/>
      <c r="AM605" s="128"/>
      <c r="AN605" s="128"/>
      <c r="AO605" s="128"/>
      <c r="AP605" s="128"/>
      <c r="AQ605" s="128"/>
      <c r="AR605" s="128"/>
      <c r="AS605" s="128"/>
      <c r="AT605" s="128"/>
      <c r="AU605" s="128"/>
      <c r="AV605" s="128"/>
      <c r="AW605" s="128"/>
      <c r="AX605" s="128"/>
      <c r="AY605" s="128"/>
      <c r="AZ605" s="128"/>
      <c r="BA605" s="128"/>
      <c r="BB605" s="128"/>
    </row>
    <row r="606" customFormat="false" ht="12" hidden="false" customHeight="true" outlineLevel="0" collapsed="false">
      <c r="A606" s="192"/>
      <c r="B606" s="143" t="n">
        <f aca="false">B605+1</f>
        <v>1966</v>
      </c>
      <c r="C606" s="152" t="n">
        <f aca="false">C126*'costi immobilizz'!$C11</f>
        <v>0</v>
      </c>
      <c r="D606" s="154" t="n">
        <f aca="false">D126*'costi immobilizz'!$C11</f>
        <v>0</v>
      </c>
      <c r="E606" s="154" t="n">
        <f aca="false">E126*'costi immobilizz'!$C11</f>
        <v>0</v>
      </c>
      <c r="F606" s="153" t="n">
        <f aca="false">F126*'costi immobilizz'!$C11</f>
        <v>0</v>
      </c>
      <c r="G606" s="152" t="n">
        <f aca="false">G126*'costi immobilizz'!$C11</f>
        <v>0</v>
      </c>
      <c r="H606" s="154" t="n">
        <f aca="false">H126*'costi immobilizz'!$C11</f>
        <v>0</v>
      </c>
      <c r="I606" s="154" t="n">
        <f aca="false">I126*'costi immobilizz'!$C11</f>
        <v>0</v>
      </c>
      <c r="J606" s="155" t="n">
        <f aca="false">J126*'costi immobilizz'!$C11</f>
        <v>0</v>
      </c>
      <c r="K606" s="152" t="n">
        <f aca="false">K126*'costi immobilizz'!$C11</f>
        <v>0</v>
      </c>
      <c r="L606" s="154" t="n">
        <f aca="false">L126*'costi immobilizz'!$C11</f>
        <v>0</v>
      </c>
      <c r="M606" s="154" t="n">
        <f aca="false">M126*'costi immobilizz'!$C11</f>
        <v>0</v>
      </c>
      <c r="N606" s="155" t="n">
        <f aca="false">N126*'costi immobilizz'!$C11</f>
        <v>0</v>
      </c>
      <c r="O606" s="156" t="n">
        <f aca="false">O126*'costi immobilizz'!$C11</f>
        <v>0</v>
      </c>
      <c r="P606" s="154" t="n">
        <f aca="false">P126*'costi immobilizz'!$C11</f>
        <v>0</v>
      </c>
      <c r="Q606" s="154" t="n">
        <f aca="false">Q126*'costi immobilizz'!$C11</f>
        <v>0</v>
      </c>
      <c r="R606" s="155" t="n">
        <f aca="false">R126*'costi immobilizz'!$C11</f>
        <v>0</v>
      </c>
      <c r="S606" s="128"/>
      <c r="T606" s="176" t="n">
        <f aca="false">+MAX(0,MIN(C606/AL$601,C606-D606-T356*'costi immobilizz'!$C$57))</f>
        <v>0</v>
      </c>
      <c r="U606" s="128"/>
      <c r="V606" s="176" t="n">
        <f aca="false">+MAX(0,MIN(E606/AN$601,E606-F606))</f>
        <v>0</v>
      </c>
      <c r="W606" s="128"/>
      <c r="X606" s="176" t="n">
        <f aca="false">+MAX(0,MIN(G606/AP$601,G606-H606-X356*'costi immobilizz'!$C$57))</f>
        <v>0</v>
      </c>
      <c r="Y606" s="128"/>
      <c r="Z606" s="176" t="n">
        <f aca="false">+MAX(0,MIN(I606/AR$601,I606-J606))</f>
        <v>0</v>
      </c>
      <c r="AA606" s="128"/>
      <c r="AB606" s="176" t="n">
        <f aca="false">+MAX(0,MIN(K606/AT$601,K606-L606-AB356*'costi immobilizz'!$C$57))</f>
        <v>0</v>
      </c>
      <c r="AC606" s="128"/>
      <c r="AD606" s="176" t="n">
        <f aca="false">+MAX(0,MIN(M606/AV$601,M606-N606))</f>
        <v>0</v>
      </c>
      <c r="AE606" s="128"/>
      <c r="AF606" s="176" t="n">
        <f aca="false">+MAX(0,MIN(O606/AX$601,O606-P606-AF356*'costi immobilizz'!$C$57))</f>
        <v>0</v>
      </c>
      <c r="AG606" s="128"/>
      <c r="AH606" s="176" t="n">
        <f aca="false">+MAX(0,MIN(Q606/AZ$601,Q606-R606))</f>
        <v>0</v>
      </c>
      <c r="AI606" s="128"/>
      <c r="AJ606" s="128"/>
      <c r="AK606" s="128"/>
      <c r="AL606" s="128"/>
      <c r="AM606" s="128"/>
      <c r="AN606" s="128"/>
      <c r="AO606" s="128"/>
      <c r="AP606" s="128"/>
      <c r="AQ606" s="128"/>
      <c r="AR606" s="128"/>
      <c r="AS606" s="128"/>
      <c r="AT606" s="128"/>
      <c r="AU606" s="128"/>
      <c r="AV606" s="128"/>
      <c r="AW606" s="128"/>
      <c r="AX606" s="128"/>
      <c r="AY606" s="128"/>
      <c r="AZ606" s="128"/>
      <c r="BA606" s="128"/>
      <c r="BB606" s="128"/>
    </row>
    <row r="607" customFormat="false" ht="12" hidden="false" customHeight="true" outlineLevel="0" collapsed="false">
      <c r="A607" s="192"/>
      <c r="B607" s="143" t="n">
        <f aca="false">B606+1</f>
        <v>1967</v>
      </c>
      <c r="C607" s="152" t="n">
        <f aca="false">C127*'costi immobilizz'!$C12</f>
        <v>0</v>
      </c>
      <c r="D607" s="154" t="n">
        <f aca="false">D127*'costi immobilizz'!$C12</f>
        <v>0</v>
      </c>
      <c r="E607" s="154" t="n">
        <f aca="false">E127*'costi immobilizz'!$C12</f>
        <v>0</v>
      </c>
      <c r="F607" s="153" t="n">
        <f aca="false">F127*'costi immobilizz'!$C12</f>
        <v>0</v>
      </c>
      <c r="G607" s="152" t="n">
        <f aca="false">G127*'costi immobilizz'!$C12</f>
        <v>0</v>
      </c>
      <c r="H607" s="154" t="n">
        <f aca="false">H127*'costi immobilizz'!$C12</f>
        <v>0</v>
      </c>
      <c r="I607" s="154" t="n">
        <f aca="false">I127*'costi immobilizz'!$C12</f>
        <v>0</v>
      </c>
      <c r="J607" s="155" t="n">
        <f aca="false">J127*'costi immobilizz'!$C12</f>
        <v>0</v>
      </c>
      <c r="K607" s="152" t="n">
        <f aca="false">K127*'costi immobilizz'!$C12</f>
        <v>0</v>
      </c>
      <c r="L607" s="154" t="n">
        <f aca="false">L127*'costi immobilizz'!$C12</f>
        <v>0</v>
      </c>
      <c r="M607" s="154" t="n">
        <f aca="false">M127*'costi immobilizz'!$C12</f>
        <v>0</v>
      </c>
      <c r="N607" s="155" t="n">
        <f aca="false">N127*'costi immobilizz'!$C12</f>
        <v>0</v>
      </c>
      <c r="O607" s="156" t="n">
        <f aca="false">O127*'costi immobilizz'!$C12</f>
        <v>0</v>
      </c>
      <c r="P607" s="154" t="n">
        <f aca="false">P127*'costi immobilizz'!$C12</f>
        <v>0</v>
      </c>
      <c r="Q607" s="154" t="n">
        <f aca="false">Q127*'costi immobilizz'!$C12</f>
        <v>0</v>
      </c>
      <c r="R607" s="155" t="n">
        <f aca="false">R127*'costi immobilizz'!$C12</f>
        <v>0</v>
      </c>
      <c r="S607" s="128"/>
      <c r="T607" s="176" t="n">
        <f aca="false">+MAX(0,MIN(C607/AL$601,C607-D607-T357*'costi immobilizz'!$C$57))</f>
        <v>0</v>
      </c>
      <c r="U607" s="128"/>
      <c r="V607" s="176" t="n">
        <f aca="false">+MAX(0,MIN(E607/AN$601,E607-F607))</f>
        <v>0</v>
      </c>
      <c r="W607" s="128"/>
      <c r="X607" s="176" t="n">
        <f aca="false">+MAX(0,MIN(G607/AP$601,G607-H607-X357*'costi immobilizz'!$C$57))</f>
        <v>0</v>
      </c>
      <c r="Y607" s="128"/>
      <c r="Z607" s="176" t="n">
        <f aca="false">+MAX(0,MIN(I607/AR$601,I607-J607))</f>
        <v>0</v>
      </c>
      <c r="AA607" s="128"/>
      <c r="AB607" s="176" t="n">
        <f aca="false">+MAX(0,MIN(K607/AT$601,K607-L607-AB357*'costi immobilizz'!$C$57))</f>
        <v>0</v>
      </c>
      <c r="AC607" s="128"/>
      <c r="AD607" s="176" t="n">
        <f aca="false">+MAX(0,MIN(M607/AV$601,M607-N607))</f>
        <v>0</v>
      </c>
      <c r="AE607" s="128"/>
      <c r="AF607" s="176" t="n">
        <f aca="false">+MAX(0,MIN(O607/AX$601,O607-P607-AF357*'costi immobilizz'!$C$57))</f>
        <v>0</v>
      </c>
      <c r="AG607" s="128"/>
      <c r="AH607" s="176" t="n">
        <f aca="false">+MAX(0,MIN(Q607/AZ$601,Q607-R607))</f>
        <v>0</v>
      </c>
      <c r="AI607" s="128"/>
      <c r="AJ607" s="128"/>
      <c r="AK607" s="128"/>
      <c r="AL607" s="128"/>
      <c r="AM607" s="128"/>
      <c r="AN607" s="128"/>
      <c r="AO607" s="128"/>
      <c r="AP607" s="128"/>
      <c r="AQ607" s="128"/>
      <c r="AR607" s="128"/>
      <c r="AS607" s="128"/>
      <c r="AT607" s="128"/>
      <c r="AU607" s="128"/>
      <c r="AV607" s="128"/>
      <c r="AW607" s="128"/>
      <c r="AX607" s="128"/>
      <c r="AY607" s="128"/>
      <c r="AZ607" s="128"/>
      <c r="BA607" s="128"/>
      <c r="BB607" s="128"/>
    </row>
    <row r="608" customFormat="false" ht="12" hidden="false" customHeight="true" outlineLevel="0" collapsed="false">
      <c r="A608" s="192"/>
      <c r="B608" s="143" t="n">
        <f aca="false">B607+1</f>
        <v>1968</v>
      </c>
      <c r="C608" s="152" t="n">
        <f aca="false">C128*'costi immobilizz'!$C13</f>
        <v>0</v>
      </c>
      <c r="D608" s="154" t="n">
        <f aca="false">D128*'costi immobilizz'!$C13</f>
        <v>0</v>
      </c>
      <c r="E608" s="154" t="n">
        <f aca="false">E128*'costi immobilizz'!$C13</f>
        <v>0</v>
      </c>
      <c r="F608" s="153" t="n">
        <f aca="false">F128*'costi immobilizz'!$C13</f>
        <v>0</v>
      </c>
      <c r="G608" s="152" t="n">
        <f aca="false">G128*'costi immobilizz'!$C13</f>
        <v>0</v>
      </c>
      <c r="H608" s="154" t="n">
        <f aca="false">H128*'costi immobilizz'!$C13</f>
        <v>0</v>
      </c>
      <c r="I608" s="154" t="n">
        <f aca="false">I128*'costi immobilizz'!$C13</f>
        <v>0</v>
      </c>
      <c r="J608" s="155" t="n">
        <f aca="false">J128*'costi immobilizz'!$C13</f>
        <v>0</v>
      </c>
      <c r="K608" s="152" t="n">
        <f aca="false">K128*'costi immobilizz'!$C13</f>
        <v>0</v>
      </c>
      <c r="L608" s="154" t="n">
        <f aca="false">L128*'costi immobilizz'!$C13</f>
        <v>0</v>
      </c>
      <c r="M608" s="154" t="n">
        <f aca="false">M128*'costi immobilizz'!$C13</f>
        <v>0</v>
      </c>
      <c r="N608" s="155" t="n">
        <f aca="false">N128*'costi immobilizz'!$C13</f>
        <v>0</v>
      </c>
      <c r="O608" s="156" t="n">
        <f aca="false">O128*'costi immobilizz'!$C13</f>
        <v>0</v>
      </c>
      <c r="P608" s="154" t="n">
        <f aca="false">P128*'costi immobilizz'!$C13</f>
        <v>0</v>
      </c>
      <c r="Q608" s="154" t="n">
        <f aca="false">Q128*'costi immobilizz'!$C13</f>
        <v>0</v>
      </c>
      <c r="R608" s="155" t="n">
        <f aca="false">R128*'costi immobilizz'!$C13</f>
        <v>0</v>
      </c>
      <c r="S608" s="128"/>
      <c r="T608" s="176" t="n">
        <f aca="false">+MAX(0,MIN(C608/AL$601,C608-D608-T358*'costi immobilizz'!$C$57))</f>
        <v>0</v>
      </c>
      <c r="U608" s="128"/>
      <c r="V608" s="176" t="n">
        <f aca="false">+MAX(0,MIN(E608/AN$601,E608-F608))</f>
        <v>0</v>
      </c>
      <c r="W608" s="128"/>
      <c r="X608" s="176" t="n">
        <f aca="false">+MAX(0,MIN(G608/AP$601,G608-H608-X358*'costi immobilizz'!$C$57))</f>
        <v>0</v>
      </c>
      <c r="Y608" s="128"/>
      <c r="Z608" s="176" t="n">
        <f aca="false">+MAX(0,MIN(I608/AR$601,I608-J608))</f>
        <v>0</v>
      </c>
      <c r="AA608" s="128"/>
      <c r="AB608" s="176" t="n">
        <f aca="false">+MAX(0,MIN(K608/AT$601,K608-L608-AB358*'costi immobilizz'!$C$57))</f>
        <v>0</v>
      </c>
      <c r="AC608" s="128"/>
      <c r="AD608" s="176" t="n">
        <f aca="false">+MAX(0,MIN(M608/AV$601,M608-N608))</f>
        <v>0</v>
      </c>
      <c r="AE608" s="128"/>
      <c r="AF608" s="176" t="n">
        <f aca="false">+MAX(0,MIN(O608/AX$601,O608-P608-AF358*'costi immobilizz'!$C$57))</f>
        <v>0</v>
      </c>
      <c r="AG608" s="128"/>
      <c r="AH608" s="176" t="n">
        <f aca="false">+MAX(0,MIN(Q608/AZ$601,Q608-R608))</f>
        <v>0</v>
      </c>
      <c r="AI608" s="128"/>
      <c r="AJ608" s="128"/>
      <c r="AK608" s="128"/>
      <c r="AL608" s="128"/>
      <c r="AM608" s="128"/>
      <c r="AN608" s="128"/>
      <c r="AO608" s="128"/>
      <c r="AP608" s="128"/>
      <c r="AQ608" s="128"/>
      <c r="AR608" s="128"/>
      <c r="AS608" s="128"/>
      <c r="AT608" s="128"/>
      <c r="AU608" s="128"/>
      <c r="AV608" s="128"/>
      <c r="AW608" s="128"/>
      <c r="AX608" s="128"/>
      <c r="AY608" s="128"/>
      <c r="AZ608" s="128"/>
      <c r="BA608" s="128"/>
      <c r="BB608" s="128"/>
    </row>
    <row r="609" customFormat="false" ht="12" hidden="false" customHeight="true" outlineLevel="0" collapsed="false">
      <c r="A609" s="192"/>
      <c r="B609" s="143" t="n">
        <f aca="false">B608+1</f>
        <v>1969</v>
      </c>
      <c r="C609" s="152" t="n">
        <f aca="false">C129*'costi immobilizz'!$C14</f>
        <v>0</v>
      </c>
      <c r="D609" s="154" t="n">
        <f aca="false">D129*'costi immobilizz'!$C14</f>
        <v>0</v>
      </c>
      <c r="E609" s="154" t="n">
        <f aca="false">E129*'costi immobilizz'!$C14</f>
        <v>0</v>
      </c>
      <c r="F609" s="153" t="n">
        <f aca="false">F129*'costi immobilizz'!$C14</f>
        <v>0</v>
      </c>
      <c r="G609" s="152" t="n">
        <f aca="false">G129*'costi immobilizz'!$C14</f>
        <v>0</v>
      </c>
      <c r="H609" s="154" t="n">
        <f aca="false">H129*'costi immobilizz'!$C14</f>
        <v>0</v>
      </c>
      <c r="I609" s="154" t="n">
        <f aca="false">I129*'costi immobilizz'!$C14</f>
        <v>0</v>
      </c>
      <c r="J609" s="155" t="n">
        <f aca="false">J129*'costi immobilizz'!$C14</f>
        <v>0</v>
      </c>
      <c r="K609" s="152" t="n">
        <f aca="false">K129*'costi immobilizz'!$C14</f>
        <v>0</v>
      </c>
      <c r="L609" s="154" t="n">
        <f aca="false">L129*'costi immobilizz'!$C14</f>
        <v>0</v>
      </c>
      <c r="M609" s="154" t="n">
        <f aca="false">M129*'costi immobilizz'!$C14</f>
        <v>0</v>
      </c>
      <c r="N609" s="155" t="n">
        <f aca="false">N129*'costi immobilizz'!$C14</f>
        <v>0</v>
      </c>
      <c r="O609" s="156" t="n">
        <f aca="false">O129*'costi immobilizz'!$C14</f>
        <v>0</v>
      </c>
      <c r="P609" s="154" t="n">
        <f aca="false">P129*'costi immobilizz'!$C14</f>
        <v>0</v>
      </c>
      <c r="Q609" s="154" t="n">
        <f aca="false">Q129*'costi immobilizz'!$C14</f>
        <v>0</v>
      </c>
      <c r="R609" s="155" t="n">
        <f aca="false">R129*'costi immobilizz'!$C14</f>
        <v>0</v>
      </c>
      <c r="S609" s="128"/>
      <c r="T609" s="176" t="n">
        <f aca="false">+MAX(0,MIN(C609/AL$601,C609-D609-T359*'costi immobilizz'!$C$57))</f>
        <v>0</v>
      </c>
      <c r="U609" s="128"/>
      <c r="V609" s="176" t="n">
        <f aca="false">+MAX(0,MIN(E609/AN$601,E609-F609))</f>
        <v>0</v>
      </c>
      <c r="W609" s="128"/>
      <c r="X609" s="176" t="n">
        <f aca="false">+MAX(0,MIN(G609/AP$601,G609-H609-X359*'costi immobilizz'!$C$57))</f>
        <v>0</v>
      </c>
      <c r="Y609" s="128"/>
      <c r="Z609" s="176" t="n">
        <f aca="false">+MAX(0,MIN(I609/AR$601,I609-J609))</f>
        <v>0</v>
      </c>
      <c r="AA609" s="128"/>
      <c r="AB609" s="176" t="n">
        <f aca="false">+MAX(0,MIN(K609/AT$601,K609-L609-AB359*'costi immobilizz'!$C$57))</f>
        <v>0</v>
      </c>
      <c r="AC609" s="128"/>
      <c r="AD609" s="176" t="n">
        <f aca="false">+MAX(0,MIN(M609/AV$601,M609-N609))</f>
        <v>0</v>
      </c>
      <c r="AE609" s="128"/>
      <c r="AF609" s="176" t="n">
        <f aca="false">+MAX(0,MIN(O609/AX$601,O609-P609-AF359*'costi immobilizz'!$C$57))</f>
        <v>0</v>
      </c>
      <c r="AG609" s="128"/>
      <c r="AH609" s="176" t="n">
        <f aca="false">+MAX(0,MIN(Q609/AZ$601,Q609-R609))</f>
        <v>0</v>
      </c>
      <c r="AI609" s="128"/>
      <c r="AJ609" s="128"/>
      <c r="AK609" s="128"/>
      <c r="AL609" s="128"/>
      <c r="AM609" s="128"/>
      <c r="AN609" s="128"/>
      <c r="AO609" s="128"/>
      <c r="AP609" s="128"/>
      <c r="AQ609" s="128"/>
      <c r="AR609" s="128"/>
      <c r="AS609" s="128"/>
      <c r="AT609" s="128"/>
      <c r="AU609" s="128"/>
      <c r="AV609" s="128"/>
      <c r="AW609" s="128"/>
      <c r="AX609" s="128"/>
      <c r="AY609" s="128"/>
      <c r="AZ609" s="128"/>
      <c r="BA609" s="128"/>
      <c r="BB609" s="128"/>
    </row>
    <row r="610" customFormat="false" ht="12" hidden="false" customHeight="true" outlineLevel="0" collapsed="false">
      <c r="A610" s="192"/>
      <c r="B610" s="143" t="n">
        <f aca="false">B609+1</f>
        <v>1970</v>
      </c>
      <c r="C610" s="152" t="n">
        <f aca="false">C130*'costi immobilizz'!$C15</f>
        <v>0</v>
      </c>
      <c r="D610" s="154" t="n">
        <f aca="false">D130*'costi immobilizz'!$C15</f>
        <v>0</v>
      </c>
      <c r="E610" s="154" t="n">
        <f aca="false">E130*'costi immobilizz'!$C15</f>
        <v>0</v>
      </c>
      <c r="F610" s="153" t="n">
        <f aca="false">F130*'costi immobilizz'!$C15</f>
        <v>0</v>
      </c>
      <c r="G610" s="152" t="n">
        <f aca="false">G130*'costi immobilizz'!$C15</f>
        <v>0</v>
      </c>
      <c r="H610" s="154" t="n">
        <f aca="false">H130*'costi immobilizz'!$C15</f>
        <v>0</v>
      </c>
      <c r="I610" s="154" t="n">
        <f aca="false">I130*'costi immobilizz'!$C15</f>
        <v>0</v>
      </c>
      <c r="J610" s="155" t="n">
        <f aca="false">J130*'costi immobilizz'!$C15</f>
        <v>0</v>
      </c>
      <c r="K610" s="152" t="n">
        <f aca="false">K130*'costi immobilizz'!$C15</f>
        <v>0</v>
      </c>
      <c r="L610" s="154" t="n">
        <f aca="false">L130*'costi immobilizz'!$C15</f>
        <v>0</v>
      </c>
      <c r="M610" s="154" t="n">
        <f aca="false">M130*'costi immobilizz'!$C15</f>
        <v>0</v>
      </c>
      <c r="N610" s="155" t="n">
        <f aca="false">N130*'costi immobilizz'!$C15</f>
        <v>0</v>
      </c>
      <c r="O610" s="156" t="n">
        <f aca="false">O130*'costi immobilizz'!$C15</f>
        <v>0</v>
      </c>
      <c r="P610" s="154" t="n">
        <f aca="false">P130*'costi immobilizz'!$C15</f>
        <v>0</v>
      </c>
      <c r="Q610" s="154" t="n">
        <f aca="false">Q130*'costi immobilizz'!$C15</f>
        <v>0</v>
      </c>
      <c r="R610" s="155" t="n">
        <f aca="false">R130*'costi immobilizz'!$C15</f>
        <v>0</v>
      </c>
      <c r="S610" s="128"/>
      <c r="T610" s="176" t="n">
        <f aca="false">+MAX(0,MIN(C610/AL$601,C610-D610-T360*'costi immobilizz'!$C$57))</f>
        <v>0</v>
      </c>
      <c r="U610" s="128"/>
      <c r="V610" s="176" t="n">
        <f aca="false">+MAX(0,MIN(E610/AN$601,E610-F610))</f>
        <v>0</v>
      </c>
      <c r="W610" s="128"/>
      <c r="X610" s="176" t="n">
        <f aca="false">+MAX(0,MIN(G610/AP$601,G610-H610-X360*'costi immobilizz'!$C$57))</f>
        <v>0</v>
      </c>
      <c r="Y610" s="128"/>
      <c r="Z610" s="176" t="n">
        <f aca="false">+MAX(0,MIN(I610/AR$601,I610-J610))</f>
        <v>0</v>
      </c>
      <c r="AA610" s="128"/>
      <c r="AB610" s="176" t="n">
        <f aca="false">+MAX(0,MIN(K610/AT$601,K610-L610-AB360*'costi immobilizz'!$C$57))</f>
        <v>0</v>
      </c>
      <c r="AC610" s="128"/>
      <c r="AD610" s="176" t="n">
        <f aca="false">+MAX(0,MIN(M610/AV$601,M610-N610))</f>
        <v>0</v>
      </c>
      <c r="AE610" s="128"/>
      <c r="AF610" s="176" t="n">
        <f aca="false">+MAX(0,MIN(O610/AX$601,O610-P610-AF360*'costi immobilizz'!$C$57))</f>
        <v>0</v>
      </c>
      <c r="AG610" s="128"/>
      <c r="AH610" s="176" t="n">
        <f aca="false">+MAX(0,MIN(Q610/AZ$601,Q610-R610))</f>
        <v>0</v>
      </c>
      <c r="AI610" s="128"/>
      <c r="AJ610" s="128"/>
      <c r="AK610" s="128"/>
      <c r="AL610" s="128"/>
      <c r="AM610" s="128"/>
      <c r="AN610" s="128"/>
      <c r="AO610" s="128"/>
      <c r="AP610" s="128"/>
      <c r="AQ610" s="128"/>
      <c r="AR610" s="128"/>
      <c r="AS610" s="128"/>
      <c r="AT610" s="128"/>
      <c r="AU610" s="128"/>
      <c r="AV610" s="128"/>
      <c r="AW610" s="128"/>
      <c r="AX610" s="128"/>
      <c r="AY610" s="128"/>
      <c r="AZ610" s="128"/>
      <c r="BA610" s="128"/>
      <c r="BB610" s="128"/>
    </row>
    <row r="611" customFormat="false" ht="12" hidden="false" customHeight="true" outlineLevel="0" collapsed="false">
      <c r="A611" s="192"/>
      <c r="B611" s="143" t="n">
        <f aca="false">B610+1</f>
        <v>1971</v>
      </c>
      <c r="C611" s="152" t="n">
        <f aca="false">C131*'costi immobilizz'!$C16</f>
        <v>0</v>
      </c>
      <c r="D611" s="154" t="n">
        <f aca="false">D131*'costi immobilizz'!$C16</f>
        <v>0</v>
      </c>
      <c r="E611" s="154" t="n">
        <f aca="false">E131*'costi immobilizz'!$C16</f>
        <v>0</v>
      </c>
      <c r="F611" s="153" t="n">
        <f aca="false">F131*'costi immobilizz'!$C16</f>
        <v>0</v>
      </c>
      <c r="G611" s="152" t="n">
        <f aca="false">G131*'costi immobilizz'!$C16</f>
        <v>0</v>
      </c>
      <c r="H611" s="154" t="n">
        <f aca="false">H131*'costi immobilizz'!$C16</f>
        <v>0</v>
      </c>
      <c r="I611" s="154" t="n">
        <f aca="false">I131*'costi immobilizz'!$C16</f>
        <v>0</v>
      </c>
      <c r="J611" s="155" t="n">
        <f aca="false">J131*'costi immobilizz'!$C16</f>
        <v>0</v>
      </c>
      <c r="K611" s="152" t="n">
        <f aca="false">K131*'costi immobilizz'!$C16</f>
        <v>0</v>
      </c>
      <c r="L611" s="154" t="n">
        <f aca="false">L131*'costi immobilizz'!$C16</f>
        <v>0</v>
      </c>
      <c r="M611" s="154" t="n">
        <f aca="false">M131*'costi immobilizz'!$C16</f>
        <v>0</v>
      </c>
      <c r="N611" s="155" t="n">
        <f aca="false">N131*'costi immobilizz'!$C16</f>
        <v>0</v>
      </c>
      <c r="O611" s="156" t="n">
        <f aca="false">O131*'costi immobilizz'!$C16</f>
        <v>0</v>
      </c>
      <c r="P611" s="154" t="n">
        <f aca="false">P131*'costi immobilizz'!$C16</f>
        <v>0</v>
      </c>
      <c r="Q611" s="154" t="n">
        <f aca="false">Q131*'costi immobilizz'!$C16</f>
        <v>0</v>
      </c>
      <c r="R611" s="155" t="n">
        <f aca="false">R131*'costi immobilizz'!$C16</f>
        <v>0</v>
      </c>
      <c r="S611" s="128"/>
      <c r="T611" s="176" t="n">
        <f aca="false">+MAX(0,MIN(C611/AL$601,C611-D611-T361*'costi immobilizz'!$C$57))</f>
        <v>0</v>
      </c>
      <c r="U611" s="128"/>
      <c r="V611" s="176" t="n">
        <f aca="false">+MAX(0,MIN(E611/AN$601,E611-F611))</f>
        <v>0</v>
      </c>
      <c r="W611" s="128"/>
      <c r="X611" s="176" t="n">
        <f aca="false">+MAX(0,MIN(G611/AP$601,G611-H611-X361*'costi immobilizz'!$C$57))</f>
        <v>0</v>
      </c>
      <c r="Y611" s="128"/>
      <c r="Z611" s="176" t="n">
        <f aca="false">+MAX(0,MIN(I611/AR$601,I611-J611))</f>
        <v>0</v>
      </c>
      <c r="AA611" s="128"/>
      <c r="AB611" s="176" t="n">
        <f aca="false">+MAX(0,MIN(K611/AT$601,K611-L611-AB361*'costi immobilizz'!$C$57))</f>
        <v>0</v>
      </c>
      <c r="AC611" s="128"/>
      <c r="AD611" s="176" t="n">
        <f aca="false">+MAX(0,MIN(M611/AV$601,M611-N611))</f>
        <v>0</v>
      </c>
      <c r="AE611" s="128"/>
      <c r="AF611" s="176" t="n">
        <f aca="false">+MAX(0,MIN(O611/AX$601,O611-P611-AF361*'costi immobilizz'!$C$57))</f>
        <v>0</v>
      </c>
      <c r="AG611" s="128"/>
      <c r="AH611" s="176" t="n">
        <f aca="false">+MAX(0,MIN(Q611/AZ$601,Q611-R611))</f>
        <v>0</v>
      </c>
      <c r="AI611" s="128"/>
      <c r="AJ611" s="128"/>
      <c r="AK611" s="128"/>
      <c r="AL611" s="128"/>
      <c r="AM611" s="128"/>
      <c r="AN611" s="128"/>
      <c r="AO611" s="128"/>
      <c r="AP611" s="128"/>
      <c r="AQ611" s="128"/>
      <c r="AR611" s="128"/>
      <c r="AS611" s="128"/>
      <c r="AT611" s="128"/>
      <c r="AU611" s="128"/>
      <c r="AV611" s="128"/>
      <c r="AW611" s="128"/>
      <c r="AX611" s="128"/>
      <c r="AY611" s="128"/>
      <c r="AZ611" s="128"/>
      <c r="BA611" s="128"/>
      <c r="BB611" s="128"/>
    </row>
    <row r="612" customFormat="false" ht="12" hidden="false" customHeight="true" outlineLevel="0" collapsed="false">
      <c r="A612" s="192"/>
      <c r="B612" s="143" t="n">
        <f aca="false">B611+1</f>
        <v>1972</v>
      </c>
      <c r="C612" s="152" t="n">
        <f aca="false">C132*'costi immobilizz'!$C17</f>
        <v>0</v>
      </c>
      <c r="D612" s="154" t="n">
        <f aca="false">D132*'costi immobilizz'!$C17</f>
        <v>0</v>
      </c>
      <c r="E612" s="154" t="n">
        <f aca="false">E132*'costi immobilizz'!$C17</f>
        <v>0</v>
      </c>
      <c r="F612" s="153" t="n">
        <f aca="false">F132*'costi immobilizz'!$C17</f>
        <v>0</v>
      </c>
      <c r="G612" s="152" t="n">
        <f aca="false">G132*'costi immobilizz'!$C17</f>
        <v>0</v>
      </c>
      <c r="H612" s="154" t="n">
        <f aca="false">H132*'costi immobilizz'!$C17</f>
        <v>0</v>
      </c>
      <c r="I612" s="154" t="n">
        <f aca="false">I132*'costi immobilizz'!$C17</f>
        <v>0</v>
      </c>
      <c r="J612" s="155" t="n">
        <f aca="false">J132*'costi immobilizz'!$C17</f>
        <v>0</v>
      </c>
      <c r="K612" s="152" t="n">
        <f aca="false">K132*'costi immobilizz'!$C17</f>
        <v>0</v>
      </c>
      <c r="L612" s="154" t="n">
        <f aca="false">L132*'costi immobilizz'!$C17</f>
        <v>0</v>
      </c>
      <c r="M612" s="154" t="n">
        <f aca="false">M132*'costi immobilizz'!$C17</f>
        <v>0</v>
      </c>
      <c r="N612" s="155" t="n">
        <f aca="false">N132*'costi immobilizz'!$C17</f>
        <v>0</v>
      </c>
      <c r="O612" s="156" t="n">
        <f aca="false">O132*'costi immobilizz'!$C17</f>
        <v>0</v>
      </c>
      <c r="P612" s="154" t="n">
        <f aca="false">P132*'costi immobilizz'!$C17</f>
        <v>0</v>
      </c>
      <c r="Q612" s="154" t="n">
        <f aca="false">Q132*'costi immobilizz'!$C17</f>
        <v>0</v>
      </c>
      <c r="R612" s="155" t="n">
        <f aca="false">R132*'costi immobilizz'!$C17</f>
        <v>0</v>
      </c>
      <c r="S612" s="128"/>
      <c r="T612" s="176" t="n">
        <f aca="false">+MAX(0,MIN(C612/AL$601,C612-D612-T362*'costi immobilizz'!$C$57))</f>
        <v>0</v>
      </c>
      <c r="U612" s="128"/>
      <c r="V612" s="176" t="n">
        <f aca="false">+MAX(0,MIN(E612/AN$601,E612-F612))</f>
        <v>0</v>
      </c>
      <c r="W612" s="128"/>
      <c r="X612" s="176" t="n">
        <f aca="false">+MAX(0,MIN(G612/AP$601,G612-H612-X362*'costi immobilizz'!$C$57))</f>
        <v>0</v>
      </c>
      <c r="Y612" s="128"/>
      <c r="Z612" s="176" t="n">
        <f aca="false">+MAX(0,MIN(I612/AR$601,I612-J612))</f>
        <v>0</v>
      </c>
      <c r="AA612" s="128"/>
      <c r="AB612" s="176" t="n">
        <f aca="false">+MAX(0,MIN(K612/AT$601,K612-L612-AB362*'costi immobilizz'!$C$57))</f>
        <v>0</v>
      </c>
      <c r="AC612" s="128"/>
      <c r="AD612" s="176" t="n">
        <f aca="false">+MAX(0,MIN(M612/AV$601,M612-N612))</f>
        <v>0</v>
      </c>
      <c r="AE612" s="128"/>
      <c r="AF612" s="176" t="n">
        <f aca="false">+MAX(0,MIN(O612/AX$601,O612-P612-AF362*'costi immobilizz'!$C$57))</f>
        <v>0</v>
      </c>
      <c r="AG612" s="128"/>
      <c r="AH612" s="176" t="n">
        <f aca="false">+MAX(0,MIN(Q612/AZ$601,Q612-R612))</f>
        <v>0</v>
      </c>
      <c r="AI612" s="128"/>
      <c r="AJ612" s="128"/>
      <c r="AK612" s="128"/>
      <c r="AL612" s="128"/>
      <c r="AM612" s="128"/>
      <c r="AN612" s="128"/>
      <c r="AO612" s="128"/>
      <c r="AP612" s="128"/>
      <c r="AQ612" s="128"/>
      <c r="AR612" s="128"/>
      <c r="AS612" s="128"/>
      <c r="AT612" s="128"/>
      <c r="AU612" s="128"/>
      <c r="AV612" s="128"/>
      <c r="AW612" s="128"/>
      <c r="AX612" s="128"/>
      <c r="AY612" s="128"/>
      <c r="AZ612" s="128"/>
      <c r="BA612" s="128"/>
      <c r="BB612" s="128"/>
    </row>
    <row r="613" customFormat="false" ht="12" hidden="false" customHeight="true" outlineLevel="0" collapsed="false">
      <c r="A613" s="192"/>
      <c r="B613" s="143" t="n">
        <f aca="false">B612+1</f>
        <v>1973</v>
      </c>
      <c r="C613" s="152" t="n">
        <f aca="false">C133*'costi immobilizz'!$C18</f>
        <v>0</v>
      </c>
      <c r="D613" s="154" t="n">
        <f aca="false">D133*'costi immobilizz'!$C18</f>
        <v>0</v>
      </c>
      <c r="E613" s="154" t="n">
        <f aca="false">E133*'costi immobilizz'!$C18</f>
        <v>0</v>
      </c>
      <c r="F613" s="153" t="n">
        <f aca="false">F133*'costi immobilizz'!$C18</f>
        <v>0</v>
      </c>
      <c r="G613" s="152" t="n">
        <f aca="false">G133*'costi immobilizz'!$C18</f>
        <v>0</v>
      </c>
      <c r="H613" s="154" t="n">
        <f aca="false">H133*'costi immobilizz'!$C18</f>
        <v>0</v>
      </c>
      <c r="I613" s="154" t="n">
        <f aca="false">I133*'costi immobilizz'!$C18</f>
        <v>0</v>
      </c>
      <c r="J613" s="155" t="n">
        <f aca="false">J133*'costi immobilizz'!$C18</f>
        <v>0</v>
      </c>
      <c r="K613" s="152" t="n">
        <f aca="false">K133*'costi immobilizz'!$C18</f>
        <v>0</v>
      </c>
      <c r="L613" s="154" t="n">
        <f aca="false">L133*'costi immobilizz'!$C18</f>
        <v>0</v>
      </c>
      <c r="M613" s="154" t="n">
        <f aca="false">M133*'costi immobilizz'!$C18</f>
        <v>0</v>
      </c>
      <c r="N613" s="155" t="n">
        <f aca="false">N133*'costi immobilizz'!$C18</f>
        <v>0</v>
      </c>
      <c r="O613" s="156" t="n">
        <f aca="false">O133*'costi immobilizz'!$C18</f>
        <v>0</v>
      </c>
      <c r="P613" s="154" t="n">
        <f aca="false">P133*'costi immobilizz'!$C18</f>
        <v>0</v>
      </c>
      <c r="Q613" s="154" t="n">
        <f aca="false">Q133*'costi immobilizz'!$C18</f>
        <v>0</v>
      </c>
      <c r="R613" s="155" t="n">
        <f aca="false">R133*'costi immobilizz'!$C18</f>
        <v>0</v>
      </c>
      <c r="S613" s="128"/>
      <c r="T613" s="176" t="n">
        <f aca="false">+MAX(0,MIN(C613/AL$601,C613-D613-T363*'costi immobilizz'!$C$57))</f>
        <v>0</v>
      </c>
      <c r="U613" s="128"/>
      <c r="V613" s="176" t="n">
        <f aca="false">+MAX(0,MIN(E613/AN$601,E613-F613))</f>
        <v>0</v>
      </c>
      <c r="W613" s="128"/>
      <c r="X613" s="176" t="n">
        <f aca="false">+MAX(0,MIN(G613/AP$601,G613-H613-X363*'costi immobilizz'!$C$57))</f>
        <v>0</v>
      </c>
      <c r="Y613" s="128"/>
      <c r="Z613" s="176" t="n">
        <f aca="false">+MAX(0,MIN(I613/AR$601,I613-J613))</f>
        <v>0</v>
      </c>
      <c r="AA613" s="128"/>
      <c r="AB613" s="176" t="n">
        <f aca="false">+MAX(0,MIN(K613/AT$601,K613-L613-AB363*'costi immobilizz'!$C$57))</f>
        <v>0</v>
      </c>
      <c r="AC613" s="128"/>
      <c r="AD613" s="176" t="n">
        <f aca="false">+MAX(0,MIN(M613/AV$601,M613-N613))</f>
        <v>0</v>
      </c>
      <c r="AE613" s="128"/>
      <c r="AF613" s="176" t="n">
        <f aca="false">+MAX(0,MIN(O613/AX$601,O613-P613-AF363*'costi immobilizz'!$C$57))</f>
        <v>0</v>
      </c>
      <c r="AG613" s="128"/>
      <c r="AH613" s="176" t="n">
        <f aca="false">+MAX(0,MIN(Q613/AZ$601,Q613-R613))</f>
        <v>0</v>
      </c>
      <c r="AI613" s="128"/>
      <c r="AJ613" s="128"/>
      <c r="AK613" s="128"/>
      <c r="AL613" s="128"/>
      <c r="AM613" s="128"/>
      <c r="AN613" s="128"/>
      <c r="AO613" s="128"/>
      <c r="AP613" s="128"/>
      <c r="AQ613" s="128"/>
      <c r="AR613" s="128"/>
      <c r="AS613" s="128"/>
      <c r="AT613" s="128"/>
      <c r="AU613" s="128"/>
      <c r="AV613" s="128"/>
      <c r="AW613" s="128"/>
      <c r="AX613" s="128"/>
      <c r="AY613" s="128"/>
      <c r="AZ613" s="128"/>
      <c r="BA613" s="128"/>
      <c r="BB613" s="128"/>
    </row>
    <row r="614" customFormat="false" ht="12" hidden="false" customHeight="true" outlineLevel="0" collapsed="false">
      <c r="A614" s="192"/>
      <c r="B614" s="143" t="n">
        <f aca="false">B613+1</f>
        <v>1974</v>
      </c>
      <c r="C614" s="152" t="n">
        <f aca="false">C134*'costi immobilizz'!$C19</f>
        <v>0</v>
      </c>
      <c r="D614" s="154" t="n">
        <f aca="false">D134*'costi immobilizz'!$C19</f>
        <v>0</v>
      </c>
      <c r="E614" s="154" t="n">
        <f aca="false">E134*'costi immobilizz'!$C19</f>
        <v>0</v>
      </c>
      <c r="F614" s="153" t="n">
        <f aca="false">F134*'costi immobilizz'!$C19</f>
        <v>0</v>
      </c>
      <c r="G614" s="152" t="n">
        <f aca="false">G134*'costi immobilizz'!$C19</f>
        <v>0</v>
      </c>
      <c r="H614" s="154" t="n">
        <f aca="false">H134*'costi immobilizz'!$C19</f>
        <v>0</v>
      </c>
      <c r="I614" s="154" t="n">
        <f aca="false">I134*'costi immobilizz'!$C19</f>
        <v>0</v>
      </c>
      <c r="J614" s="155" t="n">
        <f aca="false">J134*'costi immobilizz'!$C19</f>
        <v>0</v>
      </c>
      <c r="K614" s="152" t="n">
        <f aca="false">K134*'costi immobilizz'!$C19</f>
        <v>0</v>
      </c>
      <c r="L614" s="154" t="n">
        <f aca="false">L134*'costi immobilizz'!$C19</f>
        <v>0</v>
      </c>
      <c r="M614" s="154" t="n">
        <f aca="false">M134*'costi immobilizz'!$C19</f>
        <v>0</v>
      </c>
      <c r="N614" s="155" t="n">
        <f aca="false">N134*'costi immobilizz'!$C19</f>
        <v>0</v>
      </c>
      <c r="O614" s="156" t="n">
        <f aca="false">O134*'costi immobilizz'!$C19</f>
        <v>0</v>
      </c>
      <c r="P614" s="154" t="n">
        <f aca="false">P134*'costi immobilizz'!$C19</f>
        <v>0</v>
      </c>
      <c r="Q614" s="154" t="n">
        <f aca="false">Q134*'costi immobilizz'!$C19</f>
        <v>0</v>
      </c>
      <c r="R614" s="155" t="n">
        <f aca="false">R134*'costi immobilizz'!$C19</f>
        <v>0</v>
      </c>
      <c r="S614" s="128"/>
      <c r="T614" s="176" t="n">
        <f aca="false">+MAX(0,MIN(C614/AL$601,C614-D614-T364*'costi immobilizz'!$C$57))</f>
        <v>0</v>
      </c>
      <c r="U614" s="128"/>
      <c r="V614" s="176" t="n">
        <f aca="false">+MAX(0,MIN(E614/AN$601,E614-F614))</f>
        <v>0</v>
      </c>
      <c r="W614" s="128"/>
      <c r="X614" s="176" t="n">
        <f aca="false">+MAX(0,MIN(G614/AP$601,G614-H614-X364*'costi immobilizz'!$C$57))</f>
        <v>0</v>
      </c>
      <c r="Y614" s="128"/>
      <c r="Z614" s="176" t="n">
        <f aca="false">+MAX(0,MIN(I614/AR$601,I614-J614))</f>
        <v>0</v>
      </c>
      <c r="AA614" s="128"/>
      <c r="AB614" s="176" t="n">
        <f aca="false">+MAX(0,MIN(K614/AT$601,K614-L614-AB364*'costi immobilizz'!$C$57))</f>
        <v>0</v>
      </c>
      <c r="AC614" s="128"/>
      <c r="AD614" s="176" t="n">
        <f aca="false">+MAX(0,MIN(M614/AV$601,M614-N614))</f>
        <v>0</v>
      </c>
      <c r="AE614" s="128"/>
      <c r="AF614" s="176" t="n">
        <f aca="false">+MAX(0,MIN(O614/AX$601,O614-P614-AF364*'costi immobilizz'!$C$57))</f>
        <v>0</v>
      </c>
      <c r="AG614" s="128"/>
      <c r="AH614" s="176" t="n">
        <f aca="false">+MAX(0,MIN(Q614/AZ$601,Q614-R614))</f>
        <v>0</v>
      </c>
      <c r="AI614" s="128"/>
      <c r="AJ614" s="128"/>
      <c r="AK614" s="128"/>
      <c r="AL614" s="128"/>
      <c r="AM614" s="128"/>
      <c r="AN614" s="128"/>
      <c r="AO614" s="128"/>
      <c r="AP614" s="128"/>
      <c r="AQ614" s="128"/>
      <c r="AR614" s="128"/>
      <c r="AS614" s="128"/>
      <c r="AT614" s="128"/>
      <c r="AU614" s="128"/>
      <c r="AV614" s="128"/>
      <c r="AW614" s="128"/>
      <c r="AX614" s="128"/>
      <c r="AY614" s="128"/>
      <c r="AZ614" s="128"/>
      <c r="BA614" s="128"/>
      <c r="BB614" s="128"/>
    </row>
    <row r="615" customFormat="false" ht="12" hidden="false" customHeight="true" outlineLevel="0" collapsed="false">
      <c r="A615" s="192"/>
      <c r="B615" s="143" t="n">
        <f aca="false">B614+1</f>
        <v>1975</v>
      </c>
      <c r="C615" s="152" t="n">
        <f aca="false">C135*'costi immobilizz'!$C20</f>
        <v>0</v>
      </c>
      <c r="D615" s="154" t="n">
        <f aca="false">D135*'costi immobilizz'!$C20</f>
        <v>0</v>
      </c>
      <c r="E615" s="154" t="n">
        <f aca="false">E135*'costi immobilizz'!$C20</f>
        <v>0</v>
      </c>
      <c r="F615" s="153" t="n">
        <f aca="false">F135*'costi immobilizz'!$C20</f>
        <v>0</v>
      </c>
      <c r="G615" s="152" t="n">
        <f aca="false">G135*'costi immobilizz'!$C20</f>
        <v>0</v>
      </c>
      <c r="H615" s="154" t="n">
        <f aca="false">H135*'costi immobilizz'!$C20</f>
        <v>0</v>
      </c>
      <c r="I615" s="154" t="n">
        <f aca="false">I135*'costi immobilizz'!$C20</f>
        <v>0</v>
      </c>
      <c r="J615" s="155" t="n">
        <f aca="false">J135*'costi immobilizz'!$C20</f>
        <v>0</v>
      </c>
      <c r="K615" s="152" t="n">
        <f aca="false">K135*'costi immobilizz'!$C20</f>
        <v>0</v>
      </c>
      <c r="L615" s="154" t="n">
        <f aca="false">L135*'costi immobilizz'!$C20</f>
        <v>0</v>
      </c>
      <c r="M615" s="154" t="n">
        <f aca="false">M135*'costi immobilizz'!$C20</f>
        <v>0</v>
      </c>
      <c r="N615" s="155" t="n">
        <f aca="false">N135*'costi immobilizz'!$C20</f>
        <v>0</v>
      </c>
      <c r="O615" s="156" t="n">
        <f aca="false">O135*'costi immobilizz'!$C20</f>
        <v>0</v>
      </c>
      <c r="P615" s="154" t="n">
        <f aca="false">P135*'costi immobilizz'!$C20</f>
        <v>0</v>
      </c>
      <c r="Q615" s="154" t="n">
        <f aca="false">Q135*'costi immobilizz'!$C20</f>
        <v>0</v>
      </c>
      <c r="R615" s="155" t="n">
        <f aca="false">R135*'costi immobilizz'!$C20</f>
        <v>0</v>
      </c>
      <c r="S615" s="128"/>
      <c r="T615" s="176" t="n">
        <f aca="false">+MAX(0,MIN(C615/AL$601,C615-D615-T365*'costi immobilizz'!$C$57))</f>
        <v>0</v>
      </c>
      <c r="U615" s="128"/>
      <c r="V615" s="176" t="n">
        <f aca="false">+MAX(0,MIN(E615/AN$601,E615-F615))</f>
        <v>0</v>
      </c>
      <c r="W615" s="128"/>
      <c r="X615" s="176" t="n">
        <f aca="false">+MAX(0,MIN(G615/AP$601,G615-H615-X365*'costi immobilizz'!$C$57))</f>
        <v>0</v>
      </c>
      <c r="Y615" s="128"/>
      <c r="Z615" s="176" t="n">
        <f aca="false">+MAX(0,MIN(I615/AR$601,I615-J615))</f>
        <v>0</v>
      </c>
      <c r="AA615" s="128"/>
      <c r="AB615" s="176" t="n">
        <f aca="false">+MAX(0,MIN(K615/AT$601,K615-L615-AB365*'costi immobilizz'!$C$57))</f>
        <v>0</v>
      </c>
      <c r="AC615" s="128"/>
      <c r="AD615" s="176" t="n">
        <f aca="false">+MAX(0,MIN(M615/AV$601,M615-N615))</f>
        <v>0</v>
      </c>
      <c r="AE615" s="128"/>
      <c r="AF615" s="176" t="n">
        <f aca="false">+MAX(0,MIN(O615/AX$601,O615-P615-AF365*'costi immobilizz'!$C$57))</f>
        <v>0</v>
      </c>
      <c r="AG615" s="128"/>
      <c r="AH615" s="176" t="n">
        <f aca="false">+MAX(0,MIN(Q615/AZ$601,Q615-R615))</f>
        <v>0</v>
      </c>
      <c r="AI615" s="128"/>
      <c r="AJ615" s="128"/>
      <c r="AK615" s="128"/>
      <c r="AL615" s="128"/>
      <c r="AM615" s="128"/>
      <c r="AN615" s="128"/>
      <c r="AO615" s="128"/>
      <c r="AP615" s="128"/>
      <c r="AQ615" s="128"/>
      <c r="AR615" s="128"/>
      <c r="AS615" s="128"/>
      <c r="AT615" s="128"/>
      <c r="AU615" s="128"/>
      <c r="AV615" s="128"/>
      <c r="AW615" s="128"/>
      <c r="AX615" s="128"/>
      <c r="AY615" s="128"/>
      <c r="AZ615" s="128"/>
      <c r="BA615" s="128"/>
      <c r="BB615" s="128"/>
    </row>
    <row r="616" customFormat="false" ht="12" hidden="false" customHeight="true" outlineLevel="0" collapsed="false">
      <c r="A616" s="192"/>
      <c r="B616" s="143" t="n">
        <f aca="false">B615+1</f>
        <v>1976</v>
      </c>
      <c r="C616" s="152" t="n">
        <f aca="false">C136*'costi immobilizz'!$C21</f>
        <v>0</v>
      </c>
      <c r="D616" s="154" t="n">
        <f aca="false">D136*'costi immobilizz'!$C21</f>
        <v>0</v>
      </c>
      <c r="E616" s="154" t="n">
        <f aca="false">E136*'costi immobilizz'!$C21</f>
        <v>0</v>
      </c>
      <c r="F616" s="153" t="n">
        <f aca="false">F136*'costi immobilizz'!$C21</f>
        <v>0</v>
      </c>
      <c r="G616" s="152" t="n">
        <f aca="false">G136*'costi immobilizz'!$C21</f>
        <v>0</v>
      </c>
      <c r="H616" s="154" t="n">
        <f aca="false">H136*'costi immobilizz'!$C21</f>
        <v>0</v>
      </c>
      <c r="I616" s="154" t="n">
        <f aca="false">I136*'costi immobilizz'!$C21</f>
        <v>0</v>
      </c>
      <c r="J616" s="155" t="n">
        <f aca="false">J136*'costi immobilizz'!$C21</f>
        <v>0</v>
      </c>
      <c r="K616" s="152" t="n">
        <f aca="false">K136*'costi immobilizz'!$C21</f>
        <v>0</v>
      </c>
      <c r="L616" s="154" t="n">
        <f aca="false">L136*'costi immobilizz'!$C21</f>
        <v>0</v>
      </c>
      <c r="M616" s="154" t="n">
        <f aca="false">M136*'costi immobilizz'!$C21</f>
        <v>0</v>
      </c>
      <c r="N616" s="155" t="n">
        <f aca="false">N136*'costi immobilizz'!$C21</f>
        <v>0</v>
      </c>
      <c r="O616" s="156" t="n">
        <f aca="false">O136*'costi immobilizz'!$C21</f>
        <v>0</v>
      </c>
      <c r="P616" s="154" t="n">
        <f aca="false">P136*'costi immobilizz'!$C21</f>
        <v>0</v>
      </c>
      <c r="Q616" s="154" t="n">
        <f aca="false">Q136*'costi immobilizz'!$C21</f>
        <v>0</v>
      </c>
      <c r="R616" s="155" t="n">
        <f aca="false">R136*'costi immobilizz'!$C21</f>
        <v>0</v>
      </c>
      <c r="S616" s="128"/>
      <c r="T616" s="176" t="n">
        <f aca="false">+MAX(0,MIN(C616/AL$601,C616-D616-T366*'costi immobilizz'!$C$57))</f>
        <v>0</v>
      </c>
      <c r="U616" s="128"/>
      <c r="V616" s="176" t="n">
        <f aca="false">+MAX(0,MIN(E616/AN$601,E616-F616))</f>
        <v>0</v>
      </c>
      <c r="W616" s="128"/>
      <c r="X616" s="176" t="n">
        <f aca="false">+MAX(0,MIN(G616/AP$601,G616-H616-X366*'costi immobilizz'!$C$57))</f>
        <v>0</v>
      </c>
      <c r="Y616" s="128"/>
      <c r="Z616" s="176" t="n">
        <f aca="false">+MAX(0,MIN(I616/AR$601,I616-J616))</f>
        <v>0</v>
      </c>
      <c r="AA616" s="128"/>
      <c r="AB616" s="176" t="n">
        <f aca="false">+MAX(0,MIN(K616/AT$601,K616-L616-AB366*'costi immobilizz'!$C$57))</f>
        <v>0</v>
      </c>
      <c r="AC616" s="128"/>
      <c r="AD616" s="176" t="n">
        <f aca="false">+MAX(0,MIN(M616/AV$601,M616-N616))</f>
        <v>0</v>
      </c>
      <c r="AE616" s="128"/>
      <c r="AF616" s="176" t="n">
        <f aca="false">+MAX(0,MIN(O616/AX$601,O616-P616-AF366*'costi immobilizz'!$C$57))</f>
        <v>0</v>
      </c>
      <c r="AG616" s="128"/>
      <c r="AH616" s="176" t="n">
        <f aca="false">+MAX(0,MIN(Q616/AZ$601,Q616-R616))</f>
        <v>0</v>
      </c>
      <c r="AI616" s="128"/>
      <c r="AJ616" s="128"/>
      <c r="AK616" s="128"/>
      <c r="AL616" s="128"/>
      <c r="AM616" s="128"/>
      <c r="AN616" s="128"/>
      <c r="AO616" s="128"/>
      <c r="AP616" s="128"/>
      <c r="AQ616" s="128"/>
      <c r="AR616" s="128"/>
      <c r="AS616" s="128"/>
      <c r="AT616" s="128"/>
      <c r="AU616" s="128"/>
      <c r="AV616" s="128"/>
      <c r="AW616" s="128"/>
      <c r="AX616" s="128"/>
      <c r="AY616" s="128"/>
      <c r="AZ616" s="128"/>
      <c r="BA616" s="128"/>
      <c r="BB616" s="128"/>
    </row>
    <row r="617" customFormat="false" ht="12" hidden="false" customHeight="true" outlineLevel="0" collapsed="false">
      <c r="A617" s="192"/>
      <c r="B617" s="143" t="n">
        <f aca="false">B616+1</f>
        <v>1977</v>
      </c>
      <c r="C617" s="152" t="n">
        <f aca="false">C137*'costi immobilizz'!$C22</f>
        <v>0</v>
      </c>
      <c r="D617" s="154" t="n">
        <f aca="false">D137*'costi immobilizz'!$C22</f>
        <v>0</v>
      </c>
      <c r="E617" s="154" t="n">
        <f aca="false">E137*'costi immobilizz'!$C22</f>
        <v>0</v>
      </c>
      <c r="F617" s="153" t="n">
        <f aca="false">F137*'costi immobilizz'!$C22</f>
        <v>0</v>
      </c>
      <c r="G617" s="152" t="n">
        <f aca="false">G137*'costi immobilizz'!$C22</f>
        <v>0</v>
      </c>
      <c r="H617" s="154" t="n">
        <f aca="false">H137*'costi immobilizz'!$C22</f>
        <v>0</v>
      </c>
      <c r="I617" s="154" t="n">
        <f aca="false">I137*'costi immobilizz'!$C22</f>
        <v>0</v>
      </c>
      <c r="J617" s="155" t="n">
        <f aca="false">J137*'costi immobilizz'!$C22</f>
        <v>0</v>
      </c>
      <c r="K617" s="152" t="n">
        <f aca="false">K137*'costi immobilizz'!$C22</f>
        <v>0</v>
      </c>
      <c r="L617" s="154" t="n">
        <f aca="false">L137*'costi immobilizz'!$C22</f>
        <v>0</v>
      </c>
      <c r="M617" s="154" t="n">
        <f aca="false">M137*'costi immobilizz'!$C22</f>
        <v>0</v>
      </c>
      <c r="N617" s="155" t="n">
        <f aca="false">N137*'costi immobilizz'!$C22</f>
        <v>0</v>
      </c>
      <c r="O617" s="156" t="n">
        <f aca="false">O137*'costi immobilizz'!$C22</f>
        <v>0</v>
      </c>
      <c r="P617" s="154" t="n">
        <f aca="false">P137*'costi immobilizz'!$C22</f>
        <v>0</v>
      </c>
      <c r="Q617" s="154" t="n">
        <f aca="false">Q137*'costi immobilizz'!$C22</f>
        <v>0</v>
      </c>
      <c r="R617" s="155" t="n">
        <f aca="false">R137*'costi immobilizz'!$C22</f>
        <v>0</v>
      </c>
      <c r="S617" s="128"/>
      <c r="T617" s="176" t="n">
        <f aca="false">+MAX(0,MIN(C617/AL$601,C617-D617-T367*'costi immobilizz'!$C$57))</f>
        <v>0</v>
      </c>
      <c r="U617" s="128"/>
      <c r="V617" s="176" t="n">
        <f aca="false">+MAX(0,MIN(E617/AN$601,E617-F617))</f>
        <v>0</v>
      </c>
      <c r="W617" s="128"/>
      <c r="X617" s="176" t="n">
        <f aca="false">+MAX(0,MIN(G617/AP$601,G617-H617-X367*'costi immobilizz'!$C$57))</f>
        <v>0</v>
      </c>
      <c r="Y617" s="128"/>
      <c r="Z617" s="176" t="n">
        <f aca="false">+MAX(0,MIN(I617/AR$601,I617-J617))</f>
        <v>0</v>
      </c>
      <c r="AA617" s="128"/>
      <c r="AB617" s="176" t="n">
        <f aca="false">+MAX(0,MIN(K617/AT$601,K617-L617-AB367*'costi immobilizz'!$C$57))</f>
        <v>0</v>
      </c>
      <c r="AC617" s="128"/>
      <c r="AD617" s="176" t="n">
        <f aca="false">+MAX(0,MIN(M617/AV$601,M617-N617))</f>
        <v>0</v>
      </c>
      <c r="AE617" s="128"/>
      <c r="AF617" s="176" t="n">
        <f aca="false">+MAX(0,MIN(O617/AX$601,O617-P617-AF367*'costi immobilizz'!$C$57))</f>
        <v>0</v>
      </c>
      <c r="AG617" s="128"/>
      <c r="AH617" s="176" t="n">
        <f aca="false">+MAX(0,MIN(Q617/AZ$601,Q617-R617))</f>
        <v>0</v>
      </c>
      <c r="AI617" s="128"/>
      <c r="AJ617" s="128"/>
      <c r="AK617" s="128"/>
      <c r="AL617" s="128"/>
      <c r="AM617" s="128"/>
      <c r="AN617" s="128"/>
      <c r="AO617" s="128"/>
      <c r="AP617" s="128"/>
      <c r="AQ617" s="128"/>
      <c r="AR617" s="128"/>
      <c r="AS617" s="128"/>
      <c r="AT617" s="128"/>
      <c r="AU617" s="128"/>
      <c r="AV617" s="128"/>
      <c r="AW617" s="128"/>
      <c r="AX617" s="128"/>
      <c r="AY617" s="128"/>
      <c r="AZ617" s="128"/>
      <c r="BA617" s="128"/>
      <c r="BB617" s="128"/>
    </row>
    <row r="618" customFormat="false" ht="12" hidden="false" customHeight="true" outlineLevel="0" collapsed="false">
      <c r="A618" s="192"/>
      <c r="B618" s="143" t="n">
        <f aca="false">B617+1</f>
        <v>1978</v>
      </c>
      <c r="C618" s="152" t="n">
        <f aca="false">C138*'costi immobilizz'!$C23</f>
        <v>0</v>
      </c>
      <c r="D618" s="154" t="n">
        <f aca="false">D138*'costi immobilizz'!$C23</f>
        <v>0</v>
      </c>
      <c r="E618" s="154" t="n">
        <f aca="false">E138*'costi immobilizz'!$C23</f>
        <v>0</v>
      </c>
      <c r="F618" s="153" t="n">
        <f aca="false">F138*'costi immobilizz'!$C23</f>
        <v>0</v>
      </c>
      <c r="G618" s="152" t="n">
        <f aca="false">G138*'costi immobilizz'!$C23</f>
        <v>0</v>
      </c>
      <c r="H618" s="154" t="n">
        <f aca="false">H138*'costi immobilizz'!$C23</f>
        <v>0</v>
      </c>
      <c r="I618" s="154" t="n">
        <f aca="false">I138*'costi immobilizz'!$C23</f>
        <v>0</v>
      </c>
      <c r="J618" s="155" t="n">
        <f aca="false">J138*'costi immobilizz'!$C23</f>
        <v>0</v>
      </c>
      <c r="K618" s="152" t="n">
        <f aca="false">K138*'costi immobilizz'!$C23</f>
        <v>0</v>
      </c>
      <c r="L618" s="154" t="n">
        <f aca="false">L138*'costi immobilizz'!$C23</f>
        <v>0</v>
      </c>
      <c r="M618" s="154" t="n">
        <f aca="false">M138*'costi immobilizz'!$C23</f>
        <v>0</v>
      </c>
      <c r="N618" s="155" t="n">
        <f aca="false">N138*'costi immobilizz'!$C23</f>
        <v>0</v>
      </c>
      <c r="O618" s="156" t="n">
        <f aca="false">O138*'costi immobilizz'!$C23</f>
        <v>0</v>
      </c>
      <c r="P618" s="154" t="n">
        <f aca="false">P138*'costi immobilizz'!$C23</f>
        <v>0</v>
      </c>
      <c r="Q618" s="154" t="n">
        <f aca="false">Q138*'costi immobilizz'!$C23</f>
        <v>0</v>
      </c>
      <c r="R618" s="155" t="n">
        <f aca="false">R138*'costi immobilizz'!$C23</f>
        <v>0</v>
      </c>
      <c r="S618" s="128"/>
      <c r="T618" s="176" t="n">
        <f aca="false">+MAX(0,MIN(C618/AL$601,C618-D618-T368*'costi immobilizz'!$C$57))</f>
        <v>0</v>
      </c>
      <c r="U618" s="128"/>
      <c r="V618" s="176" t="n">
        <f aca="false">+MAX(0,MIN(E618/AN$601,E618-F618))</f>
        <v>0</v>
      </c>
      <c r="W618" s="128"/>
      <c r="X618" s="176" t="n">
        <f aca="false">+MAX(0,MIN(G618/AP$601,G618-H618-X368*'costi immobilizz'!$C$57))</f>
        <v>0</v>
      </c>
      <c r="Y618" s="128"/>
      <c r="Z618" s="176" t="n">
        <f aca="false">+MAX(0,MIN(I618/AR$601,I618-J618))</f>
        <v>0</v>
      </c>
      <c r="AA618" s="128"/>
      <c r="AB618" s="176" t="n">
        <f aca="false">+MAX(0,MIN(K618/AT$601,K618-L618-AB368*'costi immobilizz'!$C$57))</f>
        <v>0</v>
      </c>
      <c r="AC618" s="128"/>
      <c r="AD618" s="176" t="n">
        <f aca="false">+MAX(0,MIN(M618/AV$601,M618-N618))</f>
        <v>0</v>
      </c>
      <c r="AE618" s="128"/>
      <c r="AF618" s="176" t="n">
        <f aca="false">+MAX(0,MIN(O618/AX$601,O618-P618-AF368*'costi immobilizz'!$C$57))</f>
        <v>0</v>
      </c>
      <c r="AG618" s="128"/>
      <c r="AH618" s="176" t="n">
        <f aca="false">+MAX(0,MIN(Q618/AZ$601,Q618-R618))</f>
        <v>0</v>
      </c>
      <c r="AI618" s="128"/>
      <c r="AJ618" s="128"/>
      <c r="AK618" s="128"/>
      <c r="AL618" s="128"/>
      <c r="AM618" s="128"/>
      <c r="AN618" s="128"/>
      <c r="AO618" s="128"/>
      <c r="AP618" s="128"/>
      <c r="AQ618" s="128"/>
      <c r="AR618" s="128"/>
      <c r="AS618" s="128"/>
      <c r="AT618" s="128"/>
      <c r="AU618" s="128"/>
      <c r="AV618" s="128"/>
      <c r="AW618" s="128"/>
      <c r="AX618" s="128"/>
      <c r="AY618" s="128"/>
      <c r="AZ618" s="128"/>
      <c r="BA618" s="128"/>
      <c r="BB618" s="128"/>
    </row>
    <row r="619" customFormat="false" ht="12" hidden="false" customHeight="true" outlineLevel="0" collapsed="false">
      <c r="A619" s="192"/>
      <c r="B619" s="143" t="n">
        <f aca="false">B618+1</f>
        <v>1979</v>
      </c>
      <c r="C619" s="152" t="n">
        <f aca="false">C139*'costi immobilizz'!$C24</f>
        <v>0</v>
      </c>
      <c r="D619" s="154" t="n">
        <f aca="false">D139*'costi immobilizz'!$C24</f>
        <v>0</v>
      </c>
      <c r="E619" s="154" t="n">
        <f aca="false">E139*'costi immobilizz'!$C24</f>
        <v>0</v>
      </c>
      <c r="F619" s="153" t="n">
        <f aca="false">F139*'costi immobilizz'!$C24</f>
        <v>0</v>
      </c>
      <c r="G619" s="152" t="n">
        <f aca="false">G139*'costi immobilizz'!$C24</f>
        <v>0</v>
      </c>
      <c r="H619" s="154" t="n">
        <f aca="false">H139*'costi immobilizz'!$C24</f>
        <v>0</v>
      </c>
      <c r="I619" s="154" t="n">
        <f aca="false">I139*'costi immobilizz'!$C24</f>
        <v>0</v>
      </c>
      <c r="J619" s="155" t="n">
        <f aca="false">J139*'costi immobilizz'!$C24</f>
        <v>0</v>
      </c>
      <c r="K619" s="152" t="n">
        <f aca="false">K139*'costi immobilizz'!$C24</f>
        <v>0</v>
      </c>
      <c r="L619" s="154" t="n">
        <f aca="false">L139*'costi immobilizz'!$C24</f>
        <v>0</v>
      </c>
      <c r="M619" s="154" t="n">
        <f aca="false">M139*'costi immobilizz'!$C24</f>
        <v>0</v>
      </c>
      <c r="N619" s="155" t="n">
        <f aca="false">N139*'costi immobilizz'!$C24</f>
        <v>0</v>
      </c>
      <c r="O619" s="156" t="n">
        <f aca="false">O139*'costi immobilizz'!$C24</f>
        <v>0</v>
      </c>
      <c r="P619" s="154" t="n">
        <f aca="false">P139*'costi immobilizz'!$C24</f>
        <v>0</v>
      </c>
      <c r="Q619" s="154" t="n">
        <f aca="false">Q139*'costi immobilizz'!$C24</f>
        <v>0</v>
      </c>
      <c r="R619" s="155" t="n">
        <f aca="false">R139*'costi immobilizz'!$C24</f>
        <v>0</v>
      </c>
      <c r="S619" s="128"/>
      <c r="T619" s="176" t="n">
        <f aca="false">+MAX(0,MIN(C619/AL$601,C619-D619-T369*'costi immobilizz'!$C$57))</f>
        <v>0</v>
      </c>
      <c r="U619" s="128"/>
      <c r="V619" s="176" t="n">
        <f aca="false">+MAX(0,MIN(E619/AN$601,E619-F619))</f>
        <v>0</v>
      </c>
      <c r="W619" s="128"/>
      <c r="X619" s="176" t="n">
        <f aca="false">+MAX(0,MIN(G619/AP$601,G619-H619-X369*'costi immobilizz'!$C$57))</f>
        <v>0</v>
      </c>
      <c r="Y619" s="128"/>
      <c r="Z619" s="176" t="n">
        <f aca="false">+MAX(0,MIN(I619/AR$601,I619-J619))</f>
        <v>0</v>
      </c>
      <c r="AA619" s="128"/>
      <c r="AB619" s="176" t="n">
        <f aca="false">+MAX(0,MIN(K619/AT$601,K619-L619-AB369*'costi immobilizz'!$C$57))</f>
        <v>0</v>
      </c>
      <c r="AC619" s="128"/>
      <c r="AD619" s="176" t="n">
        <f aca="false">+MAX(0,MIN(M619/AV$601,M619-N619))</f>
        <v>0</v>
      </c>
      <c r="AE619" s="128"/>
      <c r="AF619" s="176" t="n">
        <f aca="false">+MAX(0,MIN(O619/AX$601,O619-P619-AF369*'costi immobilizz'!$C$57))</f>
        <v>0</v>
      </c>
      <c r="AG619" s="128"/>
      <c r="AH619" s="176" t="n">
        <f aca="false">+MAX(0,MIN(Q619/AZ$601,Q619-R619))</f>
        <v>0</v>
      </c>
      <c r="AI619" s="128"/>
      <c r="AJ619" s="128"/>
      <c r="AK619" s="128"/>
      <c r="AL619" s="128"/>
      <c r="AM619" s="128"/>
      <c r="AN619" s="128"/>
      <c r="AO619" s="128"/>
      <c r="AP619" s="128"/>
      <c r="AQ619" s="128"/>
      <c r="AR619" s="128"/>
      <c r="AS619" s="128"/>
      <c r="AT619" s="128"/>
      <c r="AU619" s="128"/>
      <c r="AV619" s="128"/>
      <c r="AW619" s="128"/>
      <c r="AX619" s="128"/>
      <c r="AY619" s="128"/>
      <c r="AZ619" s="128"/>
      <c r="BA619" s="128"/>
      <c r="BB619" s="128"/>
    </row>
    <row r="620" customFormat="false" ht="12" hidden="false" customHeight="true" outlineLevel="0" collapsed="false">
      <c r="A620" s="192"/>
      <c r="B620" s="143" t="n">
        <f aca="false">B619+1</f>
        <v>1980</v>
      </c>
      <c r="C620" s="152" t="n">
        <f aca="false">C140*'costi immobilizz'!$C25</f>
        <v>0</v>
      </c>
      <c r="D620" s="154" t="n">
        <f aca="false">D140*'costi immobilizz'!$C25</f>
        <v>0</v>
      </c>
      <c r="E620" s="154" t="n">
        <f aca="false">E140*'costi immobilizz'!$C25</f>
        <v>0</v>
      </c>
      <c r="F620" s="153" t="n">
        <f aca="false">F140*'costi immobilizz'!$C25</f>
        <v>0</v>
      </c>
      <c r="G620" s="152" t="n">
        <f aca="false">G140*'costi immobilizz'!$C25</f>
        <v>0</v>
      </c>
      <c r="H620" s="154" t="n">
        <f aca="false">H140*'costi immobilizz'!$C25</f>
        <v>0</v>
      </c>
      <c r="I620" s="154" t="n">
        <f aca="false">I140*'costi immobilizz'!$C25</f>
        <v>0</v>
      </c>
      <c r="J620" s="155" t="n">
        <f aca="false">J140*'costi immobilizz'!$C25</f>
        <v>0</v>
      </c>
      <c r="K620" s="152" t="n">
        <f aca="false">K140*'costi immobilizz'!$C25</f>
        <v>0</v>
      </c>
      <c r="L620" s="154" t="n">
        <f aca="false">L140*'costi immobilizz'!$C25</f>
        <v>0</v>
      </c>
      <c r="M620" s="154" t="n">
        <f aca="false">M140*'costi immobilizz'!$C25</f>
        <v>0</v>
      </c>
      <c r="N620" s="155" t="n">
        <f aca="false">N140*'costi immobilizz'!$C25</f>
        <v>0</v>
      </c>
      <c r="O620" s="156" t="n">
        <f aca="false">O140*'costi immobilizz'!$C25</f>
        <v>0</v>
      </c>
      <c r="P620" s="154" t="n">
        <f aca="false">P140*'costi immobilizz'!$C25</f>
        <v>0</v>
      </c>
      <c r="Q620" s="154" t="n">
        <f aca="false">Q140*'costi immobilizz'!$C25</f>
        <v>0</v>
      </c>
      <c r="R620" s="155" t="n">
        <f aca="false">R140*'costi immobilizz'!$C25</f>
        <v>0</v>
      </c>
      <c r="S620" s="128"/>
      <c r="T620" s="176" t="n">
        <f aca="false">+MAX(0,MIN(C620/AL$601,C620-D620-T370*'costi immobilizz'!$C$57))</f>
        <v>0</v>
      </c>
      <c r="U620" s="128"/>
      <c r="V620" s="176" t="n">
        <f aca="false">+MAX(0,MIN(E620/AN$601,E620-F620))</f>
        <v>0</v>
      </c>
      <c r="W620" s="128"/>
      <c r="X620" s="176" t="n">
        <f aca="false">+MAX(0,MIN(G620/AP$601,G620-H620-X370*'costi immobilizz'!$C$57))</f>
        <v>0</v>
      </c>
      <c r="Y620" s="128"/>
      <c r="Z620" s="176" t="n">
        <f aca="false">+MAX(0,MIN(I620/AR$601,I620-J620))</f>
        <v>0</v>
      </c>
      <c r="AA620" s="128"/>
      <c r="AB620" s="176" t="n">
        <f aca="false">+MAX(0,MIN(K620/AT$601,K620-L620-AB370*'costi immobilizz'!$C$57))</f>
        <v>0</v>
      </c>
      <c r="AC620" s="128"/>
      <c r="AD620" s="176" t="n">
        <f aca="false">+MAX(0,MIN(M620/AV$601,M620-N620))</f>
        <v>0</v>
      </c>
      <c r="AE620" s="128"/>
      <c r="AF620" s="176" t="n">
        <f aca="false">+MAX(0,MIN(O620/AX$601,O620-P620-AF370*'costi immobilizz'!$C$57))</f>
        <v>0</v>
      </c>
      <c r="AG620" s="128"/>
      <c r="AH620" s="176" t="n">
        <f aca="false">+MAX(0,MIN(Q620/AZ$601,Q620-R620))</f>
        <v>0</v>
      </c>
      <c r="AI620" s="128"/>
      <c r="AJ620" s="128"/>
      <c r="AK620" s="128"/>
      <c r="AL620" s="128"/>
      <c r="AM620" s="128"/>
      <c r="AN620" s="128"/>
      <c r="AO620" s="128"/>
      <c r="AP620" s="128"/>
      <c r="AQ620" s="128"/>
      <c r="AR620" s="128"/>
      <c r="AS620" s="128"/>
      <c r="AT620" s="128"/>
      <c r="AU620" s="128"/>
      <c r="AV620" s="128"/>
      <c r="AW620" s="128"/>
      <c r="AX620" s="128"/>
      <c r="AY620" s="128"/>
      <c r="AZ620" s="128"/>
      <c r="BA620" s="128"/>
      <c r="BB620" s="128"/>
    </row>
    <row r="621" customFormat="false" ht="12" hidden="false" customHeight="true" outlineLevel="0" collapsed="false">
      <c r="A621" s="192"/>
      <c r="B621" s="143" t="n">
        <f aca="false">B620+1</f>
        <v>1981</v>
      </c>
      <c r="C621" s="152" t="n">
        <f aca="false">C141*'costi immobilizz'!$C26</f>
        <v>0</v>
      </c>
      <c r="D621" s="154" t="n">
        <f aca="false">D141*'costi immobilizz'!$C26</f>
        <v>0</v>
      </c>
      <c r="E621" s="154" t="n">
        <f aca="false">E141*'costi immobilizz'!$C26</f>
        <v>0</v>
      </c>
      <c r="F621" s="153" t="n">
        <f aca="false">F141*'costi immobilizz'!$C26</f>
        <v>0</v>
      </c>
      <c r="G621" s="152" t="n">
        <f aca="false">G141*'costi immobilizz'!$C26</f>
        <v>0</v>
      </c>
      <c r="H621" s="154" t="n">
        <f aca="false">H141*'costi immobilizz'!$C26</f>
        <v>0</v>
      </c>
      <c r="I621" s="154" t="n">
        <f aca="false">I141*'costi immobilizz'!$C26</f>
        <v>0</v>
      </c>
      <c r="J621" s="155" t="n">
        <f aca="false">J141*'costi immobilizz'!$C26</f>
        <v>0</v>
      </c>
      <c r="K621" s="152" t="n">
        <f aca="false">K141*'costi immobilizz'!$C26</f>
        <v>0</v>
      </c>
      <c r="L621" s="154" t="n">
        <f aca="false">L141*'costi immobilizz'!$C26</f>
        <v>0</v>
      </c>
      <c r="M621" s="154" t="n">
        <f aca="false">M141*'costi immobilizz'!$C26</f>
        <v>0</v>
      </c>
      <c r="N621" s="155" t="n">
        <f aca="false">N141*'costi immobilizz'!$C26</f>
        <v>0</v>
      </c>
      <c r="O621" s="156" t="n">
        <f aca="false">O141*'costi immobilizz'!$C26</f>
        <v>0</v>
      </c>
      <c r="P621" s="154" t="n">
        <f aca="false">P141*'costi immobilizz'!$C26</f>
        <v>0</v>
      </c>
      <c r="Q621" s="154" t="n">
        <f aca="false">Q141*'costi immobilizz'!$C26</f>
        <v>0</v>
      </c>
      <c r="R621" s="155" t="n">
        <f aca="false">R141*'costi immobilizz'!$C26</f>
        <v>0</v>
      </c>
      <c r="S621" s="128"/>
      <c r="T621" s="176" t="n">
        <f aca="false">+MAX(0,MIN(C621/AL$601,C621-D621-T371*'costi immobilizz'!$C$57))</f>
        <v>0</v>
      </c>
      <c r="U621" s="128"/>
      <c r="V621" s="176" t="n">
        <f aca="false">+MAX(0,MIN(E621/AN$601,E621-F621))</f>
        <v>0</v>
      </c>
      <c r="W621" s="128"/>
      <c r="X621" s="176" t="n">
        <f aca="false">+MAX(0,MIN(G621/AP$601,G621-H621-X371*'costi immobilizz'!$C$57))</f>
        <v>0</v>
      </c>
      <c r="Y621" s="128"/>
      <c r="Z621" s="176" t="n">
        <f aca="false">+MAX(0,MIN(I621/AR$601,I621-J621))</f>
        <v>0</v>
      </c>
      <c r="AA621" s="128"/>
      <c r="AB621" s="176" t="n">
        <f aca="false">+MAX(0,MIN(K621/AT$601,K621-L621-AB371*'costi immobilizz'!$C$57))</f>
        <v>0</v>
      </c>
      <c r="AC621" s="128"/>
      <c r="AD621" s="176" t="n">
        <f aca="false">+MAX(0,MIN(M621/AV$601,M621-N621))</f>
        <v>0</v>
      </c>
      <c r="AE621" s="128"/>
      <c r="AF621" s="176" t="n">
        <f aca="false">+MAX(0,MIN(O621/AX$601,O621-P621-AF371*'costi immobilizz'!$C$57))</f>
        <v>0</v>
      </c>
      <c r="AG621" s="128"/>
      <c r="AH621" s="176" t="n">
        <f aca="false">+MAX(0,MIN(Q621/AZ$601,Q621-R621))</f>
        <v>0</v>
      </c>
      <c r="AI621" s="128"/>
      <c r="AJ621" s="128"/>
      <c r="AK621" s="128"/>
      <c r="AL621" s="128"/>
      <c r="AM621" s="128"/>
      <c r="AN621" s="128"/>
      <c r="AO621" s="128"/>
      <c r="AP621" s="128"/>
      <c r="AQ621" s="128"/>
      <c r="AR621" s="128"/>
      <c r="AS621" s="128"/>
      <c r="AT621" s="128"/>
      <c r="AU621" s="128"/>
      <c r="AV621" s="128"/>
      <c r="AW621" s="128"/>
      <c r="AX621" s="128"/>
      <c r="AY621" s="128"/>
      <c r="AZ621" s="128"/>
      <c r="BA621" s="128"/>
      <c r="BB621" s="128"/>
    </row>
    <row r="622" customFormat="false" ht="12" hidden="false" customHeight="true" outlineLevel="0" collapsed="false">
      <c r="A622" s="192"/>
      <c r="B622" s="143" t="n">
        <f aca="false">B621+1</f>
        <v>1982</v>
      </c>
      <c r="C622" s="152" t="n">
        <f aca="false">C142*'costi immobilizz'!$C27</f>
        <v>0</v>
      </c>
      <c r="D622" s="154" t="n">
        <f aca="false">D142*'costi immobilizz'!$C27</f>
        <v>0</v>
      </c>
      <c r="E622" s="154" t="n">
        <f aca="false">E142*'costi immobilizz'!$C27</f>
        <v>0</v>
      </c>
      <c r="F622" s="153" t="n">
        <f aca="false">F142*'costi immobilizz'!$C27</f>
        <v>0</v>
      </c>
      <c r="G622" s="152" t="n">
        <f aca="false">G142*'costi immobilizz'!$C27</f>
        <v>0</v>
      </c>
      <c r="H622" s="154" t="n">
        <f aca="false">H142*'costi immobilizz'!$C27</f>
        <v>0</v>
      </c>
      <c r="I622" s="154" t="n">
        <f aca="false">I142*'costi immobilizz'!$C27</f>
        <v>0</v>
      </c>
      <c r="J622" s="155" t="n">
        <f aca="false">J142*'costi immobilizz'!$C27</f>
        <v>0</v>
      </c>
      <c r="K622" s="152" t="n">
        <f aca="false">K142*'costi immobilizz'!$C27</f>
        <v>0</v>
      </c>
      <c r="L622" s="154" t="n">
        <f aca="false">L142*'costi immobilizz'!$C27</f>
        <v>0</v>
      </c>
      <c r="M622" s="154" t="n">
        <f aca="false">M142*'costi immobilizz'!$C27</f>
        <v>0</v>
      </c>
      <c r="N622" s="155" t="n">
        <f aca="false">N142*'costi immobilizz'!$C27</f>
        <v>0</v>
      </c>
      <c r="O622" s="156" t="n">
        <f aca="false">O142*'costi immobilizz'!$C27</f>
        <v>0</v>
      </c>
      <c r="P622" s="154" t="n">
        <f aca="false">P142*'costi immobilizz'!$C27</f>
        <v>0</v>
      </c>
      <c r="Q622" s="154" t="n">
        <f aca="false">Q142*'costi immobilizz'!$C27</f>
        <v>0</v>
      </c>
      <c r="R622" s="155" t="n">
        <f aca="false">R142*'costi immobilizz'!$C27</f>
        <v>0</v>
      </c>
      <c r="S622" s="128"/>
      <c r="T622" s="176" t="n">
        <f aca="false">+MAX(0,MIN(C622/AL$601,C622-D622-T372*'costi immobilizz'!$C$57))</f>
        <v>0</v>
      </c>
      <c r="U622" s="128"/>
      <c r="V622" s="176" t="n">
        <f aca="false">+MAX(0,MIN(E622/AN$601,E622-F622))</f>
        <v>0</v>
      </c>
      <c r="W622" s="128"/>
      <c r="X622" s="176" t="n">
        <f aca="false">+MAX(0,MIN(G622/AP$601,G622-H622-X372*'costi immobilizz'!$C$57))</f>
        <v>0</v>
      </c>
      <c r="Y622" s="128"/>
      <c r="Z622" s="176" t="n">
        <f aca="false">+MAX(0,MIN(I622/AR$601,I622-J622))</f>
        <v>0</v>
      </c>
      <c r="AA622" s="128"/>
      <c r="AB622" s="176" t="n">
        <f aca="false">+MAX(0,MIN(K622/AT$601,K622-L622-AB372*'costi immobilizz'!$C$57))</f>
        <v>0</v>
      </c>
      <c r="AC622" s="128"/>
      <c r="AD622" s="176" t="n">
        <f aca="false">+MAX(0,MIN(M622/AV$601,M622-N622))</f>
        <v>0</v>
      </c>
      <c r="AE622" s="128"/>
      <c r="AF622" s="176" t="n">
        <f aca="false">+MAX(0,MIN(O622/AX$601,O622-P622-AF372*'costi immobilizz'!$C$57))</f>
        <v>0</v>
      </c>
      <c r="AG622" s="128"/>
      <c r="AH622" s="176" t="n">
        <f aca="false">+MAX(0,MIN(Q622/AZ$601,Q622-R622))</f>
        <v>0</v>
      </c>
      <c r="AI622" s="128"/>
      <c r="AJ622" s="128"/>
      <c r="AK622" s="128"/>
      <c r="AL622" s="128"/>
      <c r="AM622" s="128"/>
      <c r="AN622" s="128"/>
      <c r="AO622" s="128"/>
      <c r="AP622" s="128"/>
      <c r="AQ622" s="128"/>
      <c r="AR622" s="128"/>
      <c r="AS622" s="128"/>
      <c r="AT622" s="128"/>
      <c r="AU622" s="128"/>
      <c r="AV622" s="128"/>
      <c r="AW622" s="128"/>
      <c r="AX622" s="128"/>
      <c r="AY622" s="128"/>
      <c r="AZ622" s="128"/>
      <c r="BA622" s="128"/>
      <c r="BB622" s="128"/>
    </row>
    <row r="623" customFormat="false" ht="12" hidden="false" customHeight="true" outlineLevel="0" collapsed="false">
      <c r="A623" s="192"/>
      <c r="B623" s="143" t="n">
        <f aca="false">B622+1</f>
        <v>1983</v>
      </c>
      <c r="C623" s="152" t="n">
        <f aca="false">C143*'costi immobilizz'!$C28</f>
        <v>0</v>
      </c>
      <c r="D623" s="154" t="n">
        <f aca="false">D143*'costi immobilizz'!$C28</f>
        <v>0</v>
      </c>
      <c r="E623" s="154" t="n">
        <f aca="false">E143*'costi immobilizz'!$C28</f>
        <v>0</v>
      </c>
      <c r="F623" s="153" t="n">
        <f aca="false">F143*'costi immobilizz'!$C28</f>
        <v>0</v>
      </c>
      <c r="G623" s="152" t="n">
        <f aca="false">G143*'costi immobilizz'!$C28</f>
        <v>0</v>
      </c>
      <c r="H623" s="154" t="n">
        <f aca="false">H143*'costi immobilizz'!$C28</f>
        <v>0</v>
      </c>
      <c r="I623" s="154" t="n">
        <f aca="false">I143*'costi immobilizz'!$C28</f>
        <v>0</v>
      </c>
      <c r="J623" s="155" t="n">
        <f aca="false">J143*'costi immobilizz'!$C28</f>
        <v>0</v>
      </c>
      <c r="K623" s="152" t="n">
        <f aca="false">K143*'costi immobilizz'!$C28</f>
        <v>0</v>
      </c>
      <c r="L623" s="154" t="n">
        <f aca="false">L143*'costi immobilizz'!$C28</f>
        <v>0</v>
      </c>
      <c r="M623" s="154" t="n">
        <f aca="false">M143*'costi immobilizz'!$C28</f>
        <v>0</v>
      </c>
      <c r="N623" s="155" t="n">
        <f aca="false">N143*'costi immobilizz'!$C28</f>
        <v>0</v>
      </c>
      <c r="O623" s="156" t="n">
        <f aca="false">O143*'costi immobilizz'!$C28</f>
        <v>0</v>
      </c>
      <c r="P623" s="154" t="n">
        <f aca="false">P143*'costi immobilizz'!$C28</f>
        <v>0</v>
      </c>
      <c r="Q623" s="154" t="n">
        <f aca="false">Q143*'costi immobilizz'!$C28</f>
        <v>0</v>
      </c>
      <c r="R623" s="155" t="n">
        <f aca="false">R143*'costi immobilizz'!$C28</f>
        <v>0</v>
      </c>
      <c r="S623" s="128"/>
      <c r="T623" s="176" t="n">
        <f aca="false">+MAX(0,MIN(C623/AL$601,C623-D623-T373*'costi immobilizz'!$C$57))</f>
        <v>0</v>
      </c>
      <c r="U623" s="128"/>
      <c r="V623" s="176" t="n">
        <f aca="false">+MAX(0,MIN(E623/AN$601,E623-F623))</f>
        <v>0</v>
      </c>
      <c r="W623" s="128"/>
      <c r="X623" s="176" t="n">
        <f aca="false">+MAX(0,MIN(G623/AP$601,G623-H623-X373*'costi immobilizz'!$C$57))</f>
        <v>0</v>
      </c>
      <c r="Y623" s="128"/>
      <c r="Z623" s="176" t="n">
        <f aca="false">+MAX(0,MIN(I623/AR$601,I623-J623))</f>
        <v>0</v>
      </c>
      <c r="AA623" s="128"/>
      <c r="AB623" s="176" t="n">
        <f aca="false">+MAX(0,MIN(K623/AT$601,K623-L623-AB373*'costi immobilizz'!$C$57))</f>
        <v>0</v>
      </c>
      <c r="AC623" s="128"/>
      <c r="AD623" s="176" t="n">
        <f aca="false">+MAX(0,MIN(M623/AV$601,M623-N623))</f>
        <v>0</v>
      </c>
      <c r="AE623" s="128"/>
      <c r="AF623" s="176" t="n">
        <f aca="false">+MAX(0,MIN(O623/AX$601,O623-P623-AF373*'costi immobilizz'!$C$57))</f>
        <v>0</v>
      </c>
      <c r="AG623" s="128"/>
      <c r="AH623" s="176" t="n">
        <f aca="false">+MAX(0,MIN(Q623/AZ$601,Q623-R623))</f>
        <v>0</v>
      </c>
      <c r="AI623" s="128"/>
      <c r="AJ623" s="128"/>
      <c r="AK623" s="128"/>
      <c r="AL623" s="128"/>
      <c r="AM623" s="128"/>
      <c r="AN623" s="128"/>
      <c r="AO623" s="128"/>
      <c r="AP623" s="128"/>
      <c r="AQ623" s="128"/>
      <c r="AR623" s="128"/>
      <c r="AS623" s="128"/>
      <c r="AT623" s="128"/>
      <c r="AU623" s="128"/>
      <c r="AV623" s="128"/>
      <c r="AW623" s="128"/>
      <c r="AX623" s="128"/>
      <c r="AY623" s="128"/>
      <c r="AZ623" s="128"/>
      <c r="BA623" s="128"/>
      <c r="BB623" s="128"/>
    </row>
    <row r="624" customFormat="false" ht="12" hidden="false" customHeight="true" outlineLevel="0" collapsed="false">
      <c r="A624" s="192"/>
      <c r="B624" s="143" t="n">
        <f aca="false">B623+1</f>
        <v>1984</v>
      </c>
      <c r="C624" s="152" t="n">
        <f aca="false">C144*'costi immobilizz'!$C29</f>
        <v>0</v>
      </c>
      <c r="D624" s="154" t="n">
        <f aca="false">D144*'costi immobilizz'!$C29</f>
        <v>0</v>
      </c>
      <c r="E624" s="154" t="n">
        <f aca="false">E144*'costi immobilizz'!$C29</f>
        <v>0</v>
      </c>
      <c r="F624" s="153" t="n">
        <f aca="false">F144*'costi immobilizz'!$C29</f>
        <v>0</v>
      </c>
      <c r="G624" s="152" t="n">
        <f aca="false">G144*'costi immobilizz'!$C29</f>
        <v>0</v>
      </c>
      <c r="H624" s="154" t="n">
        <f aca="false">H144*'costi immobilizz'!$C29</f>
        <v>0</v>
      </c>
      <c r="I624" s="154" t="n">
        <f aca="false">I144*'costi immobilizz'!$C29</f>
        <v>0</v>
      </c>
      <c r="J624" s="155" t="n">
        <f aca="false">J144*'costi immobilizz'!$C29</f>
        <v>0</v>
      </c>
      <c r="K624" s="152" t="n">
        <f aca="false">K144*'costi immobilizz'!$C29</f>
        <v>0</v>
      </c>
      <c r="L624" s="154" t="n">
        <f aca="false">L144*'costi immobilizz'!$C29</f>
        <v>0</v>
      </c>
      <c r="M624" s="154" t="n">
        <f aca="false">M144*'costi immobilizz'!$C29</f>
        <v>0</v>
      </c>
      <c r="N624" s="155" t="n">
        <f aca="false">N144*'costi immobilizz'!$C29</f>
        <v>0</v>
      </c>
      <c r="O624" s="156" t="n">
        <f aca="false">O144*'costi immobilizz'!$C29</f>
        <v>0</v>
      </c>
      <c r="P624" s="154" t="n">
        <f aca="false">P144*'costi immobilizz'!$C29</f>
        <v>0</v>
      </c>
      <c r="Q624" s="154" t="n">
        <f aca="false">Q144*'costi immobilizz'!$C29</f>
        <v>0</v>
      </c>
      <c r="R624" s="155" t="n">
        <f aca="false">R144*'costi immobilizz'!$C29</f>
        <v>0</v>
      </c>
      <c r="S624" s="128"/>
      <c r="T624" s="176" t="n">
        <f aca="false">+MAX(0,MIN(C624/AL$601,C624-D624-T374*'costi immobilizz'!$C$57))</f>
        <v>0</v>
      </c>
      <c r="U624" s="128"/>
      <c r="V624" s="176" t="n">
        <f aca="false">+MAX(0,MIN(E624/AN$601,E624-F624))</f>
        <v>0</v>
      </c>
      <c r="W624" s="128"/>
      <c r="X624" s="176" t="n">
        <f aca="false">+MAX(0,MIN(G624/AP$601,G624-H624-X374*'costi immobilizz'!$C$57))</f>
        <v>0</v>
      </c>
      <c r="Y624" s="128"/>
      <c r="Z624" s="176" t="n">
        <f aca="false">+MAX(0,MIN(I624/AR$601,I624-J624))</f>
        <v>0</v>
      </c>
      <c r="AA624" s="128"/>
      <c r="AB624" s="176" t="n">
        <f aca="false">+MAX(0,MIN(K624/AT$601,K624-L624-AB374*'costi immobilizz'!$C$57))</f>
        <v>0</v>
      </c>
      <c r="AC624" s="128"/>
      <c r="AD624" s="176" t="n">
        <f aca="false">+MAX(0,MIN(M624/AV$601,M624-N624))</f>
        <v>0</v>
      </c>
      <c r="AE624" s="128"/>
      <c r="AF624" s="176" t="n">
        <f aca="false">+MAX(0,MIN(O624/AX$601,O624-P624-AF374*'costi immobilizz'!$C$57))</f>
        <v>0</v>
      </c>
      <c r="AG624" s="128"/>
      <c r="AH624" s="176" t="n">
        <f aca="false">+MAX(0,MIN(Q624/AZ$601,Q624-R624))</f>
        <v>0</v>
      </c>
      <c r="AI624" s="128"/>
      <c r="AJ624" s="128"/>
      <c r="AK624" s="128"/>
      <c r="AL624" s="128"/>
      <c r="AM624" s="128"/>
      <c r="AN624" s="128"/>
      <c r="AO624" s="128"/>
      <c r="AP624" s="128"/>
      <c r="AQ624" s="128"/>
      <c r="AR624" s="128"/>
      <c r="AS624" s="128"/>
      <c r="AT624" s="128"/>
      <c r="AU624" s="128"/>
      <c r="AV624" s="128"/>
      <c r="AW624" s="128"/>
      <c r="AX624" s="128"/>
      <c r="AY624" s="128"/>
      <c r="AZ624" s="128"/>
      <c r="BA624" s="128"/>
      <c r="BB624" s="128"/>
    </row>
    <row r="625" customFormat="false" ht="12" hidden="false" customHeight="true" outlineLevel="0" collapsed="false">
      <c r="A625" s="192"/>
      <c r="B625" s="143" t="n">
        <f aca="false">B624+1</f>
        <v>1985</v>
      </c>
      <c r="C625" s="152" t="n">
        <f aca="false">C145*'costi immobilizz'!$C30</f>
        <v>0</v>
      </c>
      <c r="D625" s="154" t="n">
        <f aca="false">D145*'costi immobilizz'!$C30</f>
        <v>0</v>
      </c>
      <c r="E625" s="154" t="n">
        <f aca="false">E145*'costi immobilizz'!$C30</f>
        <v>0</v>
      </c>
      <c r="F625" s="153" t="n">
        <f aca="false">F145*'costi immobilizz'!$C30</f>
        <v>0</v>
      </c>
      <c r="G625" s="152" t="n">
        <f aca="false">G145*'costi immobilizz'!$C30</f>
        <v>0</v>
      </c>
      <c r="H625" s="154" t="n">
        <f aca="false">H145*'costi immobilizz'!$C30</f>
        <v>0</v>
      </c>
      <c r="I625" s="154" t="n">
        <f aca="false">I145*'costi immobilizz'!$C30</f>
        <v>0</v>
      </c>
      <c r="J625" s="155" t="n">
        <f aca="false">J145*'costi immobilizz'!$C30</f>
        <v>0</v>
      </c>
      <c r="K625" s="152" t="n">
        <f aca="false">K145*'costi immobilizz'!$C30</f>
        <v>0</v>
      </c>
      <c r="L625" s="154" t="n">
        <f aca="false">L145*'costi immobilizz'!$C30</f>
        <v>0</v>
      </c>
      <c r="M625" s="154" t="n">
        <f aca="false">M145*'costi immobilizz'!$C30</f>
        <v>0</v>
      </c>
      <c r="N625" s="155" t="n">
        <f aca="false">N145*'costi immobilizz'!$C30</f>
        <v>0</v>
      </c>
      <c r="O625" s="156" t="n">
        <f aca="false">O145*'costi immobilizz'!$C30</f>
        <v>0</v>
      </c>
      <c r="P625" s="154" t="n">
        <f aca="false">P145*'costi immobilizz'!$C30</f>
        <v>0</v>
      </c>
      <c r="Q625" s="154" t="n">
        <f aca="false">Q145*'costi immobilizz'!$C30</f>
        <v>0</v>
      </c>
      <c r="R625" s="155" t="n">
        <f aca="false">R145*'costi immobilizz'!$C30</f>
        <v>0</v>
      </c>
      <c r="S625" s="128"/>
      <c r="T625" s="176" t="n">
        <f aca="false">+MAX(0,MIN(C625/AL$601,C625-D625-T375*'costi immobilizz'!$C$57))</f>
        <v>0</v>
      </c>
      <c r="U625" s="128"/>
      <c r="V625" s="176" t="n">
        <f aca="false">+MAX(0,MIN(E625/AN$601,E625-F625))</f>
        <v>0</v>
      </c>
      <c r="W625" s="128"/>
      <c r="X625" s="176" t="n">
        <f aca="false">+MAX(0,MIN(G625/AP$601,G625-H625-X375*'costi immobilizz'!$C$57))</f>
        <v>0</v>
      </c>
      <c r="Y625" s="128"/>
      <c r="Z625" s="176" t="n">
        <f aca="false">+MAX(0,MIN(I625/AR$601,I625-J625))</f>
        <v>0</v>
      </c>
      <c r="AA625" s="128"/>
      <c r="AB625" s="176" t="n">
        <f aca="false">+MAX(0,MIN(K625/AT$601,K625-L625-AB375*'costi immobilizz'!$C$57))</f>
        <v>0</v>
      </c>
      <c r="AC625" s="128"/>
      <c r="AD625" s="176" t="n">
        <f aca="false">+MAX(0,MIN(M625/AV$601,M625-N625))</f>
        <v>0</v>
      </c>
      <c r="AE625" s="128"/>
      <c r="AF625" s="176" t="n">
        <f aca="false">+MAX(0,MIN(O625/AX$601,O625-P625-AF375*'costi immobilizz'!$C$57))</f>
        <v>0</v>
      </c>
      <c r="AG625" s="128"/>
      <c r="AH625" s="176" t="n">
        <f aca="false">+MAX(0,MIN(Q625/AZ$601,Q625-R625))</f>
        <v>0</v>
      </c>
      <c r="AI625" s="128"/>
      <c r="AJ625" s="128"/>
      <c r="AK625" s="128"/>
      <c r="AL625" s="128"/>
      <c r="AM625" s="128"/>
      <c r="AN625" s="128"/>
      <c r="AO625" s="128"/>
      <c r="AP625" s="128"/>
      <c r="AQ625" s="128"/>
      <c r="AR625" s="128"/>
      <c r="AS625" s="128"/>
      <c r="AT625" s="128"/>
      <c r="AU625" s="128"/>
      <c r="AV625" s="128"/>
      <c r="AW625" s="128"/>
      <c r="AX625" s="128"/>
      <c r="AY625" s="128"/>
      <c r="AZ625" s="128"/>
      <c r="BA625" s="128"/>
      <c r="BB625" s="128"/>
    </row>
    <row r="626" customFormat="false" ht="12" hidden="false" customHeight="true" outlineLevel="0" collapsed="false">
      <c r="A626" s="192"/>
      <c r="B626" s="143" t="n">
        <f aca="false">B625+1</f>
        <v>1986</v>
      </c>
      <c r="C626" s="152" t="n">
        <f aca="false">C146*'costi immobilizz'!$C31</f>
        <v>0</v>
      </c>
      <c r="D626" s="154" t="n">
        <f aca="false">D146*'costi immobilizz'!$C31</f>
        <v>0</v>
      </c>
      <c r="E626" s="154" t="n">
        <f aca="false">E146*'costi immobilizz'!$C31</f>
        <v>0</v>
      </c>
      <c r="F626" s="153" t="n">
        <f aca="false">F146*'costi immobilizz'!$C31</f>
        <v>0</v>
      </c>
      <c r="G626" s="152" t="n">
        <f aca="false">G146*'costi immobilizz'!$C31</f>
        <v>0</v>
      </c>
      <c r="H626" s="154" t="n">
        <f aca="false">H146*'costi immobilizz'!$C31</f>
        <v>0</v>
      </c>
      <c r="I626" s="154" t="n">
        <f aca="false">I146*'costi immobilizz'!$C31</f>
        <v>0</v>
      </c>
      <c r="J626" s="155" t="n">
        <f aca="false">J146*'costi immobilizz'!$C31</f>
        <v>0</v>
      </c>
      <c r="K626" s="152" t="n">
        <f aca="false">K146*'costi immobilizz'!$C31</f>
        <v>0</v>
      </c>
      <c r="L626" s="154" t="n">
        <f aca="false">L146*'costi immobilizz'!$C31</f>
        <v>0</v>
      </c>
      <c r="M626" s="154" t="n">
        <f aca="false">M146*'costi immobilizz'!$C31</f>
        <v>0</v>
      </c>
      <c r="N626" s="155" t="n">
        <f aca="false">N146*'costi immobilizz'!$C31</f>
        <v>0</v>
      </c>
      <c r="O626" s="156" t="n">
        <f aca="false">O146*'costi immobilizz'!$C31</f>
        <v>0</v>
      </c>
      <c r="P626" s="154" t="n">
        <f aca="false">P146*'costi immobilizz'!$C31</f>
        <v>0</v>
      </c>
      <c r="Q626" s="154" t="n">
        <f aca="false">Q146*'costi immobilizz'!$C31</f>
        <v>0</v>
      </c>
      <c r="R626" s="155" t="n">
        <f aca="false">R146*'costi immobilizz'!$C31</f>
        <v>0</v>
      </c>
      <c r="S626" s="128"/>
      <c r="T626" s="176" t="n">
        <f aca="false">+MAX(0,MIN(C626/AL$601,C626-D626-T376*'costi immobilizz'!$C$57))</f>
        <v>0</v>
      </c>
      <c r="U626" s="128"/>
      <c r="V626" s="176" t="n">
        <f aca="false">+MAX(0,MIN(E626/AN$601,E626-F626))</f>
        <v>0</v>
      </c>
      <c r="W626" s="128"/>
      <c r="X626" s="176" t="n">
        <f aca="false">+MAX(0,MIN(G626/AP$601,G626-H626-X376*'costi immobilizz'!$C$57))</f>
        <v>0</v>
      </c>
      <c r="Y626" s="128"/>
      <c r="Z626" s="176" t="n">
        <f aca="false">+MAX(0,MIN(I626/AR$601,I626-J626))</f>
        <v>0</v>
      </c>
      <c r="AA626" s="128"/>
      <c r="AB626" s="176" t="n">
        <f aca="false">+MAX(0,MIN(K626/AT$601,K626-L626-AB376*'costi immobilizz'!$C$57))</f>
        <v>0</v>
      </c>
      <c r="AC626" s="128"/>
      <c r="AD626" s="176" t="n">
        <f aca="false">+MAX(0,MIN(M626/AV$601,M626-N626))</f>
        <v>0</v>
      </c>
      <c r="AE626" s="128"/>
      <c r="AF626" s="176" t="n">
        <f aca="false">+MAX(0,MIN(O626/AX$601,O626-P626-AF376*'costi immobilizz'!$C$57))</f>
        <v>0</v>
      </c>
      <c r="AG626" s="128"/>
      <c r="AH626" s="176" t="n">
        <f aca="false">+MAX(0,MIN(Q626/AZ$601,Q626-R626))</f>
        <v>0</v>
      </c>
      <c r="AI626" s="128"/>
      <c r="AJ626" s="128"/>
      <c r="AK626" s="128"/>
      <c r="AL626" s="128"/>
      <c r="AM626" s="128"/>
      <c r="AN626" s="128"/>
      <c r="AO626" s="128"/>
      <c r="AP626" s="128"/>
      <c r="AQ626" s="128"/>
      <c r="AR626" s="128"/>
      <c r="AS626" s="128"/>
      <c r="AT626" s="128"/>
      <c r="AU626" s="128"/>
      <c r="AV626" s="128"/>
      <c r="AW626" s="128"/>
      <c r="AX626" s="128"/>
      <c r="AY626" s="128"/>
      <c r="AZ626" s="128"/>
      <c r="BA626" s="128"/>
      <c r="BB626" s="128"/>
    </row>
    <row r="627" customFormat="false" ht="12" hidden="false" customHeight="true" outlineLevel="0" collapsed="false">
      <c r="A627" s="192"/>
      <c r="B627" s="143" t="n">
        <f aca="false">B626+1</f>
        <v>1987</v>
      </c>
      <c r="C627" s="152" t="n">
        <f aca="false">C147*'costi immobilizz'!$C32</f>
        <v>0</v>
      </c>
      <c r="D627" s="154" t="n">
        <f aca="false">D147*'costi immobilizz'!$C32</f>
        <v>0</v>
      </c>
      <c r="E627" s="154" t="n">
        <f aca="false">E147*'costi immobilizz'!$C32</f>
        <v>0</v>
      </c>
      <c r="F627" s="153" t="n">
        <f aca="false">F147*'costi immobilizz'!$C32</f>
        <v>0</v>
      </c>
      <c r="G627" s="152" t="n">
        <f aca="false">G147*'costi immobilizz'!$C32</f>
        <v>0</v>
      </c>
      <c r="H627" s="154" t="n">
        <f aca="false">H147*'costi immobilizz'!$C32</f>
        <v>0</v>
      </c>
      <c r="I627" s="154" t="n">
        <f aca="false">I147*'costi immobilizz'!$C32</f>
        <v>0</v>
      </c>
      <c r="J627" s="155" t="n">
        <f aca="false">J147*'costi immobilizz'!$C32</f>
        <v>0</v>
      </c>
      <c r="K627" s="152" t="n">
        <f aca="false">K147*'costi immobilizz'!$C32</f>
        <v>0</v>
      </c>
      <c r="L627" s="154" t="n">
        <f aca="false">L147*'costi immobilizz'!$C32</f>
        <v>0</v>
      </c>
      <c r="M627" s="154" t="n">
        <f aca="false">M147*'costi immobilizz'!$C32</f>
        <v>0</v>
      </c>
      <c r="N627" s="155" t="n">
        <f aca="false">N147*'costi immobilizz'!$C32</f>
        <v>0</v>
      </c>
      <c r="O627" s="156" t="n">
        <f aca="false">O147*'costi immobilizz'!$C32</f>
        <v>0</v>
      </c>
      <c r="P627" s="154" t="n">
        <f aca="false">P147*'costi immobilizz'!$C32</f>
        <v>0</v>
      </c>
      <c r="Q627" s="154" t="n">
        <f aca="false">Q147*'costi immobilizz'!$C32</f>
        <v>0</v>
      </c>
      <c r="R627" s="155" t="n">
        <f aca="false">R147*'costi immobilizz'!$C32</f>
        <v>0</v>
      </c>
      <c r="S627" s="128"/>
      <c r="T627" s="176" t="n">
        <f aca="false">+MAX(0,MIN(C627/AL$601,C627-D627-T377*'costi immobilizz'!$C$57))</f>
        <v>0</v>
      </c>
      <c r="U627" s="128"/>
      <c r="V627" s="176" t="n">
        <f aca="false">+MAX(0,MIN(E627/AN$601,E627-F627))</f>
        <v>0</v>
      </c>
      <c r="W627" s="128"/>
      <c r="X627" s="176" t="n">
        <f aca="false">+MAX(0,MIN(G627/AP$601,G627-H627-X377*'costi immobilizz'!$C$57))</f>
        <v>0</v>
      </c>
      <c r="Y627" s="128"/>
      <c r="Z627" s="176" t="n">
        <f aca="false">+MAX(0,MIN(I627/AR$601,I627-J627))</f>
        <v>0</v>
      </c>
      <c r="AA627" s="128"/>
      <c r="AB627" s="176" t="n">
        <f aca="false">+MAX(0,MIN(K627/AT$601,K627-L627-AB377*'costi immobilizz'!$C$57))</f>
        <v>0</v>
      </c>
      <c r="AC627" s="128"/>
      <c r="AD627" s="176" t="n">
        <f aca="false">+MAX(0,MIN(M627/AV$601,M627-N627))</f>
        <v>0</v>
      </c>
      <c r="AE627" s="128"/>
      <c r="AF627" s="176" t="n">
        <f aca="false">+MAX(0,MIN(O627/AX$601,O627-P627-AF377*'costi immobilizz'!$C$57))</f>
        <v>0</v>
      </c>
      <c r="AG627" s="128"/>
      <c r="AH627" s="176" t="n">
        <f aca="false">+MAX(0,MIN(Q627/AZ$601,Q627-R627))</f>
        <v>0</v>
      </c>
      <c r="AI627" s="128"/>
      <c r="AJ627" s="128"/>
      <c r="AK627" s="128"/>
      <c r="AL627" s="128"/>
      <c r="AM627" s="128"/>
      <c r="AN627" s="128"/>
      <c r="AO627" s="128"/>
      <c r="AP627" s="128"/>
      <c r="AQ627" s="128"/>
      <c r="AR627" s="128"/>
      <c r="AS627" s="128"/>
      <c r="AT627" s="128"/>
      <c r="AU627" s="128"/>
      <c r="AV627" s="128"/>
      <c r="AW627" s="128"/>
      <c r="AX627" s="128"/>
      <c r="AY627" s="128"/>
      <c r="AZ627" s="128"/>
      <c r="BA627" s="128"/>
      <c r="BB627" s="128"/>
    </row>
    <row r="628" customFormat="false" ht="12" hidden="false" customHeight="true" outlineLevel="0" collapsed="false">
      <c r="A628" s="192"/>
      <c r="B628" s="143" t="n">
        <f aca="false">B627+1</f>
        <v>1988</v>
      </c>
      <c r="C628" s="152" t="n">
        <f aca="false">C148*'costi immobilizz'!$C33</f>
        <v>0</v>
      </c>
      <c r="D628" s="154" t="n">
        <f aca="false">D148*'costi immobilizz'!$C33</f>
        <v>0</v>
      </c>
      <c r="E628" s="154" t="n">
        <f aca="false">E148*'costi immobilizz'!$C33</f>
        <v>0</v>
      </c>
      <c r="F628" s="153" t="n">
        <f aca="false">F148*'costi immobilizz'!$C33</f>
        <v>0</v>
      </c>
      <c r="G628" s="152" t="n">
        <f aca="false">G148*'costi immobilizz'!$C33</f>
        <v>0</v>
      </c>
      <c r="H628" s="154" t="n">
        <f aca="false">H148*'costi immobilizz'!$C33</f>
        <v>0</v>
      </c>
      <c r="I628" s="154" t="n">
        <f aca="false">I148*'costi immobilizz'!$C33</f>
        <v>0</v>
      </c>
      <c r="J628" s="155" t="n">
        <f aca="false">J148*'costi immobilizz'!$C33</f>
        <v>0</v>
      </c>
      <c r="K628" s="152" t="n">
        <f aca="false">K148*'costi immobilizz'!$C33</f>
        <v>0</v>
      </c>
      <c r="L628" s="154" t="n">
        <f aca="false">L148*'costi immobilizz'!$C33</f>
        <v>0</v>
      </c>
      <c r="M628" s="154" t="n">
        <f aca="false">M148*'costi immobilizz'!$C33</f>
        <v>0</v>
      </c>
      <c r="N628" s="155" t="n">
        <f aca="false">N148*'costi immobilizz'!$C33</f>
        <v>0</v>
      </c>
      <c r="O628" s="156" t="n">
        <f aca="false">O148*'costi immobilizz'!$C33</f>
        <v>0</v>
      </c>
      <c r="P628" s="154" t="n">
        <f aca="false">P148*'costi immobilizz'!$C33</f>
        <v>0</v>
      </c>
      <c r="Q628" s="154" t="n">
        <f aca="false">Q148*'costi immobilizz'!$C33</f>
        <v>0</v>
      </c>
      <c r="R628" s="155" t="n">
        <f aca="false">R148*'costi immobilizz'!$C33</f>
        <v>0</v>
      </c>
      <c r="S628" s="128"/>
      <c r="T628" s="176" t="n">
        <f aca="false">+MAX(0,MIN(C628/AL$601,C628-D628-T378*'costi immobilizz'!$C$57))</f>
        <v>0</v>
      </c>
      <c r="U628" s="128"/>
      <c r="V628" s="176" t="n">
        <f aca="false">+MAX(0,MIN(E628/AN$601,E628-F628))</f>
        <v>0</v>
      </c>
      <c r="W628" s="128"/>
      <c r="X628" s="176" t="n">
        <f aca="false">+MAX(0,MIN(G628/AP$601,G628-H628-X378*'costi immobilizz'!$C$57))</f>
        <v>0</v>
      </c>
      <c r="Y628" s="128"/>
      <c r="Z628" s="176" t="n">
        <f aca="false">+MAX(0,MIN(I628/AR$601,I628-J628))</f>
        <v>0</v>
      </c>
      <c r="AA628" s="128"/>
      <c r="AB628" s="176" t="n">
        <f aca="false">+MAX(0,MIN(K628/AT$601,K628-L628-AB378*'costi immobilizz'!$C$57))</f>
        <v>0</v>
      </c>
      <c r="AC628" s="128"/>
      <c r="AD628" s="176" t="n">
        <f aca="false">+MAX(0,MIN(M628/AV$601,M628-N628))</f>
        <v>0</v>
      </c>
      <c r="AE628" s="128"/>
      <c r="AF628" s="176" t="n">
        <f aca="false">+MAX(0,MIN(O628/AX$601,O628-P628-AF378*'costi immobilizz'!$C$57))</f>
        <v>0</v>
      </c>
      <c r="AG628" s="128"/>
      <c r="AH628" s="176" t="n">
        <f aca="false">+MAX(0,MIN(Q628/AZ$601,Q628-R628))</f>
        <v>0</v>
      </c>
      <c r="AI628" s="128"/>
      <c r="AJ628" s="128"/>
      <c r="AK628" s="128"/>
      <c r="AL628" s="128"/>
      <c r="AM628" s="128"/>
      <c r="AN628" s="128"/>
      <c r="AO628" s="128"/>
      <c r="AP628" s="128"/>
      <c r="AQ628" s="128"/>
      <c r="AR628" s="128"/>
      <c r="AS628" s="128"/>
      <c r="AT628" s="128"/>
      <c r="AU628" s="128"/>
      <c r="AV628" s="128"/>
      <c r="AW628" s="128"/>
      <c r="AX628" s="128"/>
      <c r="AY628" s="128"/>
      <c r="AZ628" s="128"/>
      <c r="BA628" s="128"/>
      <c r="BB628" s="128"/>
    </row>
    <row r="629" customFormat="false" ht="12" hidden="false" customHeight="true" outlineLevel="0" collapsed="false">
      <c r="A629" s="192"/>
      <c r="B629" s="143" t="n">
        <f aca="false">B628+1</f>
        <v>1989</v>
      </c>
      <c r="C629" s="152" t="n">
        <f aca="false">C149*'costi immobilizz'!$C34</f>
        <v>0</v>
      </c>
      <c r="D629" s="154" t="n">
        <f aca="false">D149*'costi immobilizz'!$C34</f>
        <v>0</v>
      </c>
      <c r="E629" s="154" t="n">
        <f aca="false">E149*'costi immobilizz'!$C34</f>
        <v>0</v>
      </c>
      <c r="F629" s="153" t="n">
        <f aca="false">F149*'costi immobilizz'!$C34</f>
        <v>0</v>
      </c>
      <c r="G629" s="152" t="n">
        <f aca="false">G149*'costi immobilizz'!$C34</f>
        <v>0</v>
      </c>
      <c r="H629" s="154" t="n">
        <f aca="false">H149*'costi immobilizz'!$C34</f>
        <v>0</v>
      </c>
      <c r="I629" s="154" t="n">
        <f aca="false">I149*'costi immobilizz'!$C34</f>
        <v>0</v>
      </c>
      <c r="J629" s="155" t="n">
        <f aca="false">J149*'costi immobilizz'!$C34</f>
        <v>0</v>
      </c>
      <c r="K629" s="152" t="n">
        <f aca="false">K149*'costi immobilizz'!$C34</f>
        <v>0</v>
      </c>
      <c r="L629" s="154" t="n">
        <f aca="false">L149*'costi immobilizz'!$C34</f>
        <v>0</v>
      </c>
      <c r="M629" s="154" t="n">
        <f aca="false">M149*'costi immobilizz'!$C34</f>
        <v>0</v>
      </c>
      <c r="N629" s="155" t="n">
        <f aca="false">N149*'costi immobilizz'!$C34</f>
        <v>0</v>
      </c>
      <c r="O629" s="156" t="n">
        <f aca="false">O149*'costi immobilizz'!$C34</f>
        <v>0</v>
      </c>
      <c r="P629" s="154" t="n">
        <f aca="false">P149*'costi immobilizz'!$C34</f>
        <v>0</v>
      </c>
      <c r="Q629" s="154" t="n">
        <f aca="false">Q149*'costi immobilizz'!$C34</f>
        <v>0</v>
      </c>
      <c r="R629" s="155" t="n">
        <f aca="false">R149*'costi immobilizz'!$C34</f>
        <v>0</v>
      </c>
      <c r="S629" s="128"/>
      <c r="T629" s="176" t="n">
        <f aca="false">+MAX(0,MIN(C629/AL$601,C629-D629-T379*'costi immobilizz'!$C$57))</f>
        <v>0</v>
      </c>
      <c r="U629" s="128"/>
      <c r="V629" s="176" t="n">
        <f aca="false">+MAX(0,MIN(E629/AN$601,E629-F629))</f>
        <v>0</v>
      </c>
      <c r="W629" s="128"/>
      <c r="X629" s="176" t="n">
        <f aca="false">+MAX(0,MIN(G629/AP$601,G629-H629-X379*'costi immobilizz'!$C$57))</f>
        <v>0</v>
      </c>
      <c r="Y629" s="128"/>
      <c r="Z629" s="176" t="n">
        <f aca="false">+MAX(0,MIN(I629/AR$601,I629-J629))</f>
        <v>0</v>
      </c>
      <c r="AA629" s="128"/>
      <c r="AB629" s="176" t="n">
        <f aca="false">+MAX(0,MIN(K629/AT$601,K629-L629-AB379*'costi immobilizz'!$C$57))</f>
        <v>0</v>
      </c>
      <c r="AC629" s="128"/>
      <c r="AD629" s="176" t="n">
        <f aca="false">+MAX(0,MIN(M629/AV$601,M629-N629))</f>
        <v>0</v>
      </c>
      <c r="AE629" s="128"/>
      <c r="AF629" s="176" t="n">
        <f aca="false">+MAX(0,MIN(O629/AX$601,O629-P629-AF379*'costi immobilizz'!$C$57))</f>
        <v>0</v>
      </c>
      <c r="AG629" s="128"/>
      <c r="AH629" s="176" t="n">
        <f aca="false">+MAX(0,MIN(Q629/AZ$601,Q629-R629))</f>
        <v>0</v>
      </c>
      <c r="AI629" s="128"/>
      <c r="AJ629" s="128"/>
      <c r="AK629" s="128"/>
      <c r="AL629" s="128"/>
      <c r="AM629" s="128"/>
      <c r="AN629" s="128"/>
      <c r="AO629" s="128"/>
      <c r="AP629" s="128"/>
      <c r="AQ629" s="128"/>
      <c r="AR629" s="128"/>
      <c r="AS629" s="128"/>
      <c r="AT629" s="128"/>
      <c r="AU629" s="128"/>
      <c r="AV629" s="128"/>
      <c r="AW629" s="128"/>
      <c r="AX629" s="128"/>
      <c r="AY629" s="128"/>
      <c r="AZ629" s="128"/>
      <c r="BA629" s="128"/>
      <c r="BB629" s="128"/>
    </row>
    <row r="630" customFormat="false" ht="12" hidden="false" customHeight="true" outlineLevel="0" collapsed="false">
      <c r="A630" s="192"/>
      <c r="B630" s="143" t="n">
        <f aca="false">B629+1</f>
        <v>1990</v>
      </c>
      <c r="C630" s="152" t="n">
        <f aca="false">C150*'costi immobilizz'!$C35</f>
        <v>0</v>
      </c>
      <c r="D630" s="154" t="n">
        <f aca="false">D150*'costi immobilizz'!$C35</f>
        <v>0</v>
      </c>
      <c r="E630" s="154" t="n">
        <f aca="false">E150*'costi immobilizz'!$C35</f>
        <v>0</v>
      </c>
      <c r="F630" s="153" t="n">
        <f aca="false">F150*'costi immobilizz'!$C35</f>
        <v>0</v>
      </c>
      <c r="G630" s="152" t="n">
        <f aca="false">G150*'costi immobilizz'!$C35</f>
        <v>0</v>
      </c>
      <c r="H630" s="154" t="n">
        <f aca="false">H150*'costi immobilizz'!$C35</f>
        <v>0</v>
      </c>
      <c r="I630" s="154" t="n">
        <f aca="false">I150*'costi immobilizz'!$C35</f>
        <v>0</v>
      </c>
      <c r="J630" s="155" t="n">
        <f aca="false">J150*'costi immobilizz'!$C35</f>
        <v>0</v>
      </c>
      <c r="K630" s="152" t="n">
        <f aca="false">K150*'costi immobilizz'!$C35</f>
        <v>0</v>
      </c>
      <c r="L630" s="154" t="n">
        <f aca="false">L150*'costi immobilizz'!$C35</f>
        <v>0</v>
      </c>
      <c r="M630" s="154" t="n">
        <f aca="false">M150*'costi immobilizz'!$C35</f>
        <v>0</v>
      </c>
      <c r="N630" s="155" t="n">
        <f aca="false">N150*'costi immobilizz'!$C35</f>
        <v>0</v>
      </c>
      <c r="O630" s="156" t="n">
        <f aca="false">O150*'costi immobilizz'!$C35</f>
        <v>0</v>
      </c>
      <c r="P630" s="154" t="n">
        <f aca="false">P150*'costi immobilizz'!$C35</f>
        <v>0</v>
      </c>
      <c r="Q630" s="154" t="n">
        <f aca="false">Q150*'costi immobilizz'!$C35</f>
        <v>0</v>
      </c>
      <c r="R630" s="155" t="n">
        <f aca="false">R150*'costi immobilizz'!$C35</f>
        <v>0</v>
      </c>
      <c r="S630" s="128"/>
      <c r="T630" s="176" t="n">
        <f aca="false">+MAX(0,MIN(C630/AL$601,C630-D630-T380*'costi immobilizz'!$C$57))</f>
        <v>0</v>
      </c>
      <c r="U630" s="128"/>
      <c r="V630" s="176" t="n">
        <f aca="false">+MAX(0,MIN(E630/AN$601,E630-F630))</f>
        <v>0</v>
      </c>
      <c r="W630" s="128"/>
      <c r="X630" s="176" t="n">
        <f aca="false">+MAX(0,MIN(G630/AP$601,G630-H630-X380*'costi immobilizz'!$C$57))</f>
        <v>0</v>
      </c>
      <c r="Y630" s="128"/>
      <c r="Z630" s="176" t="n">
        <f aca="false">+MAX(0,MIN(I630/AR$601,I630-J630))</f>
        <v>0</v>
      </c>
      <c r="AA630" s="128"/>
      <c r="AB630" s="176" t="n">
        <f aca="false">+MAX(0,MIN(K630/AT$601,K630-L630-AB380*'costi immobilizz'!$C$57))</f>
        <v>0</v>
      </c>
      <c r="AC630" s="128"/>
      <c r="AD630" s="176" t="n">
        <f aca="false">+MAX(0,MIN(M630/AV$601,M630-N630))</f>
        <v>0</v>
      </c>
      <c r="AE630" s="128"/>
      <c r="AF630" s="176" t="n">
        <f aca="false">+MAX(0,MIN(O630/AX$601,O630-P630-AF380*'costi immobilizz'!$C$57))</f>
        <v>0</v>
      </c>
      <c r="AG630" s="128"/>
      <c r="AH630" s="176" t="n">
        <f aca="false">+MAX(0,MIN(Q630/AZ$601,Q630-R630))</f>
        <v>0</v>
      </c>
      <c r="AI630" s="128"/>
      <c r="AJ630" s="128"/>
      <c r="AK630" s="128"/>
      <c r="AL630" s="128"/>
      <c r="AM630" s="128"/>
      <c r="AN630" s="128"/>
      <c r="AO630" s="128"/>
      <c r="AP630" s="128"/>
      <c r="AQ630" s="128"/>
      <c r="AR630" s="128"/>
      <c r="AS630" s="128"/>
      <c r="AT630" s="128"/>
      <c r="AU630" s="128"/>
      <c r="AV630" s="128"/>
      <c r="AW630" s="128"/>
      <c r="AX630" s="128"/>
      <c r="AY630" s="128"/>
      <c r="AZ630" s="128"/>
      <c r="BA630" s="128"/>
      <c r="BB630" s="128"/>
    </row>
    <row r="631" customFormat="false" ht="12" hidden="false" customHeight="true" outlineLevel="0" collapsed="false">
      <c r="A631" s="192"/>
      <c r="B631" s="143" t="n">
        <f aca="false">B630+1</f>
        <v>1991</v>
      </c>
      <c r="C631" s="152" t="n">
        <f aca="false">C151*'costi immobilizz'!$C36</f>
        <v>0</v>
      </c>
      <c r="D631" s="154" t="n">
        <f aca="false">D151*'costi immobilizz'!$C36</f>
        <v>0</v>
      </c>
      <c r="E631" s="154" t="n">
        <f aca="false">E151*'costi immobilizz'!$C36</f>
        <v>0</v>
      </c>
      <c r="F631" s="153" t="n">
        <f aca="false">F151*'costi immobilizz'!$C36</f>
        <v>0</v>
      </c>
      <c r="G631" s="152" t="n">
        <f aca="false">G151*'costi immobilizz'!$C36</f>
        <v>0</v>
      </c>
      <c r="H631" s="154" t="n">
        <f aca="false">H151*'costi immobilizz'!$C36</f>
        <v>0</v>
      </c>
      <c r="I631" s="154" t="n">
        <f aca="false">I151*'costi immobilizz'!$C36</f>
        <v>0</v>
      </c>
      <c r="J631" s="155" t="n">
        <f aca="false">J151*'costi immobilizz'!$C36</f>
        <v>0</v>
      </c>
      <c r="K631" s="152" t="n">
        <f aca="false">K151*'costi immobilizz'!$C36</f>
        <v>0</v>
      </c>
      <c r="L631" s="154" t="n">
        <f aca="false">L151*'costi immobilizz'!$C36</f>
        <v>0</v>
      </c>
      <c r="M631" s="154" t="n">
        <f aca="false">M151*'costi immobilizz'!$C36</f>
        <v>0</v>
      </c>
      <c r="N631" s="155" t="n">
        <f aca="false">N151*'costi immobilizz'!$C36</f>
        <v>0</v>
      </c>
      <c r="O631" s="156" t="n">
        <f aca="false">O151*'costi immobilizz'!$C36</f>
        <v>0</v>
      </c>
      <c r="P631" s="154" t="n">
        <f aca="false">P151*'costi immobilizz'!$C36</f>
        <v>0</v>
      </c>
      <c r="Q631" s="154" t="n">
        <f aca="false">Q151*'costi immobilizz'!$C36</f>
        <v>0</v>
      </c>
      <c r="R631" s="155" t="n">
        <f aca="false">R151*'costi immobilizz'!$C36</f>
        <v>0</v>
      </c>
      <c r="S631" s="128"/>
      <c r="T631" s="176" t="n">
        <f aca="false">+MAX(0,MIN(C631/AL$601,C631-D631-T381*'costi immobilizz'!$C$57))</f>
        <v>0</v>
      </c>
      <c r="U631" s="128"/>
      <c r="V631" s="176" t="n">
        <f aca="false">+MAX(0,MIN(E631/AN$601,E631-F631))</f>
        <v>0</v>
      </c>
      <c r="W631" s="128"/>
      <c r="X631" s="176" t="n">
        <f aca="false">+MAX(0,MIN(G631/AP$601,G631-H631-X381*'costi immobilizz'!$C$57))</f>
        <v>0</v>
      </c>
      <c r="Y631" s="128"/>
      <c r="Z631" s="176" t="n">
        <f aca="false">+MAX(0,MIN(I631/AR$601,I631-J631))</f>
        <v>0</v>
      </c>
      <c r="AA631" s="128"/>
      <c r="AB631" s="176" t="n">
        <f aca="false">+MAX(0,MIN(K631/AT$601,K631-L631-AB381*'costi immobilizz'!$C$57))</f>
        <v>0</v>
      </c>
      <c r="AC631" s="128"/>
      <c r="AD631" s="176" t="n">
        <f aca="false">+MAX(0,MIN(M631/AV$601,M631-N631))</f>
        <v>0</v>
      </c>
      <c r="AE631" s="128"/>
      <c r="AF631" s="176" t="n">
        <f aca="false">+MAX(0,MIN(O631/AX$601,O631-P631-AF381*'costi immobilizz'!$C$57))</f>
        <v>0</v>
      </c>
      <c r="AG631" s="128"/>
      <c r="AH631" s="176" t="n">
        <f aca="false">+MAX(0,MIN(Q631/AZ$601,Q631-R631))</f>
        <v>0</v>
      </c>
      <c r="AI631" s="128"/>
      <c r="AJ631" s="128"/>
      <c r="AK631" s="128"/>
      <c r="AL631" s="128"/>
      <c r="AM631" s="128"/>
      <c r="AN631" s="128"/>
      <c r="AO631" s="128"/>
      <c r="AP631" s="128"/>
      <c r="AQ631" s="128"/>
      <c r="AR631" s="128"/>
      <c r="AS631" s="128"/>
      <c r="AT631" s="128"/>
      <c r="AU631" s="128"/>
      <c r="AV631" s="128"/>
      <c r="AW631" s="128"/>
      <c r="AX631" s="128"/>
      <c r="AY631" s="128"/>
      <c r="AZ631" s="128"/>
      <c r="BA631" s="128"/>
      <c r="BB631" s="128"/>
    </row>
    <row r="632" customFormat="false" ht="12" hidden="false" customHeight="true" outlineLevel="0" collapsed="false">
      <c r="A632" s="192"/>
      <c r="B632" s="143" t="n">
        <f aca="false">B631+1</f>
        <v>1992</v>
      </c>
      <c r="C632" s="152" t="n">
        <f aca="false">C152*'costi immobilizz'!$C37</f>
        <v>0</v>
      </c>
      <c r="D632" s="154" t="n">
        <f aca="false">D152*'costi immobilizz'!$C37</f>
        <v>0</v>
      </c>
      <c r="E632" s="154" t="n">
        <f aca="false">E152*'costi immobilizz'!$C37</f>
        <v>0</v>
      </c>
      <c r="F632" s="153" t="n">
        <f aca="false">F152*'costi immobilizz'!$C37</f>
        <v>0</v>
      </c>
      <c r="G632" s="152" t="n">
        <f aca="false">G152*'costi immobilizz'!$C37</f>
        <v>0</v>
      </c>
      <c r="H632" s="154" t="n">
        <f aca="false">H152*'costi immobilizz'!$C37</f>
        <v>0</v>
      </c>
      <c r="I632" s="154" t="n">
        <f aca="false">I152*'costi immobilizz'!$C37</f>
        <v>0</v>
      </c>
      <c r="J632" s="155" t="n">
        <f aca="false">J152*'costi immobilizz'!$C37</f>
        <v>0</v>
      </c>
      <c r="K632" s="152" t="n">
        <f aca="false">K152*'costi immobilizz'!$C37</f>
        <v>0</v>
      </c>
      <c r="L632" s="154" t="n">
        <f aca="false">L152*'costi immobilizz'!$C37</f>
        <v>0</v>
      </c>
      <c r="M632" s="154" t="n">
        <f aca="false">M152*'costi immobilizz'!$C37</f>
        <v>0</v>
      </c>
      <c r="N632" s="155" t="n">
        <f aca="false">N152*'costi immobilizz'!$C37</f>
        <v>0</v>
      </c>
      <c r="O632" s="156" t="n">
        <f aca="false">O152*'costi immobilizz'!$C37</f>
        <v>0</v>
      </c>
      <c r="P632" s="154" t="n">
        <f aca="false">P152*'costi immobilizz'!$C37</f>
        <v>0</v>
      </c>
      <c r="Q632" s="154" t="n">
        <f aca="false">Q152*'costi immobilizz'!$C37</f>
        <v>0</v>
      </c>
      <c r="R632" s="155" t="n">
        <f aca="false">R152*'costi immobilizz'!$C37</f>
        <v>0</v>
      </c>
      <c r="S632" s="128"/>
      <c r="T632" s="176" t="n">
        <f aca="false">+MAX(0,MIN(C632/AL$601,C632-D632-T382*'costi immobilizz'!$C$57))</f>
        <v>0</v>
      </c>
      <c r="U632" s="128"/>
      <c r="V632" s="176" t="n">
        <f aca="false">+MAX(0,MIN(E632/AN$601,E632-F632))</f>
        <v>0</v>
      </c>
      <c r="W632" s="128"/>
      <c r="X632" s="176" t="n">
        <f aca="false">+MAX(0,MIN(G632/AP$601,G632-H632-X382*'costi immobilizz'!$C$57))</f>
        <v>0</v>
      </c>
      <c r="Y632" s="128"/>
      <c r="Z632" s="176" t="n">
        <f aca="false">+MAX(0,MIN(I632/AR$601,I632-J632))</f>
        <v>0</v>
      </c>
      <c r="AA632" s="128"/>
      <c r="AB632" s="176" t="n">
        <f aca="false">+MAX(0,MIN(K632/AT$601,K632-L632-AB382*'costi immobilizz'!$C$57))</f>
        <v>0</v>
      </c>
      <c r="AC632" s="128"/>
      <c r="AD632" s="176" t="n">
        <f aca="false">+MAX(0,MIN(M632/AV$601,M632-N632))</f>
        <v>0</v>
      </c>
      <c r="AE632" s="128"/>
      <c r="AF632" s="176" t="n">
        <f aca="false">+MAX(0,MIN(O632/AX$601,O632-P632-AF382*'costi immobilizz'!$C$57))</f>
        <v>0</v>
      </c>
      <c r="AG632" s="128"/>
      <c r="AH632" s="176" t="n">
        <f aca="false">+MAX(0,MIN(Q632/AZ$601,Q632-R632))</f>
        <v>0</v>
      </c>
      <c r="AI632" s="128"/>
      <c r="AJ632" s="128"/>
      <c r="AK632" s="128"/>
      <c r="AL632" s="128"/>
      <c r="AM632" s="128"/>
      <c r="AN632" s="128"/>
      <c r="AO632" s="128"/>
      <c r="AP632" s="128"/>
      <c r="AQ632" s="128"/>
      <c r="AR632" s="128"/>
      <c r="AS632" s="128"/>
      <c r="AT632" s="128"/>
      <c r="AU632" s="128"/>
      <c r="AV632" s="128"/>
      <c r="AW632" s="128"/>
      <c r="AX632" s="128"/>
      <c r="AY632" s="128"/>
      <c r="AZ632" s="128"/>
      <c r="BA632" s="128"/>
      <c r="BB632" s="128"/>
    </row>
    <row r="633" customFormat="false" ht="12" hidden="false" customHeight="true" outlineLevel="0" collapsed="false">
      <c r="A633" s="192"/>
      <c r="B633" s="143" t="n">
        <f aca="false">B632+1</f>
        <v>1993</v>
      </c>
      <c r="C633" s="152" t="n">
        <f aca="false">C153*'costi immobilizz'!$C38</f>
        <v>0</v>
      </c>
      <c r="D633" s="154" t="n">
        <f aca="false">D153*'costi immobilizz'!$C38</f>
        <v>0</v>
      </c>
      <c r="E633" s="154" t="n">
        <f aca="false">E153*'costi immobilizz'!$C38</f>
        <v>0</v>
      </c>
      <c r="F633" s="153" t="n">
        <f aca="false">F153*'costi immobilizz'!$C38</f>
        <v>0</v>
      </c>
      <c r="G633" s="152" t="n">
        <f aca="false">G153*'costi immobilizz'!$C38</f>
        <v>0</v>
      </c>
      <c r="H633" s="154" t="n">
        <f aca="false">H153*'costi immobilizz'!$C38</f>
        <v>0</v>
      </c>
      <c r="I633" s="154" t="n">
        <f aca="false">I153*'costi immobilizz'!$C38</f>
        <v>0</v>
      </c>
      <c r="J633" s="155" t="n">
        <f aca="false">J153*'costi immobilizz'!$C38</f>
        <v>0</v>
      </c>
      <c r="K633" s="152" t="n">
        <f aca="false">K153*'costi immobilizz'!$C38</f>
        <v>0</v>
      </c>
      <c r="L633" s="154" t="n">
        <f aca="false">L153*'costi immobilizz'!$C38</f>
        <v>0</v>
      </c>
      <c r="M633" s="154" t="n">
        <f aca="false">M153*'costi immobilizz'!$C38</f>
        <v>0</v>
      </c>
      <c r="N633" s="155" t="n">
        <f aca="false">N153*'costi immobilizz'!$C38</f>
        <v>0</v>
      </c>
      <c r="O633" s="156" t="n">
        <f aca="false">O153*'costi immobilizz'!$C38</f>
        <v>0</v>
      </c>
      <c r="P633" s="154" t="n">
        <f aca="false">P153*'costi immobilizz'!$C38</f>
        <v>0</v>
      </c>
      <c r="Q633" s="154" t="n">
        <f aca="false">Q153*'costi immobilizz'!$C38</f>
        <v>0</v>
      </c>
      <c r="R633" s="155" t="n">
        <f aca="false">R153*'costi immobilizz'!$C38</f>
        <v>0</v>
      </c>
      <c r="S633" s="128"/>
      <c r="T633" s="176" t="n">
        <f aca="false">+MAX(0,MIN(C633/AL$601,C633-D633-T383*'costi immobilizz'!$C$57))</f>
        <v>0</v>
      </c>
      <c r="U633" s="128"/>
      <c r="V633" s="176" t="n">
        <f aca="false">+MAX(0,MIN(E633/AN$601,E633-F633))</f>
        <v>0</v>
      </c>
      <c r="W633" s="128"/>
      <c r="X633" s="176" t="n">
        <f aca="false">+MAX(0,MIN(G633/AP$601,G633-H633-X383*'costi immobilizz'!$C$57))</f>
        <v>0</v>
      </c>
      <c r="Y633" s="128"/>
      <c r="Z633" s="176" t="n">
        <f aca="false">+MAX(0,MIN(I633/AR$601,I633-J633))</f>
        <v>0</v>
      </c>
      <c r="AA633" s="128"/>
      <c r="AB633" s="176" t="n">
        <f aca="false">+MAX(0,MIN(K633/AT$601,K633-L633-AB383*'costi immobilizz'!$C$57))</f>
        <v>0</v>
      </c>
      <c r="AC633" s="128"/>
      <c r="AD633" s="176" t="n">
        <f aca="false">+MAX(0,MIN(M633/AV$601,M633-N633))</f>
        <v>0</v>
      </c>
      <c r="AE633" s="128"/>
      <c r="AF633" s="176" t="n">
        <f aca="false">+MAX(0,MIN(O633/AX$601,O633-P633-AF383*'costi immobilizz'!$C$57))</f>
        <v>0</v>
      </c>
      <c r="AG633" s="128"/>
      <c r="AH633" s="176" t="n">
        <f aca="false">+MAX(0,MIN(Q633/AZ$601,Q633-R633))</f>
        <v>0</v>
      </c>
      <c r="AI633" s="128"/>
      <c r="AJ633" s="128"/>
      <c r="AK633" s="128"/>
      <c r="AL633" s="128"/>
      <c r="AM633" s="128"/>
      <c r="AN633" s="128"/>
      <c r="AO633" s="128"/>
      <c r="AP633" s="128"/>
      <c r="AQ633" s="128"/>
      <c r="AR633" s="128"/>
      <c r="AS633" s="128"/>
      <c r="AT633" s="128"/>
      <c r="AU633" s="128"/>
      <c r="AV633" s="128"/>
      <c r="AW633" s="128"/>
      <c r="AX633" s="128"/>
      <c r="AY633" s="128"/>
      <c r="AZ633" s="128"/>
      <c r="BA633" s="128"/>
      <c r="BB633" s="128"/>
    </row>
    <row r="634" customFormat="false" ht="12" hidden="false" customHeight="true" outlineLevel="0" collapsed="false">
      <c r="A634" s="192"/>
      <c r="B634" s="143" t="n">
        <f aca="false">B633+1</f>
        <v>1994</v>
      </c>
      <c r="C634" s="152" t="n">
        <f aca="false">C154*'costi immobilizz'!$C39</f>
        <v>0</v>
      </c>
      <c r="D634" s="154" t="n">
        <f aca="false">D154*'costi immobilizz'!$C39</f>
        <v>0</v>
      </c>
      <c r="E634" s="154" t="n">
        <f aca="false">E154*'costi immobilizz'!$C39</f>
        <v>0</v>
      </c>
      <c r="F634" s="153" t="n">
        <f aca="false">F154*'costi immobilizz'!$C39</f>
        <v>0</v>
      </c>
      <c r="G634" s="152" t="n">
        <f aca="false">G154*'costi immobilizz'!$C39</f>
        <v>0</v>
      </c>
      <c r="H634" s="154" t="n">
        <f aca="false">H154*'costi immobilizz'!$C39</f>
        <v>0</v>
      </c>
      <c r="I634" s="154" t="n">
        <f aca="false">I154*'costi immobilizz'!$C39</f>
        <v>0</v>
      </c>
      <c r="J634" s="155" t="n">
        <f aca="false">J154*'costi immobilizz'!$C39</f>
        <v>0</v>
      </c>
      <c r="K634" s="152" t="n">
        <f aca="false">K154*'costi immobilizz'!$C39</f>
        <v>0</v>
      </c>
      <c r="L634" s="154" t="n">
        <f aca="false">L154*'costi immobilizz'!$C39</f>
        <v>0</v>
      </c>
      <c r="M634" s="154" t="n">
        <f aca="false">M154*'costi immobilizz'!$C39</f>
        <v>0</v>
      </c>
      <c r="N634" s="155" t="n">
        <f aca="false">N154*'costi immobilizz'!$C39</f>
        <v>0</v>
      </c>
      <c r="O634" s="156" t="n">
        <f aca="false">O154*'costi immobilizz'!$C39</f>
        <v>0</v>
      </c>
      <c r="P634" s="154" t="n">
        <f aca="false">P154*'costi immobilizz'!$C39</f>
        <v>0</v>
      </c>
      <c r="Q634" s="154" t="n">
        <f aca="false">Q154*'costi immobilizz'!$C39</f>
        <v>0</v>
      </c>
      <c r="R634" s="155" t="n">
        <f aca="false">R154*'costi immobilizz'!$C39</f>
        <v>0</v>
      </c>
      <c r="S634" s="128"/>
      <c r="T634" s="176" t="n">
        <f aca="false">+MAX(0,MIN(C634/AL$601,C634-D634-T384*'costi immobilizz'!$C$57))</f>
        <v>0</v>
      </c>
      <c r="U634" s="128"/>
      <c r="V634" s="176" t="n">
        <f aca="false">+MAX(0,MIN(E634/AN$601,E634-F634))</f>
        <v>0</v>
      </c>
      <c r="W634" s="128"/>
      <c r="X634" s="176" t="n">
        <f aca="false">+MAX(0,MIN(G634/AP$601,G634-H634-X384*'costi immobilizz'!$C$57))</f>
        <v>0</v>
      </c>
      <c r="Y634" s="128"/>
      <c r="Z634" s="176" t="n">
        <f aca="false">+MAX(0,MIN(I634/AR$601,I634-J634))</f>
        <v>0</v>
      </c>
      <c r="AA634" s="128"/>
      <c r="AB634" s="176" t="n">
        <f aca="false">+MAX(0,MIN(K634/AT$601,K634-L634-AB384*'costi immobilizz'!$C$57))</f>
        <v>0</v>
      </c>
      <c r="AC634" s="128"/>
      <c r="AD634" s="176" t="n">
        <f aca="false">+MAX(0,MIN(M634/AV$601,M634-N634))</f>
        <v>0</v>
      </c>
      <c r="AE634" s="128"/>
      <c r="AF634" s="176" t="n">
        <f aca="false">+MAX(0,MIN(O634/AX$601,O634-P634-AF384*'costi immobilizz'!$C$57))</f>
        <v>0</v>
      </c>
      <c r="AG634" s="128"/>
      <c r="AH634" s="176" t="n">
        <f aca="false">+MAX(0,MIN(Q634/AZ$601,Q634-R634))</f>
        <v>0</v>
      </c>
      <c r="AI634" s="128"/>
      <c r="AJ634" s="128"/>
      <c r="AK634" s="128"/>
      <c r="AL634" s="128"/>
      <c r="AM634" s="128"/>
      <c r="AN634" s="128"/>
      <c r="AO634" s="128"/>
      <c r="AP634" s="128"/>
      <c r="AQ634" s="128"/>
      <c r="AR634" s="128"/>
      <c r="AS634" s="128"/>
      <c r="AT634" s="128"/>
      <c r="AU634" s="128"/>
      <c r="AV634" s="128"/>
      <c r="AW634" s="128"/>
      <c r="AX634" s="128"/>
      <c r="AY634" s="128"/>
      <c r="AZ634" s="128"/>
      <c r="BA634" s="128"/>
      <c r="BB634" s="128"/>
    </row>
    <row r="635" customFormat="false" ht="12" hidden="false" customHeight="true" outlineLevel="0" collapsed="false">
      <c r="A635" s="192"/>
      <c r="B635" s="143" t="n">
        <f aca="false">B634+1</f>
        <v>1995</v>
      </c>
      <c r="C635" s="152" t="n">
        <f aca="false">C155*'costi immobilizz'!$C40</f>
        <v>0</v>
      </c>
      <c r="D635" s="154" t="n">
        <f aca="false">D155*'costi immobilizz'!$C40</f>
        <v>0</v>
      </c>
      <c r="E635" s="154" t="n">
        <f aca="false">E155*'costi immobilizz'!$C40</f>
        <v>0</v>
      </c>
      <c r="F635" s="153" t="n">
        <f aca="false">F155*'costi immobilizz'!$C40</f>
        <v>0</v>
      </c>
      <c r="G635" s="152" t="n">
        <f aca="false">G155*'costi immobilizz'!$C40</f>
        <v>0</v>
      </c>
      <c r="H635" s="154" t="n">
        <f aca="false">H155*'costi immobilizz'!$C40</f>
        <v>0</v>
      </c>
      <c r="I635" s="154" t="n">
        <f aca="false">I155*'costi immobilizz'!$C40</f>
        <v>0</v>
      </c>
      <c r="J635" s="155" t="n">
        <f aca="false">J155*'costi immobilizz'!$C40</f>
        <v>0</v>
      </c>
      <c r="K635" s="152" t="n">
        <f aca="false">K155*'costi immobilizz'!$C40</f>
        <v>0</v>
      </c>
      <c r="L635" s="154" t="n">
        <f aca="false">L155*'costi immobilizz'!$C40</f>
        <v>0</v>
      </c>
      <c r="M635" s="154" t="n">
        <f aca="false">M155*'costi immobilizz'!$C40</f>
        <v>0</v>
      </c>
      <c r="N635" s="155" t="n">
        <f aca="false">N155*'costi immobilizz'!$C40</f>
        <v>0</v>
      </c>
      <c r="O635" s="156" t="n">
        <f aca="false">O155*'costi immobilizz'!$C40</f>
        <v>0</v>
      </c>
      <c r="P635" s="154" t="n">
        <f aca="false">P155*'costi immobilizz'!$C40</f>
        <v>0</v>
      </c>
      <c r="Q635" s="154" t="n">
        <f aca="false">Q155*'costi immobilizz'!$C40</f>
        <v>0</v>
      </c>
      <c r="R635" s="155" t="n">
        <f aca="false">R155*'costi immobilizz'!$C40</f>
        <v>0</v>
      </c>
      <c r="S635" s="128"/>
      <c r="T635" s="176" t="n">
        <f aca="false">+MAX(0,MIN(C635/AL$601,C635-D635-T385*'costi immobilizz'!$C$57))</f>
        <v>0</v>
      </c>
      <c r="U635" s="128"/>
      <c r="V635" s="176" t="n">
        <f aca="false">+MAX(0,MIN(E635/AN$601,E635-F635))</f>
        <v>0</v>
      </c>
      <c r="W635" s="128"/>
      <c r="X635" s="176" t="n">
        <f aca="false">+MAX(0,MIN(G635/AP$601,G635-H635-X385*'costi immobilizz'!$C$57))</f>
        <v>0</v>
      </c>
      <c r="Y635" s="128"/>
      <c r="Z635" s="176" t="n">
        <f aca="false">+MAX(0,MIN(I635/AR$601,I635-J635))</f>
        <v>0</v>
      </c>
      <c r="AA635" s="128"/>
      <c r="AB635" s="176" t="n">
        <f aca="false">+MAX(0,MIN(K635/AT$601,K635-L635-AB385*'costi immobilizz'!$C$57))</f>
        <v>0</v>
      </c>
      <c r="AC635" s="128"/>
      <c r="AD635" s="176" t="n">
        <f aca="false">+MAX(0,MIN(M635/AV$601,M635-N635))</f>
        <v>0</v>
      </c>
      <c r="AE635" s="128"/>
      <c r="AF635" s="176" t="n">
        <f aca="false">+MAX(0,MIN(O635/AX$601,O635-P635-AF385*'costi immobilizz'!$C$57))</f>
        <v>0</v>
      </c>
      <c r="AG635" s="128"/>
      <c r="AH635" s="176" t="n">
        <f aca="false">+MAX(0,MIN(Q635/AZ$601,Q635-R635))</f>
        <v>0</v>
      </c>
      <c r="AI635" s="128"/>
      <c r="AJ635" s="128"/>
      <c r="AK635" s="128"/>
      <c r="AL635" s="128"/>
      <c r="AM635" s="128"/>
      <c r="AN635" s="128"/>
      <c r="AO635" s="128"/>
      <c r="AP635" s="128"/>
      <c r="AQ635" s="128"/>
      <c r="AR635" s="128"/>
      <c r="AS635" s="128"/>
      <c r="AT635" s="128"/>
      <c r="AU635" s="128"/>
      <c r="AV635" s="128"/>
      <c r="AW635" s="128"/>
      <c r="AX635" s="128"/>
      <c r="AY635" s="128"/>
      <c r="AZ635" s="128"/>
      <c r="BA635" s="128"/>
      <c r="BB635" s="128"/>
    </row>
    <row r="636" customFormat="false" ht="12" hidden="false" customHeight="true" outlineLevel="0" collapsed="false">
      <c r="A636" s="192"/>
      <c r="B636" s="143" t="n">
        <f aca="false">B635+1</f>
        <v>1996</v>
      </c>
      <c r="C636" s="152" t="n">
        <f aca="false">C156*'costi immobilizz'!$C41</f>
        <v>0</v>
      </c>
      <c r="D636" s="154" t="n">
        <f aca="false">D156*'costi immobilizz'!$C41</f>
        <v>0</v>
      </c>
      <c r="E636" s="154" t="n">
        <f aca="false">E156*'costi immobilizz'!$C41</f>
        <v>0</v>
      </c>
      <c r="F636" s="153" t="n">
        <f aca="false">F156*'costi immobilizz'!$C41</f>
        <v>0</v>
      </c>
      <c r="G636" s="152" t="n">
        <f aca="false">G156*'costi immobilizz'!$C41</f>
        <v>0</v>
      </c>
      <c r="H636" s="154" t="n">
        <f aca="false">H156*'costi immobilizz'!$C41</f>
        <v>0</v>
      </c>
      <c r="I636" s="154" t="n">
        <f aca="false">I156*'costi immobilizz'!$C41</f>
        <v>0</v>
      </c>
      <c r="J636" s="155" t="n">
        <f aca="false">J156*'costi immobilizz'!$C41</f>
        <v>0</v>
      </c>
      <c r="K636" s="152" t="n">
        <f aca="false">K156*'costi immobilizz'!$C41</f>
        <v>0</v>
      </c>
      <c r="L636" s="154" t="n">
        <f aca="false">L156*'costi immobilizz'!$C41</f>
        <v>0</v>
      </c>
      <c r="M636" s="154" t="n">
        <f aca="false">M156*'costi immobilizz'!$C41</f>
        <v>0</v>
      </c>
      <c r="N636" s="155" t="n">
        <f aca="false">N156*'costi immobilizz'!$C41</f>
        <v>0</v>
      </c>
      <c r="O636" s="156" t="n">
        <f aca="false">O156*'costi immobilizz'!$C41</f>
        <v>0</v>
      </c>
      <c r="P636" s="154" t="n">
        <f aca="false">P156*'costi immobilizz'!$C41</f>
        <v>0</v>
      </c>
      <c r="Q636" s="154" t="n">
        <f aca="false">Q156*'costi immobilizz'!$C41</f>
        <v>0</v>
      </c>
      <c r="R636" s="155" t="n">
        <f aca="false">R156*'costi immobilizz'!$C41</f>
        <v>0</v>
      </c>
      <c r="S636" s="128"/>
      <c r="T636" s="176" t="n">
        <f aca="false">+MAX(0,MIN(C636/AL$601,C636-D636-T386*'costi immobilizz'!$C$57))</f>
        <v>0</v>
      </c>
      <c r="U636" s="128"/>
      <c r="V636" s="176" t="n">
        <f aca="false">+MAX(0,MIN(E636/AN$601,E636-F636))</f>
        <v>0</v>
      </c>
      <c r="W636" s="128"/>
      <c r="X636" s="176" t="n">
        <f aca="false">+MAX(0,MIN(G636/AP$601,G636-H636-X386*'costi immobilizz'!$C$57))</f>
        <v>0</v>
      </c>
      <c r="Y636" s="128"/>
      <c r="Z636" s="176" t="n">
        <f aca="false">+MAX(0,MIN(I636/AR$601,I636-J636))</f>
        <v>0</v>
      </c>
      <c r="AA636" s="128"/>
      <c r="AB636" s="176" t="n">
        <f aca="false">+MAX(0,MIN(K636/AT$601,K636-L636-AB386*'costi immobilizz'!$C$57))</f>
        <v>0</v>
      </c>
      <c r="AC636" s="128"/>
      <c r="AD636" s="176" t="n">
        <f aca="false">+MAX(0,MIN(M636/AV$601,M636-N636))</f>
        <v>0</v>
      </c>
      <c r="AE636" s="128"/>
      <c r="AF636" s="176" t="n">
        <f aca="false">+MAX(0,MIN(O636/AX$601,O636-P636-AF386*'costi immobilizz'!$C$57))</f>
        <v>0</v>
      </c>
      <c r="AG636" s="128"/>
      <c r="AH636" s="176" t="n">
        <f aca="false">+MAX(0,MIN(Q636/AZ$601,Q636-R636))</f>
        <v>0</v>
      </c>
      <c r="AI636" s="128"/>
      <c r="AJ636" s="128"/>
      <c r="AK636" s="128"/>
      <c r="AL636" s="128"/>
      <c r="AM636" s="128"/>
      <c r="AN636" s="128"/>
      <c r="AO636" s="128"/>
      <c r="AP636" s="128"/>
      <c r="AQ636" s="128"/>
      <c r="AR636" s="128"/>
      <c r="AS636" s="128"/>
      <c r="AT636" s="128"/>
      <c r="AU636" s="128"/>
      <c r="AV636" s="128"/>
      <c r="AW636" s="128"/>
      <c r="AX636" s="128"/>
      <c r="AY636" s="128"/>
      <c r="AZ636" s="128"/>
      <c r="BA636" s="128"/>
      <c r="BB636" s="128"/>
    </row>
    <row r="637" customFormat="false" ht="12" hidden="false" customHeight="true" outlineLevel="0" collapsed="false">
      <c r="A637" s="192"/>
      <c r="B637" s="143" t="n">
        <f aca="false">B636+1</f>
        <v>1997</v>
      </c>
      <c r="C637" s="152" t="n">
        <f aca="false">C157*'costi immobilizz'!$C42</f>
        <v>0</v>
      </c>
      <c r="D637" s="154" t="n">
        <f aca="false">D157*'costi immobilizz'!$C42</f>
        <v>0</v>
      </c>
      <c r="E637" s="154" t="n">
        <f aca="false">E157*'costi immobilizz'!$C42</f>
        <v>0</v>
      </c>
      <c r="F637" s="153" t="n">
        <f aca="false">F157*'costi immobilizz'!$C42</f>
        <v>0</v>
      </c>
      <c r="G637" s="152" t="n">
        <f aca="false">G157*'costi immobilizz'!$C42</f>
        <v>0</v>
      </c>
      <c r="H637" s="154" t="n">
        <f aca="false">H157*'costi immobilizz'!$C42</f>
        <v>0</v>
      </c>
      <c r="I637" s="154" t="n">
        <f aca="false">I157*'costi immobilizz'!$C42</f>
        <v>0</v>
      </c>
      <c r="J637" s="155" t="n">
        <f aca="false">J157*'costi immobilizz'!$C42</f>
        <v>0</v>
      </c>
      <c r="K637" s="152" t="n">
        <f aca="false">K157*'costi immobilizz'!$C42</f>
        <v>0</v>
      </c>
      <c r="L637" s="154" t="n">
        <f aca="false">L157*'costi immobilizz'!$C42</f>
        <v>0</v>
      </c>
      <c r="M637" s="154" t="n">
        <f aca="false">M157*'costi immobilizz'!$C42</f>
        <v>0</v>
      </c>
      <c r="N637" s="155" t="n">
        <f aca="false">N157*'costi immobilizz'!$C42</f>
        <v>0</v>
      </c>
      <c r="O637" s="156" t="n">
        <f aca="false">O157*'costi immobilizz'!$C42</f>
        <v>0</v>
      </c>
      <c r="P637" s="154" t="n">
        <f aca="false">P157*'costi immobilizz'!$C42</f>
        <v>0</v>
      </c>
      <c r="Q637" s="154" t="n">
        <f aca="false">Q157*'costi immobilizz'!$C42</f>
        <v>0</v>
      </c>
      <c r="R637" s="155" t="n">
        <f aca="false">R157*'costi immobilizz'!$C42</f>
        <v>0</v>
      </c>
      <c r="S637" s="128"/>
      <c r="T637" s="176" t="n">
        <f aca="false">+MAX(0,MIN(C637/AL$601,C637-D637-T387*'costi immobilizz'!$C$57))</f>
        <v>0</v>
      </c>
      <c r="U637" s="128"/>
      <c r="V637" s="176" t="n">
        <f aca="false">+MAX(0,MIN(E637/AN$601,E637-F637))</f>
        <v>0</v>
      </c>
      <c r="W637" s="128"/>
      <c r="X637" s="176" t="n">
        <f aca="false">+MAX(0,MIN(G637/AP$601,G637-H637-X387*'costi immobilizz'!$C$57))</f>
        <v>0</v>
      </c>
      <c r="Y637" s="128"/>
      <c r="Z637" s="176" t="n">
        <f aca="false">+MAX(0,MIN(I637/AR$601,I637-J637))</f>
        <v>0</v>
      </c>
      <c r="AA637" s="128"/>
      <c r="AB637" s="176" t="n">
        <f aca="false">+MAX(0,MIN(K637/AT$601,K637-L637-AB387*'costi immobilizz'!$C$57))</f>
        <v>0</v>
      </c>
      <c r="AC637" s="128"/>
      <c r="AD637" s="176" t="n">
        <f aca="false">+MAX(0,MIN(M637/AV$601,M637-N637))</f>
        <v>0</v>
      </c>
      <c r="AE637" s="128"/>
      <c r="AF637" s="176" t="n">
        <f aca="false">+MAX(0,MIN(O637/AX$601,O637-P637-AF387*'costi immobilizz'!$C$57))</f>
        <v>0</v>
      </c>
      <c r="AG637" s="128"/>
      <c r="AH637" s="176" t="n">
        <f aca="false">+MAX(0,MIN(Q637/AZ$601,Q637-R637))</f>
        <v>0</v>
      </c>
      <c r="AI637" s="128"/>
      <c r="AJ637" s="128"/>
      <c r="AK637" s="128"/>
      <c r="AL637" s="128"/>
      <c r="AM637" s="128"/>
      <c r="AN637" s="128"/>
      <c r="AO637" s="128"/>
      <c r="AP637" s="128"/>
      <c r="AQ637" s="128"/>
      <c r="AR637" s="128"/>
      <c r="AS637" s="128"/>
      <c r="AT637" s="128"/>
      <c r="AU637" s="128"/>
      <c r="AV637" s="128"/>
      <c r="AW637" s="128"/>
      <c r="AX637" s="128"/>
      <c r="AY637" s="128"/>
      <c r="AZ637" s="128"/>
      <c r="BA637" s="128"/>
      <c r="BB637" s="128"/>
    </row>
    <row r="638" customFormat="false" ht="12" hidden="false" customHeight="true" outlineLevel="0" collapsed="false">
      <c r="A638" s="192"/>
      <c r="B638" s="143" t="n">
        <f aca="false">B637+1</f>
        <v>1998</v>
      </c>
      <c r="C638" s="152" t="n">
        <f aca="false">C158*'costi immobilizz'!$C43</f>
        <v>0</v>
      </c>
      <c r="D638" s="154" t="n">
        <f aca="false">D158*'costi immobilizz'!$C43</f>
        <v>0</v>
      </c>
      <c r="E638" s="154" t="n">
        <f aca="false">E158*'costi immobilizz'!$C43</f>
        <v>0</v>
      </c>
      <c r="F638" s="153" t="n">
        <f aca="false">F158*'costi immobilizz'!$C43</f>
        <v>0</v>
      </c>
      <c r="G638" s="152" t="n">
        <f aca="false">G158*'costi immobilizz'!$C43</f>
        <v>0</v>
      </c>
      <c r="H638" s="154" t="n">
        <f aca="false">H158*'costi immobilizz'!$C43</f>
        <v>0</v>
      </c>
      <c r="I638" s="154" t="n">
        <f aca="false">I158*'costi immobilizz'!$C43</f>
        <v>0</v>
      </c>
      <c r="J638" s="155" t="n">
        <f aca="false">J158*'costi immobilizz'!$C43</f>
        <v>0</v>
      </c>
      <c r="K638" s="152" t="n">
        <f aca="false">K158*'costi immobilizz'!$C43</f>
        <v>0</v>
      </c>
      <c r="L638" s="154" t="n">
        <f aca="false">L158*'costi immobilizz'!$C43</f>
        <v>0</v>
      </c>
      <c r="M638" s="154" t="n">
        <f aca="false">M158*'costi immobilizz'!$C43</f>
        <v>0</v>
      </c>
      <c r="N638" s="155" t="n">
        <f aca="false">N158*'costi immobilizz'!$C43</f>
        <v>0</v>
      </c>
      <c r="O638" s="156" t="n">
        <f aca="false">O158*'costi immobilizz'!$C43</f>
        <v>0</v>
      </c>
      <c r="P638" s="154" t="n">
        <f aca="false">P158*'costi immobilizz'!$C43</f>
        <v>0</v>
      </c>
      <c r="Q638" s="154" t="n">
        <f aca="false">Q158*'costi immobilizz'!$C43</f>
        <v>0</v>
      </c>
      <c r="R638" s="155" t="n">
        <f aca="false">R158*'costi immobilizz'!$C43</f>
        <v>0</v>
      </c>
      <c r="S638" s="128"/>
      <c r="T638" s="176" t="n">
        <f aca="false">+MAX(0,MIN(C638/AL$601,C638-D638-T388*'costi immobilizz'!$C$57))</f>
        <v>0</v>
      </c>
      <c r="U638" s="128"/>
      <c r="V638" s="176" t="n">
        <f aca="false">+MAX(0,MIN(E638/AN$601,E638-F638))</f>
        <v>0</v>
      </c>
      <c r="W638" s="128"/>
      <c r="X638" s="176" t="n">
        <f aca="false">+MAX(0,MIN(G638/AP$601,G638-H638-X388*'costi immobilizz'!$C$57))</f>
        <v>0</v>
      </c>
      <c r="Y638" s="128"/>
      <c r="Z638" s="176" t="n">
        <f aca="false">+MAX(0,MIN(I638/AR$601,I638-J638))</f>
        <v>0</v>
      </c>
      <c r="AA638" s="128"/>
      <c r="AB638" s="176" t="n">
        <f aca="false">+MAX(0,MIN(K638/AT$601,K638-L638-AB388*'costi immobilizz'!$C$57))</f>
        <v>0</v>
      </c>
      <c r="AC638" s="128"/>
      <c r="AD638" s="176" t="n">
        <f aca="false">+MAX(0,MIN(M638/AV$601,M638-N638))</f>
        <v>0</v>
      </c>
      <c r="AE638" s="128"/>
      <c r="AF638" s="176" t="n">
        <f aca="false">+MAX(0,MIN(O638/AX$601,O638-P638-AF388*'costi immobilizz'!$C$57))</f>
        <v>0</v>
      </c>
      <c r="AG638" s="128"/>
      <c r="AH638" s="176" t="n">
        <f aca="false">+MAX(0,MIN(Q638/AZ$601,Q638-R638))</f>
        <v>0</v>
      </c>
      <c r="AI638" s="128"/>
      <c r="AJ638" s="128"/>
      <c r="AK638" s="128"/>
      <c r="AL638" s="128"/>
      <c r="AM638" s="128"/>
      <c r="AN638" s="128"/>
      <c r="AO638" s="128"/>
      <c r="AP638" s="128"/>
      <c r="AQ638" s="128"/>
      <c r="AR638" s="128"/>
      <c r="AS638" s="128"/>
      <c r="AT638" s="128"/>
      <c r="AU638" s="128"/>
      <c r="AV638" s="128"/>
      <c r="AW638" s="128"/>
      <c r="AX638" s="128"/>
      <c r="AY638" s="128"/>
      <c r="AZ638" s="128"/>
      <c r="BA638" s="128"/>
      <c r="BB638" s="128"/>
    </row>
    <row r="639" customFormat="false" ht="12" hidden="false" customHeight="true" outlineLevel="0" collapsed="false">
      <c r="A639" s="192"/>
      <c r="B639" s="143" t="n">
        <f aca="false">B638+1</f>
        <v>1999</v>
      </c>
      <c r="C639" s="152" t="n">
        <f aca="false">C159*'costi immobilizz'!$C44</f>
        <v>0</v>
      </c>
      <c r="D639" s="154" t="n">
        <f aca="false">D159*'costi immobilizz'!$C44</f>
        <v>0</v>
      </c>
      <c r="E639" s="154" t="n">
        <f aca="false">E159*'costi immobilizz'!$C44</f>
        <v>0</v>
      </c>
      <c r="F639" s="153" t="n">
        <f aca="false">F159*'costi immobilizz'!$C44</f>
        <v>0</v>
      </c>
      <c r="G639" s="152" t="n">
        <f aca="false">G159*'costi immobilizz'!$C44</f>
        <v>0</v>
      </c>
      <c r="H639" s="154" t="n">
        <f aca="false">H159*'costi immobilizz'!$C44</f>
        <v>0</v>
      </c>
      <c r="I639" s="154" t="n">
        <f aca="false">I159*'costi immobilizz'!$C44</f>
        <v>0</v>
      </c>
      <c r="J639" s="155" t="n">
        <f aca="false">J159*'costi immobilizz'!$C44</f>
        <v>0</v>
      </c>
      <c r="K639" s="152" t="n">
        <f aca="false">K159*'costi immobilizz'!$C44</f>
        <v>0</v>
      </c>
      <c r="L639" s="154" t="n">
        <f aca="false">L159*'costi immobilizz'!$C44</f>
        <v>0</v>
      </c>
      <c r="M639" s="154" t="n">
        <f aca="false">M159*'costi immobilizz'!$C44</f>
        <v>0</v>
      </c>
      <c r="N639" s="155" t="n">
        <f aca="false">N159*'costi immobilizz'!$C44</f>
        <v>0</v>
      </c>
      <c r="O639" s="156" t="n">
        <f aca="false">O159*'costi immobilizz'!$C44</f>
        <v>0</v>
      </c>
      <c r="P639" s="154" t="n">
        <f aca="false">P159*'costi immobilizz'!$C44</f>
        <v>0</v>
      </c>
      <c r="Q639" s="154" t="n">
        <f aca="false">Q159*'costi immobilizz'!$C44</f>
        <v>0</v>
      </c>
      <c r="R639" s="155" t="n">
        <f aca="false">R159*'costi immobilizz'!$C44</f>
        <v>0</v>
      </c>
      <c r="S639" s="128"/>
      <c r="T639" s="176" t="n">
        <f aca="false">+MAX(0,MIN(C639/AL$601,C639-D639-T389*'costi immobilizz'!$C$57))</f>
        <v>0</v>
      </c>
      <c r="U639" s="128"/>
      <c r="V639" s="176" t="n">
        <f aca="false">+MAX(0,MIN(E639/AN$601,E639-F639))</f>
        <v>0</v>
      </c>
      <c r="W639" s="128"/>
      <c r="X639" s="176" t="n">
        <f aca="false">+MAX(0,MIN(G639/AP$601,G639-H639-X389*'costi immobilizz'!$C$57))</f>
        <v>0</v>
      </c>
      <c r="Y639" s="128"/>
      <c r="Z639" s="176" t="n">
        <f aca="false">+MAX(0,MIN(I639/AR$601,I639-J639))</f>
        <v>0</v>
      </c>
      <c r="AA639" s="128"/>
      <c r="AB639" s="176" t="n">
        <f aca="false">+MAX(0,MIN(K639/AT$601,K639-L639-AB389*'costi immobilizz'!$C$57))</f>
        <v>0</v>
      </c>
      <c r="AC639" s="128"/>
      <c r="AD639" s="176" t="n">
        <f aca="false">+MAX(0,MIN(M639/AV$601,M639-N639))</f>
        <v>0</v>
      </c>
      <c r="AE639" s="128"/>
      <c r="AF639" s="176" t="n">
        <f aca="false">+MAX(0,MIN(O639/AX$601,O639-P639-AF389*'costi immobilizz'!$C$57))</f>
        <v>0</v>
      </c>
      <c r="AG639" s="128"/>
      <c r="AH639" s="176" t="n">
        <f aca="false">+MAX(0,MIN(Q639/AZ$601,Q639-R639))</f>
        <v>0</v>
      </c>
      <c r="AI639" s="128"/>
      <c r="AJ639" s="128"/>
      <c r="AK639" s="128"/>
      <c r="AL639" s="128"/>
      <c r="AM639" s="128"/>
      <c r="AN639" s="128"/>
      <c r="AO639" s="128"/>
      <c r="AP639" s="128"/>
      <c r="AQ639" s="128"/>
      <c r="AR639" s="128"/>
      <c r="AS639" s="128"/>
      <c r="AT639" s="128"/>
      <c r="AU639" s="128"/>
      <c r="AV639" s="128"/>
      <c r="AW639" s="128"/>
      <c r="AX639" s="128"/>
      <c r="AY639" s="128"/>
      <c r="AZ639" s="128"/>
      <c r="BA639" s="128"/>
      <c r="BB639" s="128"/>
    </row>
    <row r="640" customFormat="false" ht="12" hidden="false" customHeight="true" outlineLevel="0" collapsed="false">
      <c r="A640" s="192"/>
      <c r="B640" s="143" t="n">
        <f aca="false">B639+1</f>
        <v>2000</v>
      </c>
      <c r="C640" s="152" t="n">
        <f aca="false">C160*'costi immobilizz'!$C45</f>
        <v>0</v>
      </c>
      <c r="D640" s="154" t="n">
        <f aca="false">D160*'costi immobilizz'!$C45</f>
        <v>0</v>
      </c>
      <c r="E640" s="154" t="n">
        <f aca="false">E160*'costi immobilizz'!$C45</f>
        <v>0</v>
      </c>
      <c r="F640" s="153" t="n">
        <f aca="false">F160*'costi immobilizz'!$C45</f>
        <v>0</v>
      </c>
      <c r="G640" s="152" t="n">
        <f aca="false">G160*'costi immobilizz'!$C45</f>
        <v>0</v>
      </c>
      <c r="H640" s="154" t="n">
        <f aca="false">H160*'costi immobilizz'!$C45</f>
        <v>0</v>
      </c>
      <c r="I640" s="154" t="n">
        <f aca="false">I160*'costi immobilizz'!$C45</f>
        <v>0</v>
      </c>
      <c r="J640" s="155" t="n">
        <f aca="false">J160*'costi immobilizz'!$C45</f>
        <v>0</v>
      </c>
      <c r="K640" s="152" t="n">
        <f aca="false">K160*'costi immobilizz'!$C45</f>
        <v>0</v>
      </c>
      <c r="L640" s="154" t="n">
        <f aca="false">L160*'costi immobilizz'!$C45</f>
        <v>0</v>
      </c>
      <c r="M640" s="154" t="n">
        <f aca="false">M160*'costi immobilizz'!$C45</f>
        <v>0</v>
      </c>
      <c r="N640" s="155" t="n">
        <f aca="false">N160*'costi immobilizz'!$C45</f>
        <v>0</v>
      </c>
      <c r="O640" s="156" t="n">
        <f aca="false">O160*'costi immobilizz'!$C45</f>
        <v>0</v>
      </c>
      <c r="P640" s="154" t="n">
        <f aca="false">P160*'costi immobilizz'!$C45</f>
        <v>0</v>
      </c>
      <c r="Q640" s="154" t="n">
        <f aca="false">Q160*'costi immobilizz'!$C45</f>
        <v>0</v>
      </c>
      <c r="R640" s="155" t="n">
        <f aca="false">R160*'costi immobilizz'!$C45</f>
        <v>0</v>
      </c>
      <c r="S640" s="128"/>
      <c r="T640" s="176" t="n">
        <f aca="false">+MAX(0,MIN(C640/AL$601,C640-D640-T390*'costi immobilizz'!$C$57))</f>
        <v>0</v>
      </c>
      <c r="U640" s="128"/>
      <c r="V640" s="176" t="n">
        <f aca="false">+MAX(0,MIN(E640/AN$601,E640-F640))</f>
        <v>0</v>
      </c>
      <c r="W640" s="128"/>
      <c r="X640" s="176" t="n">
        <f aca="false">+MAX(0,MIN(G640/AP$601,G640-H640-X390*'costi immobilizz'!$C$57))</f>
        <v>0</v>
      </c>
      <c r="Y640" s="128"/>
      <c r="Z640" s="176" t="n">
        <f aca="false">+MAX(0,MIN(I640/AR$601,I640-J640))</f>
        <v>0</v>
      </c>
      <c r="AA640" s="128"/>
      <c r="AB640" s="176" t="n">
        <f aca="false">+MAX(0,MIN(K640/AT$601,K640-L640-AB390*'costi immobilizz'!$C$57))</f>
        <v>0</v>
      </c>
      <c r="AC640" s="128"/>
      <c r="AD640" s="176" t="n">
        <f aca="false">+MAX(0,MIN(M640/AV$601,M640-N640))</f>
        <v>0</v>
      </c>
      <c r="AE640" s="128"/>
      <c r="AF640" s="176" t="n">
        <f aca="false">+MAX(0,MIN(O640/AX$601,O640-P640-AF390*'costi immobilizz'!$C$57))</f>
        <v>0</v>
      </c>
      <c r="AG640" s="128"/>
      <c r="AH640" s="176" t="n">
        <f aca="false">+MAX(0,MIN(Q640/AZ$601,Q640-R640))</f>
        <v>0</v>
      </c>
      <c r="AI640" s="128"/>
      <c r="AJ640" s="128"/>
      <c r="AK640" s="128"/>
      <c r="AL640" s="128"/>
      <c r="AM640" s="128"/>
      <c r="AN640" s="128"/>
      <c r="AO640" s="128"/>
      <c r="AP640" s="128"/>
      <c r="AQ640" s="128"/>
      <c r="AR640" s="128"/>
      <c r="AS640" s="128"/>
      <c r="AT640" s="128"/>
      <c r="AU640" s="128"/>
      <c r="AV640" s="128"/>
      <c r="AW640" s="128"/>
      <c r="AX640" s="128"/>
      <c r="AY640" s="128"/>
      <c r="AZ640" s="128"/>
      <c r="BA640" s="128"/>
      <c r="BB640" s="128"/>
    </row>
    <row r="641" customFormat="false" ht="12" hidden="false" customHeight="true" outlineLevel="0" collapsed="false">
      <c r="A641" s="192"/>
      <c r="B641" s="143" t="n">
        <f aca="false">B640+1</f>
        <v>2001</v>
      </c>
      <c r="C641" s="152" t="n">
        <f aca="false">C161*'costi immobilizz'!$C46</f>
        <v>0</v>
      </c>
      <c r="D641" s="154" t="n">
        <f aca="false">D161*'costi immobilizz'!$C46</f>
        <v>0</v>
      </c>
      <c r="E641" s="154" t="n">
        <f aca="false">E161*'costi immobilizz'!$C46</f>
        <v>0</v>
      </c>
      <c r="F641" s="153" t="n">
        <f aca="false">F161*'costi immobilizz'!$C46</f>
        <v>0</v>
      </c>
      <c r="G641" s="152" t="n">
        <f aca="false">G161*'costi immobilizz'!$C46</f>
        <v>0</v>
      </c>
      <c r="H641" s="154" t="n">
        <f aca="false">H161*'costi immobilizz'!$C46</f>
        <v>0</v>
      </c>
      <c r="I641" s="154" t="n">
        <f aca="false">I161*'costi immobilizz'!$C46</f>
        <v>0</v>
      </c>
      <c r="J641" s="155" t="n">
        <f aca="false">J161*'costi immobilizz'!$C46</f>
        <v>0</v>
      </c>
      <c r="K641" s="152" t="n">
        <f aca="false">K161*'costi immobilizz'!$C46</f>
        <v>0</v>
      </c>
      <c r="L641" s="154" t="n">
        <f aca="false">L161*'costi immobilizz'!$C46</f>
        <v>0</v>
      </c>
      <c r="M641" s="154" t="n">
        <f aca="false">M161*'costi immobilizz'!$C46</f>
        <v>0</v>
      </c>
      <c r="N641" s="155" t="n">
        <f aca="false">N161*'costi immobilizz'!$C46</f>
        <v>0</v>
      </c>
      <c r="O641" s="156" t="n">
        <f aca="false">O161*'costi immobilizz'!$C46</f>
        <v>0</v>
      </c>
      <c r="P641" s="154" t="n">
        <f aca="false">P161*'costi immobilizz'!$C46</f>
        <v>0</v>
      </c>
      <c r="Q641" s="154" t="n">
        <f aca="false">Q161*'costi immobilizz'!$C46</f>
        <v>0</v>
      </c>
      <c r="R641" s="155" t="n">
        <f aca="false">R161*'costi immobilizz'!$C46</f>
        <v>0</v>
      </c>
      <c r="S641" s="128"/>
      <c r="T641" s="176" t="n">
        <f aca="false">+MAX(0,MIN(C641/AL$601,C641-D641-T391*'costi immobilizz'!$C$57))</f>
        <v>0</v>
      </c>
      <c r="U641" s="128"/>
      <c r="V641" s="176" t="n">
        <f aca="false">+MAX(0,MIN(E641/AN$601,E641-F641))</f>
        <v>0</v>
      </c>
      <c r="W641" s="128"/>
      <c r="X641" s="176" t="n">
        <f aca="false">+MAX(0,MIN(G641/AP$601,G641-H641-X391*'costi immobilizz'!$C$57))</f>
        <v>0</v>
      </c>
      <c r="Y641" s="128"/>
      <c r="Z641" s="176" t="n">
        <f aca="false">+MAX(0,MIN(I641/AR$601,I641-J641))</f>
        <v>0</v>
      </c>
      <c r="AA641" s="128"/>
      <c r="AB641" s="176" t="n">
        <f aca="false">+MAX(0,MIN(K641/AT$601,K641-L641-AB391*'costi immobilizz'!$C$57))</f>
        <v>0</v>
      </c>
      <c r="AC641" s="128"/>
      <c r="AD641" s="176" t="n">
        <f aca="false">+MAX(0,MIN(M641/AV$601,M641-N641))</f>
        <v>0</v>
      </c>
      <c r="AE641" s="128"/>
      <c r="AF641" s="176" t="n">
        <f aca="false">+MAX(0,MIN(O641/AX$601,O641-P641-AF391*'costi immobilizz'!$C$57))</f>
        <v>0</v>
      </c>
      <c r="AG641" s="128"/>
      <c r="AH641" s="176" t="n">
        <f aca="false">+MAX(0,MIN(Q641/AZ$601,Q641-R641))</f>
        <v>0</v>
      </c>
      <c r="AI641" s="128"/>
      <c r="AJ641" s="128"/>
      <c r="AK641" s="128"/>
      <c r="AL641" s="128"/>
      <c r="AM641" s="128"/>
      <c r="AN641" s="128"/>
      <c r="AO641" s="128"/>
      <c r="AP641" s="128"/>
      <c r="AQ641" s="128"/>
      <c r="AR641" s="128"/>
      <c r="AS641" s="128"/>
      <c r="AT641" s="128"/>
      <c r="AU641" s="128"/>
      <c r="AV641" s="128"/>
      <c r="AW641" s="128"/>
      <c r="AX641" s="128"/>
      <c r="AY641" s="128"/>
      <c r="AZ641" s="128"/>
      <c r="BA641" s="128"/>
      <c r="BB641" s="128"/>
    </row>
    <row r="642" customFormat="false" ht="12" hidden="false" customHeight="true" outlineLevel="0" collapsed="false">
      <c r="A642" s="192"/>
      <c r="B642" s="143" t="n">
        <f aca="false">B641+1</f>
        <v>2002</v>
      </c>
      <c r="C642" s="152" t="n">
        <f aca="false">C162*'costi immobilizz'!$C47</f>
        <v>0</v>
      </c>
      <c r="D642" s="154" t="n">
        <f aca="false">D162*'costi immobilizz'!$C47</f>
        <v>0</v>
      </c>
      <c r="E642" s="154" t="n">
        <f aca="false">E162*'costi immobilizz'!$C47</f>
        <v>0</v>
      </c>
      <c r="F642" s="153" t="n">
        <f aca="false">F162*'costi immobilizz'!$C47</f>
        <v>0</v>
      </c>
      <c r="G642" s="152" t="n">
        <f aca="false">G162*'costi immobilizz'!$C47</f>
        <v>0</v>
      </c>
      <c r="H642" s="154" t="n">
        <f aca="false">H162*'costi immobilizz'!$C47</f>
        <v>0</v>
      </c>
      <c r="I642" s="154" t="n">
        <f aca="false">I162*'costi immobilizz'!$C47</f>
        <v>0</v>
      </c>
      <c r="J642" s="155" t="n">
        <f aca="false">J162*'costi immobilizz'!$C47</f>
        <v>0</v>
      </c>
      <c r="K642" s="152" t="n">
        <f aca="false">K162*'costi immobilizz'!$C47</f>
        <v>0</v>
      </c>
      <c r="L642" s="154" t="n">
        <f aca="false">L162*'costi immobilizz'!$C47</f>
        <v>0</v>
      </c>
      <c r="M642" s="154" t="n">
        <f aca="false">M162*'costi immobilizz'!$C47</f>
        <v>0</v>
      </c>
      <c r="N642" s="155" t="n">
        <f aca="false">N162*'costi immobilizz'!$C47</f>
        <v>0</v>
      </c>
      <c r="O642" s="156" t="n">
        <f aca="false">O162*'costi immobilizz'!$C47</f>
        <v>0</v>
      </c>
      <c r="P642" s="154" t="n">
        <f aca="false">P162*'costi immobilizz'!$C47</f>
        <v>0</v>
      </c>
      <c r="Q642" s="154" t="n">
        <f aca="false">Q162*'costi immobilizz'!$C47</f>
        <v>0</v>
      </c>
      <c r="R642" s="155" t="n">
        <f aca="false">R162*'costi immobilizz'!$C47</f>
        <v>0</v>
      </c>
      <c r="S642" s="128"/>
      <c r="T642" s="176" t="n">
        <f aca="false">+MAX(0,MIN(C642/AL$601,C642-D642-T392*'costi immobilizz'!$C$57))</f>
        <v>0</v>
      </c>
      <c r="U642" s="128"/>
      <c r="V642" s="176" t="n">
        <f aca="false">+MAX(0,MIN(E642/AN$601,E642-F642))</f>
        <v>0</v>
      </c>
      <c r="W642" s="128"/>
      <c r="X642" s="176" t="n">
        <f aca="false">+MAX(0,MIN(G642/AP$601,G642-H642-X392*'costi immobilizz'!$C$57))</f>
        <v>0</v>
      </c>
      <c r="Y642" s="128"/>
      <c r="Z642" s="176" t="n">
        <f aca="false">+MAX(0,MIN(I642/AR$601,I642-J642))</f>
        <v>0</v>
      </c>
      <c r="AA642" s="128"/>
      <c r="AB642" s="176" t="n">
        <f aca="false">+MAX(0,MIN(K642/AT$601,K642-L642-AB392*'costi immobilizz'!$C$57))</f>
        <v>0</v>
      </c>
      <c r="AC642" s="128"/>
      <c r="AD642" s="176" t="n">
        <f aca="false">+MAX(0,MIN(M642/AV$601,M642-N642))</f>
        <v>0</v>
      </c>
      <c r="AE642" s="128"/>
      <c r="AF642" s="176" t="n">
        <f aca="false">+MAX(0,MIN(O642/AX$601,O642-P642-AF392*'costi immobilizz'!$C$57))</f>
        <v>0</v>
      </c>
      <c r="AG642" s="128"/>
      <c r="AH642" s="176" t="n">
        <f aca="false">+MAX(0,MIN(Q642/AZ$601,Q642-R642))</f>
        <v>0</v>
      </c>
      <c r="AI642" s="128"/>
      <c r="AJ642" s="128"/>
      <c r="AK642" s="128"/>
      <c r="AL642" s="128"/>
      <c r="AM642" s="128"/>
      <c r="AN642" s="128"/>
      <c r="AO642" s="128"/>
      <c r="AP642" s="128"/>
      <c r="AQ642" s="128"/>
      <c r="AR642" s="128"/>
      <c r="AS642" s="128"/>
      <c r="AT642" s="128"/>
      <c r="AU642" s="128"/>
      <c r="AV642" s="128"/>
      <c r="AW642" s="128"/>
      <c r="AX642" s="128"/>
      <c r="AY642" s="128"/>
      <c r="AZ642" s="128"/>
      <c r="BA642" s="128"/>
      <c r="BB642" s="128"/>
    </row>
    <row r="643" customFormat="false" ht="12" hidden="false" customHeight="true" outlineLevel="0" collapsed="false">
      <c r="A643" s="192"/>
      <c r="B643" s="143" t="n">
        <f aca="false">B642+1</f>
        <v>2003</v>
      </c>
      <c r="C643" s="152" t="n">
        <f aca="false">C163*'costi immobilizz'!$C48</f>
        <v>0</v>
      </c>
      <c r="D643" s="154" t="n">
        <f aca="false">D163*'costi immobilizz'!$C48</f>
        <v>0</v>
      </c>
      <c r="E643" s="154" t="n">
        <f aca="false">E163*'costi immobilizz'!$C48</f>
        <v>0</v>
      </c>
      <c r="F643" s="153" t="n">
        <f aca="false">F163*'costi immobilizz'!$C48</f>
        <v>0</v>
      </c>
      <c r="G643" s="152" t="n">
        <f aca="false">G163*'costi immobilizz'!$C48</f>
        <v>0</v>
      </c>
      <c r="H643" s="154" t="n">
        <f aca="false">H163*'costi immobilizz'!$C48</f>
        <v>0</v>
      </c>
      <c r="I643" s="154" t="n">
        <f aca="false">I163*'costi immobilizz'!$C48</f>
        <v>0</v>
      </c>
      <c r="J643" s="155" t="n">
        <f aca="false">J163*'costi immobilizz'!$C48</f>
        <v>0</v>
      </c>
      <c r="K643" s="152" t="n">
        <f aca="false">K163*'costi immobilizz'!$C48</f>
        <v>0</v>
      </c>
      <c r="L643" s="154" t="n">
        <f aca="false">L163*'costi immobilizz'!$C48</f>
        <v>0</v>
      </c>
      <c r="M643" s="154" t="n">
        <f aca="false">M163*'costi immobilizz'!$C48</f>
        <v>0</v>
      </c>
      <c r="N643" s="155" t="n">
        <f aca="false">N163*'costi immobilizz'!$C48</f>
        <v>0</v>
      </c>
      <c r="O643" s="156" t="n">
        <f aca="false">O163*'costi immobilizz'!$C48</f>
        <v>0</v>
      </c>
      <c r="P643" s="154" t="n">
        <f aca="false">P163*'costi immobilizz'!$C48</f>
        <v>0</v>
      </c>
      <c r="Q643" s="154" t="n">
        <f aca="false">Q163*'costi immobilizz'!$C48</f>
        <v>0</v>
      </c>
      <c r="R643" s="155" t="n">
        <f aca="false">R163*'costi immobilizz'!$C48</f>
        <v>0</v>
      </c>
      <c r="S643" s="128"/>
      <c r="T643" s="176" t="n">
        <f aca="false">+MAX(0,MIN(C643/AL$601,C643-D643-T393*'costi immobilizz'!$C$57))</f>
        <v>0</v>
      </c>
      <c r="U643" s="128"/>
      <c r="V643" s="176" t="n">
        <f aca="false">+MAX(0,MIN(E643/AN$601,E643-F643))</f>
        <v>0</v>
      </c>
      <c r="W643" s="128"/>
      <c r="X643" s="176" t="n">
        <f aca="false">+MAX(0,MIN(G643/AP$601,G643-H643-X393*'costi immobilizz'!$C$57))</f>
        <v>0</v>
      </c>
      <c r="Y643" s="128"/>
      <c r="Z643" s="176" t="n">
        <f aca="false">+MAX(0,MIN(I643/AR$601,I643-J643))</f>
        <v>0</v>
      </c>
      <c r="AA643" s="128"/>
      <c r="AB643" s="176" t="n">
        <f aca="false">+MAX(0,MIN(K643/AT$601,K643-L643-AB393*'costi immobilizz'!$C$57))</f>
        <v>0</v>
      </c>
      <c r="AC643" s="128"/>
      <c r="AD643" s="176" t="n">
        <f aca="false">+MAX(0,MIN(M643/AV$601,M643-N643))</f>
        <v>0</v>
      </c>
      <c r="AE643" s="128"/>
      <c r="AF643" s="176" t="n">
        <f aca="false">+MAX(0,MIN(O643/AX$601,O643-P643-AF393*'costi immobilizz'!$C$57))</f>
        <v>0</v>
      </c>
      <c r="AG643" s="128"/>
      <c r="AH643" s="176" t="n">
        <f aca="false">+MAX(0,MIN(Q643/AZ$601,Q643-R643))</f>
        <v>0</v>
      </c>
      <c r="AI643" s="128"/>
      <c r="AJ643" s="128"/>
      <c r="AK643" s="128"/>
      <c r="AL643" s="128"/>
      <c r="AM643" s="128"/>
      <c r="AN643" s="128"/>
      <c r="AO643" s="128"/>
      <c r="AP643" s="128"/>
      <c r="AQ643" s="128"/>
      <c r="AR643" s="128"/>
      <c r="AS643" s="128"/>
      <c r="AT643" s="128"/>
      <c r="AU643" s="128"/>
      <c r="AV643" s="128"/>
      <c r="AW643" s="128"/>
      <c r="AX643" s="128"/>
      <c r="AY643" s="128"/>
      <c r="AZ643" s="128"/>
      <c r="BA643" s="128"/>
      <c r="BB643" s="128"/>
    </row>
    <row r="644" customFormat="false" ht="12" hidden="false" customHeight="true" outlineLevel="0" collapsed="false">
      <c r="A644" s="192"/>
      <c r="B644" s="143" t="n">
        <f aca="false">B643+1</f>
        <v>2004</v>
      </c>
      <c r="C644" s="152" t="n">
        <f aca="false">C164*'costi immobilizz'!$C49</f>
        <v>0</v>
      </c>
      <c r="D644" s="154" t="n">
        <f aca="false">D164*'costi immobilizz'!$C49</f>
        <v>0</v>
      </c>
      <c r="E644" s="154" t="n">
        <f aca="false">E164*'costi immobilizz'!$C49</f>
        <v>0</v>
      </c>
      <c r="F644" s="153" t="n">
        <f aca="false">F164*'costi immobilizz'!$C49</f>
        <v>0</v>
      </c>
      <c r="G644" s="152" t="n">
        <f aca="false">G164*'costi immobilizz'!$C49</f>
        <v>0</v>
      </c>
      <c r="H644" s="154" t="n">
        <f aca="false">H164*'costi immobilizz'!$C49</f>
        <v>0</v>
      </c>
      <c r="I644" s="154" t="n">
        <f aca="false">I164*'costi immobilizz'!$C49</f>
        <v>0</v>
      </c>
      <c r="J644" s="155" t="n">
        <f aca="false">J164*'costi immobilizz'!$C49</f>
        <v>0</v>
      </c>
      <c r="K644" s="152" t="n">
        <f aca="false">K164*'costi immobilizz'!$C49</f>
        <v>0</v>
      </c>
      <c r="L644" s="154" t="n">
        <f aca="false">L164*'costi immobilizz'!$C49</f>
        <v>0</v>
      </c>
      <c r="M644" s="154" t="n">
        <f aca="false">M164*'costi immobilizz'!$C49</f>
        <v>0</v>
      </c>
      <c r="N644" s="155" t="n">
        <f aca="false">N164*'costi immobilizz'!$C49</f>
        <v>0</v>
      </c>
      <c r="O644" s="156" t="n">
        <f aca="false">O164*'costi immobilizz'!$C49</f>
        <v>0</v>
      </c>
      <c r="P644" s="154" t="n">
        <f aca="false">P164*'costi immobilizz'!$C49</f>
        <v>0</v>
      </c>
      <c r="Q644" s="154" t="n">
        <f aca="false">Q164*'costi immobilizz'!$C49</f>
        <v>0</v>
      </c>
      <c r="R644" s="155" t="n">
        <f aca="false">R164*'costi immobilizz'!$C49</f>
        <v>0</v>
      </c>
      <c r="S644" s="128"/>
      <c r="T644" s="176" t="n">
        <f aca="false">+MAX(0,MIN(C644/AL$601,C644-D644-T394*'costi immobilizz'!$C$57))</f>
        <v>0</v>
      </c>
      <c r="U644" s="128"/>
      <c r="V644" s="176" t="n">
        <f aca="false">+MAX(0,MIN(E644/AN$601,E644-F644))</f>
        <v>0</v>
      </c>
      <c r="W644" s="128"/>
      <c r="X644" s="176" t="n">
        <f aca="false">+MAX(0,MIN(G644/AP$601,G644-H644-X394*'costi immobilizz'!$C$57))</f>
        <v>0</v>
      </c>
      <c r="Y644" s="128"/>
      <c r="Z644" s="176" t="n">
        <f aca="false">+MAX(0,MIN(I644/AR$601,I644-J644))</f>
        <v>0</v>
      </c>
      <c r="AA644" s="128"/>
      <c r="AB644" s="176" t="n">
        <f aca="false">+MAX(0,MIN(K644/AT$601,K644-L644-AB394*'costi immobilizz'!$C$57))</f>
        <v>0</v>
      </c>
      <c r="AC644" s="128"/>
      <c r="AD644" s="176" t="n">
        <f aca="false">+MAX(0,MIN(M644/AV$601,M644-N644))</f>
        <v>0</v>
      </c>
      <c r="AE644" s="128"/>
      <c r="AF644" s="176" t="n">
        <f aca="false">+MAX(0,MIN(O644/AX$601,O644-P644-AF394*'costi immobilizz'!$C$57))</f>
        <v>0</v>
      </c>
      <c r="AG644" s="128"/>
      <c r="AH644" s="176" t="n">
        <f aca="false">+MAX(0,MIN(Q644/AZ$601,Q644-R644))</f>
        <v>0</v>
      </c>
      <c r="AI644" s="128"/>
      <c r="AJ644" s="128"/>
      <c r="AK644" s="128"/>
      <c r="AL644" s="128"/>
      <c r="AM644" s="128"/>
      <c r="AN644" s="128"/>
      <c r="AO644" s="128"/>
      <c r="AP644" s="128"/>
      <c r="AQ644" s="128"/>
      <c r="AR644" s="128"/>
      <c r="AS644" s="128"/>
      <c r="AT644" s="128"/>
      <c r="AU644" s="128"/>
      <c r="AV644" s="128"/>
      <c r="AW644" s="128"/>
      <c r="AX644" s="128"/>
      <c r="AY644" s="128"/>
      <c r="AZ644" s="128"/>
      <c r="BA644" s="128"/>
      <c r="BB644" s="128"/>
    </row>
    <row r="645" customFormat="false" ht="12" hidden="false" customHeight="true" outlineLevel="0" collapsed="false">
      <c r="A645" s="192"/>
      <c r="B645" s="143" t="n">
        <f aca="false">B644+1</f>
        <v>2005</v>
      </c>
      <c r="C645" s="152" t="n">
        <f aca="false">C165*'costi immobilizz'!$C50</f>
        <v>0</v>
      </c>
      <c r="D645" s="154" t="n">
        <f aca="false">D165*'costi immobilizz'!$C50</f>
        <v>0</v>
      </c>
      <c r="E645" s="154" t="n">
        <f aca="false">E165*'costi immobilizz'!$C50</f>
        <v>0</v>
      </c>
      <c r="F645" s="153" t="n">
        <f aca="false">F165*'costi immobilizz'!$C50</f>
        <v>0</v>
      </c>
      <c r="G645" s="152" t="n">
        <f aca="false">G165*'costi immobilizz'!$C50</f>
        <v>0</v>
      </c>
      <c r="H645" s="154" t="n">
        <f aca="false">H165*'costi immobilizz'!$C50</f>
        <v>0</v>
      </c>
      <c r="I645" s="154" t="n">
        <f aca="false">I165*'costi immobilizz'!$C50</f>
        <v>0</v>
      </c>
      <c r="J645" s="155" t="n">
        <f aca="false">J165*'costi immobilizz'!$C50</f>
        <v>0</v>
      </c>
      <c r="K645" s="152" t="n">
        <f aca="false">K165*'costi immobilizz'!$C50</f>
        <v>0</v>
      </c>
      <c r="L645" s="154" t="n">
        <f aca="false">L165*'costi immobilizz'!$C50</f>
        <v>0</v>
      </c>
      <c r="M645" s="154" t="n">
        <f aca="false">M165*'costi immobilizz'!$C50</f>
        <v>0</v>
      </c>
      <c r="N645" s="155" t="n">
        <f aca="false">N165*'costi immobilizz'!$C50</f>
        <v>0</v>
      </c>
      <c r="O645" s="156" t="n">
        <f aca="false">O165*'costi immobilizz'!$C50</f>
        <v>0</v>
      </c>
      <c r="P645" s="154" t="n">
        <f aca="false">P165*'costi immobilizz'!$C50</f>
        <v>0</v>
      </c>
      <c r="Q645" s="154" t="n">
        <f aca="false">Q165*'costi immobilizz'!$C50</f>
        <v>0</v>
      </c>
      <c r="R645" s="155" t="n">
        <f aca="false">R165*'costi immobilizz'!$C50</f>
        <v>0</v>
      </c>
      <c r="S645" s="128"/>
      <c r="T645" s="176" t="n">
        <f aca="false">+MAX(0,MIN(C645/AL$601,C645-D645-T395*'costi immobilizz'!$C$57))</f>
        <v>0</v>
      </c>
      <c r="U645" s="128"/>
      <c r="V645" s="176" t="n">
        <f aca="false">+MAX(0,MIN(E645/AN$601,E645-F645))</f>
        <v>0</v>
      </c>
      <c r="W645" s="128"/>
      <c r="X645" s="176" t="n">
        <f aca="false">+MAX(0,MIN(G645/AP$601,G645-H645-X395*'costi immobilizz'!$C$57))</f>
        <v>0</v>
      </c>
      <c r="Y645" s="128"/>
      <c r="Z645" s="176" t="n">
        <f aca="false">+MAX(0,MIN(I645/AR$601,I645-J645))</f>
        <v>0</v>
      </c>
      <c r="AA645" s="128"/>
      <c r="AB645" s="176" t="n">
        <f aca="false">+MAX(0,MIN(K645/AT$601,K645-L645-AB395*'costi immobilizz'!$C$57))</f>
        <v>0</v>
      </c>
      <c r="AC645" s="128"/>
      <c r="AD645" s="176" t="n">
        <f aca="false">+MAX(0,MIN(M645/AV$601,M645-N645))</f>
        <v>0</v>
      </c>
      <c r="AE645" s="128"/>
      <c r="AF645" s="176" t="n">
        <f aca="false">+MAX(0,MIN(O645/AX$601,O645-P645-AF395*'costi immobilizz'!$C$57))</f>
        <v>0</v>
      </c>
      <c r="AG645" s="128"/>
      <c r="AH645" s="176" t="n">
        <f aca="false">+MAX(0,MIN(Q645/AZ$601,Q645-R645))</f>
        <v>0</v>
      </c>
      <c r="AI645" s="128"/>
      <c r="AJ645" s="128"/>
      <c r="AK645" s="128"/>
      <c r="AL645" s="128"/>
      <c r="AM645" s="128"/>
      <c r="AN645" s="128"/>
      <c r="AO645" s="128"/>
      <c r="AP645" s="128"/>
      <c r="AQ645" s="128"/>
      <c r="AR645" s="128"/>
      <c r="AS645" s="128"/>
      <c r="AT645" s="128"/>
      <c r="AU645" s="128"/>
      <c r="AV645" s="128"/>
      <c r="AW645" s="128"/>
      <c r="AX645" s="128"/>
      <c r="AY645" s="128"/>
      <c r="AZ645" s="128"/>
      <c r="BA645" s="128"/>
      <c r="BB645" s="128"/>
    </row>
    <row r="646" customFormat="false" ht="12" hidden="false" customHeight="true" outlineLevel="0" collapsed="false">
      <c r="A646" s="192"/>
      <c r="B646" s="143" t="n">
        <f aca="false">B645+1</f>
        <v>2006</v>
      </c>
      <c r="C646" s="152" t="n">
        <f aca="false">C166*'costi immobilizz'!$C51</f>
        <v>0</v>
      </c>
      <c r="D646" s="154" t="n">
        <f aca="false">D166*'costi immobilizz'!$C51</f>
        <v>0</v>
      </c>
      <c r="E646" s="154" t="n">
        <f aca="false">E166*'costi immobilizz'!$C51</f>
        <v>0</v>
      </c>
      <c r="F646" s="153" t="n">
        <f aca="false">F166*'costi immobilizz'!$C51</f>
        <v>0</v>
      </c>
      <c r="G646" s="152" t="n">
        <f aca="false">G166*'costi immobilizz'!$C51</f>
        <v>0</v>
      </c>
      <c r="H646" s="154" t="n">
        <f aca="false">H166*'costi immobilizz'!$C51</f>
        <v>0</v>
      </c>
      <c r="I646" s="154" t="n">
        <f aca="false">I166*'costi immobilizz'!$C51</f>
        <v>0</v>
      </c>
      <c r="J646" s="155" t="n">
        <f aca="false">J166*'costi immobilizz'!$C51</f>
        <v>0</v>
      </c>
      <c r="K646" s="152" t="n">
        <f aca="false">K166*'costi immobilizz'!$C51</f>
        <v>0</v>
      </c>
      <c r="L646" s="154" t="n">
        <f aca="false">L166*'costi immobilizz'!$C51</f>
        <v>0</v>
      </c>
      <c r="M646" s="154" t="n">
        <f aca="false">M166*'costi immobilizz'!$C51</f>
        <v>0</v>
      </c>
      <c r="N646" s="155" t="n">
        <f aca="false">N166*'costi immobilizz'!$C51</f>
        <v>0</v>
      </c>
      <c r="O646" s="156" t="n">
        <f aca="false">O166*'costi immobilizz'!$C51</f>
        <v>0</v>
      </c>
      <c r="P646" s="154" t="n">
        <f aca="false">P166*'costi immobilizz'!$C51</f>
        <v>0</v>
      </c>
      <c r="Q646" s="154" t="n">
        <f aca="false">Q166*'costi immobilizz'!$C51</f>
        <v>0</v>
      </c>
      <c r="R646" s="155" t="n">
        <f aca="false">R166*'costi immobilizz'!$C51</f>
        <v>0</v>
      </c>
      <c r="S646" s="128"/>
      <c r="T646" s="176" t="n">
        <f aca="false">+MAX(0,MIN(C646/AL$601,C646-D646-T396*'costi immobilizz'!$C$57))</f>
        <v>0</v>
      </c>
      <c r="U646" s="128"/>
      <c r="V646" s="176" t="n">
        <f aca="false">+MAX(0,MIN(E646/AN$601,E646-F646))</f>
        <v>0</v>
      </c>
      <c r="W646" s="128"/>
      <c r="X646" s="176" t="n">
        <f aca="false">+MAX(0,MIN(G646/AP$601,G646-H646-X396*'costi immobilizz'!$C$57))</f>
        <v>0</v>
      </c>
      <c r="Y646" s="128"/>
      <c r="Z646" s="176" t="n">
        <f aca="false">+MAX(0,MIN(I646/AR$601,I646-J646))</f>
        <v>0</v>
      </c>
      <c r="AA646" s="128"/>
      <c r="AB646" s="176" t="n">
        <f aca="false">+MAX(0,MIN(K646/AT$601,K646-L646-AB396*'costi immobilizz'!$C$57))</f>
        <v>0</v>
      </c>
      <c r="AC646" s="128"/>
      <c r="AD646" s="176" t="n">
        <f aca="false">+MAX(0,MIN(M646/AV$601,M646-N646))</f>
        <v>0</v>
      </c>
      <c r="AE646" s="128"/>
      <c r="AF646" s="176" t="n">
        <f aca="false">+MAX(0,MIN(O646/AX$601,O646-P646-AF396*'costi immobilizz'!$C$57))</f>
        <v>0</v>
      </c>
      <c r="AG646" s="128"/>
      <c r="AH646" s="176" t="n">
        <f aca="false">+MAX(0,MIN(Q646/AZ$601,Q646-R646))</f>
        <v>0</v>
      </c>
      <c r="AI646" s="128"/>
      <c r="AJ646" s="128"/>
      <c r="AK646" s="128"/>
      <c r="AL646" s="128"/>
      <c r="AM646" s="128"/>
      <c r="AN646" s="128"/>
      <c r="AO646" s="128"/>
      <c r="AP646" s="128"/>
      <c r="AQ646" s="128"/>
      <c r="AR646" s="128"/>
      <c r="AS646" s="128"/>
      <c r="AT646" s="128"/>
      <c r="AU646" s="128"/>
      <c r="AV646" s="128"/>
      <c r="AW646" s="128"/>
      <c r="AX646" s="128"/>
      <c r="AY646" s="128"/>
      <c r="AZ646" s="128"/>
      <c r="BA646" s="128"/>
      <c r="BB646" s="128"/>
    </row>
    <row r="647" customFormat="false" ht="12" hidden="false" customHeight="true" outlineLevel="0" collapsed="false">
      <c r="A647" s="192"/>
      <c r="B647" s="143" t="n">
        <f aca="false">B646+1</f>
        <v>2007</v>
      </c>
      <c r="C647" s="152" t="n">
        <f aca="false">C167*'costi immobilizz'!$C52</f>
        <v>0</v>
      </c>
      <c r="D647" s="154" t="n">
        <f aca="false">D167*'costi immobilizz'!$C52</f>
        <v>0</v>
      </c>
      <c r="E647" s="154" t="n">
        <f aca="false">E167*'costi immobilizz'!$C52</f>
        <v>0</v>
      </c>
      <c r="F647" s="153" t="n">
        <f aca="false">F167*'costi immobilizz'!$C52</f>
        <v>0</v>
      </c>
      <c r="G647" s="152" t="n">
        <f aca="false">G167*'costi immobilizz'!$C52</f>
        <v>0</v>
      </c>
      <c r="H647" s="154" t="n">
        <f aca="false">H167*'costi immobilizz'!$C52</f>
        <v>0</v>
      </c>
      <c r="I647" s="154" t="n">
        <f aca="false">I167*'costi immobilizz'!$C52</f>
        <v>0</v>
      </c>
      <c r="J647" s="155" t="n">
        <f aca="false">J167*'costi immobilizz'!$C52</f>
        <v>0</v>
      </c>
      <c r="K647" s="152" t="n">
        <f aca="false">K167*'costi immobilizz'!$C52</f>
        <v>0</v>
      </c>
      <c r="L647" s="154" t="n">
        <f aca="false">L167*'costi immobilizz'!$C52</f>
        <v>0</v>
      </c>
      <c r="M647" s="154" t="n">
        <f aca="false">M167*'costi immobilizz'!$C52</f>
        <v>0</v>
      </c>
      <c r="N647" s="155" t="n">
        <f aca="false">N167*'costi immobilizz'!$C52</f>
        <v>0</v>
      </c>
      <c r="O647" s="156" t="n">
        <f aca="false">O167*'costi immobilizz'!$C52</f>
        <v>0</v>
      </c>
      <c r="P647" s="154" t="n">
        <f aca="false">P167*'costi immobilizz'!$C52</f>
        <v>0</v>
      </c>
      <c r="Q647" s="154" t="n">
        <f aca="false">Q167*'costi immobilizz'!$C52</f>
        <v>0</v>
      </c>
      <c r="R647" s="155" t="n">
        <f aca="false">R167*'costi immobilizz'!$C52</f>
        <v>0</v>
      </c>
      <c r="S647" s="128"/>
      <c r="T647" s="176" t="n">
        <f aca="false">+MAX(0,MIN(C647/AL$601,C647-D647-T397*'costi immobilizz'!$C$57))</f>
        <v>0</v>
      </c>
      <c r="U647" s="128"/>
      <c r="V647" s="176" t="n">
        <f aca="false">+MAX(0,MIN(E647/AN$601,E647-F647))</f>
        <v>0</v>
      </c>
      <c r="W647" s="128"/>
      <c r="X647" s="176" t="n">
        <f aca="false">+MAX(0,MIN(G647/AP$601,G647-H647-X397*'costi immobilizz'!$C$57))</f>
        <v>0</v>
      </c>
      <c r="Y647" s="128"/>
      <c r="Z647" s="176" t="n">
        <f aca="false">+MAX(0,MIN(I647/AR$601,I647-J647))</f>
        <v>0</v>
      </c>
      <c r="AA647" s="128"/>
      <c r="AB647" s="176" t="n">
        <f aca="false">+MAX(0,MIN(K647/AT$601,K647-L647-AB397*'costi immobilizz'!$C$57))</f>
        <v>0</v>
      </c>
      <c r="AC647" s="128"/>
      <c r="AD647" s="176" t="n">
        <f aca="false">+MAX(0,MIN(M647/AV$601,M647-N647))</f>
        <v>0</v>
      </c>
      <c r="AE647" s="128"/>
      <c r="AF647" s="176" t="n">
        <f aca="false">+MAX(0,MIN(O647/AX$601,O647-P647-AF397*'costi immobilizz'!$C$57))</f>
        <v>0</v>
      </c>
      <c r="AG647" s="128"/>
      <c r="AH647" s="176" t="n">
        <f aca="false">+MAX(0,MIN(Q647/AZ$601,Q647-R647))</f>
        <v>0</v>
      </c>
      <c r="AI647" s="128"/>
      <c r="AJ647" s="128"/>
      <c r="AK647" s="128"/>
      <c r="AL647" s="128"/>
      <c r="AM647" s="128"/>
      <c r="AN647" s="128"/>
      <c r="AO647" s="128"/>
      <c r="AP647" s="128"/>
      <c r="AQ647" s="128"/>
      <c r="AR647" s="128"/>
      <c r="AS647" s="128"/>
      <c r="AT647" s="128"/>
      <c r="AU647" s="128"/>
      <c r="AV647" s="128"/>
      <c r="AW647" s="128"/>
      <c r="AX647" s="128"/>
      <c r="AY647" s="128"/>
      <c r="AZ647" s="128"/>
      <c r="BA647" s="128"/>
      <c r="BB647" s="128"/>
    </row>
    <row r="648" customFormat="false" ht="12" hidden="false" customHeight="true" outlineLevel="0" collapsed="false">
      <c r="A648" s="192"/>
      <c r="B648" s="143" t="n">
        <f aca="false">B647+1</f>
        <v>2008</v>
      </c>
      <c r="C648" s="152" t="n">
        <f aca="false">C168*'costi immobilizz'!$C53</f>
        <v>0</v>
      </c>
      <c r="D648" s="154" t="n">
        <f aca="false">D168*'costi immobilizz'!$C53</f>
        <v>0</v>
      </c>
      <c r="E648" s="154" t="n">
        <f aca="false">E168*'costi immobilizz'!$C53</f>
        <v>0</v>
      </c>
      <c r="F648" s="153" t="n">
        <f aca="false">F168*'costi immobilizz'!$C53</f>
        <v>0</v>
      </c>
      <c r="G648" s="152" t="n">
        <f aca="false">G168*'costi immobilizz'!$C53</f>
        <v>0</v>
      </c>
      <c r="H648" s="154" t="n">
        <f aca="false">H168*'costi immobilizz'!$C53</f>
        <v>0</v>
      </c>
      <c r="I648" s="154" t="n">
        <f aca="false">I168*'costi immobilizz'!$C53</f>
        <v>0</v>
      </c>
      <c r="J648" s="155" t="n">
        <f aca="false">J168*'costi immobilizz'!$C53</f>
        <v>0</v>
      </c>
      <c r="K648" s="152" t="n">
        <f aca="false">K168*'costi immobilizz'!$C53</f>
        <v>0</v>
      </c>
      <c r="L648" s="154" t="n">
        <f aca="false">L168*'costi immobilizz'!$C53</f>
        <v>0</v>
      </c>
      <c r="M648" s="154" t="n">
        <f aca="false">M168*'costi immobilizz'!$C53</f>
        <v>0</v>
      </c>
      <c r="N648" s="155" t="n">
        <f aca="false">N168*'costi immobilizz'!$C53</f>
        <v>0</v>
      </c>
      <c r="O648" s="156" t="n">
        <f aca="false">O168*'costi immobilizz'!$C53</f>
        <v>0</v>
      </c>
      <c r="P648" s="154" t="n">
        <f aca="false">P168*'costi immobilizz'!$C53</f>
        <v>0</v>
      </c>
      <c r="Q648" s="154" t="n">
        <f aca="false">Q168*'costi immobilizz'!$C53</f>
        <v>0</v>
      </c>
      <c r="R648" s="155" t="n">
        <f aca="false">R168*'costi immobilizz'!$C53</f>
        <v>0</v>
      </c>
      <c r="S648" s="128"/>
      <c r="T648" s="176" t="n">
        <f aca="false">+MAX(0,MIN(C648/AL$601,C648-D648-T398*'costi immobilizz'!$C$57))</f>
        <v>0</v>
      </c>
      <c r="U648" s="128"/>
      <c r="V648" s="176" t="n">
        <f aca="false">+MAX(0,MIN(E648/AN$601,E648-F648))</f>
        <v>0</v>
      </c>
      <c r="W648" s="128"/>
      <c r="X648" s="176" t="n">
        <f aca="false">+MAX(0,MIN(G648/AP$601,G648-H648-X398*'costi immobilizz'!$C$57))</f>
        <v>0</v>
      </c>
      <c r="Y648" s="128"/>
      <c r="Z648" s="176" t="n">
        <f aca="false">+MAX(0,MIN(I648/AR$601,I648-J648))</f>
        <v>0</v>
      </c>
      <c r="AA648" s="128"/>
      <c r="AB648" s="176" t="n">
        <f aca="false">+MAX(0,MIN(K648/AT$601,K648-L648-AB398*'costi immobilizz'!$C$57))</f>
        <v>0</v>
      </c>
      <c r="AC648" s="128"/>
      <c r="AD648" s="176" t="n">
        <f aca="false">+MAX(0,MIN(M648/AV$601,M648-N648))</f>
        <v>0</v>
      </c>
      <c r="AE648" s="128"/>
      <c r="AF648" s="176" t="n">
        <f aca="false">+MAX(0,MIN(O648/AX$601,O648-P648-AF398*'costi immobilizz'!$C$57))</f>
        <v>0</v>
      </c>
      <c r="AG648" s="128"/>
      <c r="AH648" s="176" t="n">
        <f aca="false">+MAX(0,MIN(Q648/AZ$601,Q648-R648))</f>
        <v>0</v>
      </c>
      <c r="AI648" s="128"/>
      <c r="AJ648" s="128"/>
      <c r="AK648" s="128"/>
      <c r="AL648" s="128"/>
      <c r="AM648" s="128"/>
      <c r="AN648" s="128"/>
      <c r="AO648" s="128"/>
      <c r="AP648" s="128"/>
      <c r="AQ648" s="128"/>
      <c r="AR648" s="128"/>
      <c r="AS648" s="128"/>
      <c r="AT648" s="128"/>
      <c r="AU648" s="128"/>
      <c r="AV648" s="128"/>
      <c r="AW648" s="128"/>
      <c r="AX648" s="128"/>
      <c r="AY648" s="128"/>
      <c r="AZ648" s="128"/>
      <c r="BA648" s="128"/>
      <c r="BB648" s="128"/>
    </row>
    <row r="649" customFormat="false" ht="12" hidden="false" customHeight="true" outlineLevel="0" collapsed="false">
      <c r="A649" s="192"/>
      <c r="B649" s="143" t="n">
        <f aca="false">B648+1</f>
        <v>2009</v>
      </c>
      <c r="C649" s="152" t="n">
        <f aca="false">C169*'costi immobilizz'!$C54</f>
        <v>0</v>
      </c>
      <c r="D649" s="154" t="n">
        <f aca="false">D169*'costi immobilizz'!$C54</f>
        <v>0</v>
      </c>
      <c r="E649" s="154" t="n">
        <f aca="false">E169*'costi immobilizz'!$C54</f>
        <v>0</v>
      </c>
      <c r="F649" s="153" t="n">
        <f aca="false">F169*'costi immobilizz'!$C54</f>
        <v>0</v>
      </c>
      <c r="G649" s="152" t="n">
        <f aca="false">G169*'costi immobilizz'!$C54</f>
        <v>0</v>
      </c>
      <c r="H649" s="154" t="n">
        <f aca="false">H169*'costi immobilizz'!$C54</f>
        <v>0</v>
      </c>
      <c r="I649" s="154" t="n">
        <f aca="false">I169*'costi immobilizz'!$C54</f>
        <v>0</v>
      </c>
      <c r="J649" s="155" t="n">
        <f aca="false">J169*'costi immobilizz'!$C54</f>
        <v>0</v>
      </c>
      <c r="K649" s="152" t="n">
        <f aca="false">K169*'costi immobilizz'!$C54</f>
        <v>0</v>
      </c>
      <c r="L649" s="154" t="n">
        <f aca="false">L169*'costi immobilizz'!$C54</f>
        <v>0</v>
      </c>
      <c r="M649" s="154" t="n">
        <f aca="false">M169*'costi immobilizz'!$C54</f>
        <v>0</v>
      </c>
      <c r="N649" s="155" t="n">
        <f aca="false">N169*'costi immobilizz'!$C54</f>
        <v>0</v>
      </c>
      <c r="O649" s="156" t="n">
        <f aca="false">O169*'costi immobilizz'!$C54</f>
        <v>0</v>
      </c>
      <c r="P649" s="154" t="n">
        <f aca="false">P169*'costi immobilizz'!$C54</f>
        <v>0</v>
      </c>
      <c r="Q649" s="154" t="n">
        <f aca="false">Q169*'costi immobilizz'!$C54</f>
        <v>0</v>
      </c>
      <c r="R649" s="155" t="n">
        <f aca="false">R169*'costi immobilizz'!$C54</f>
        <v>0</v>
      </c>
      <c r="S649" s="128"/>
      <c r="T649" s="176" t="n">
        <f aca="false">+MAX(0,MIN(C649/AL$601,C649-D649-T399*'costi immobilizz'!$C$57))</f>
        <v>0</v>
      </c>
      <c r="U649" s="128"/>
      <c r="V649" s="176" t="n">
        <f aca="false">+MAX(0,MIN(E649/AN$601,E649-F649))</f>
        <v>0</v>
      </c>
      <c r="W649" s="128"/>
      <c r="X649" s="176" t="n">
        <f aca="false">+MAX(0,MIN(G649/AP$601,G649-H649-X399*'costi immobilizz'!$C$57))</f>
        <v>0</v>
      </c>
      <c r="Y649" s="128"/>
      <c r="Z649" s="176" t="n">
        <f aca="false">+MAX(0,MIN(I649/AR$601,I649-J649))</f>
        <v>0</v>
      </c>
      <c r="AA649" s="128"/>
      <c r="AB649" s="176" t="n">
        <f aca="false">+MAX(0,MIN(K649/AT$601,K649-L649-AB399*'costi immobilizz'!$C$57))</f>
        <v>0</v>
      </c>
      <c r="AC649" s="128"/>
      <c r="AD649" s="176" t="n">
        <f aca="false">+MAX(0,MIN(M649/AV$601,M649-N649))</f>
        <v>0</v>
      </c>
      <c r="AE649" s="128"/>
      <c r="AF649" s="176" t="n">
        <f aca="false">+MAX(0,MIN(O649/AX$601,O649-P649-AF399*'costi immobilizz'!$C$57))</f>
        <v>0</v>
      </c>
      <c r="AG649" s="128"/>
      <c r="AH649" s="176" t="n">
        <f aca="false">+MAX(0,MIN(Q649/AZ$601,Q649-R649))</f>
        <v>0</v>
      </c>
      <c r="AI649" s="128"/>
      <c r="AJ649" s="128"/>
      <c r="AK649" s="128"/>
      <c r="AL649" s="128"/>
      <c r="AM649" s="128"/>
      <c r="AN649" s="128"/>
      <c r="AO649" s="128"/>
      <c r="AP649" s="128"/>
      <c r="AQ649" s="128"/>
      <c r="AR649" s="128"/>
      <c r="AS649" s="128"/>
      <c r="AT649" s="128"/>
      <c r="AU649" s="128"/>
      <c r="AV649" s="128"/>
      <c r="AW649" s="128"/>
      <c r="AX649" s="128"/>
      <c r="AY649" s="128"/>
      <c r="AZ649" s="128"/>
      <c r="BA649" s="128"/>
      <c r="BB649" s="128"/>
    </row>
    <row r="650" customFormat="false" ht="12" hidden="false" customHeight="true" outlineLevel="0" collapsed="false">
      <c r="A650" s="192"/>
      <c r="B650" s="143" t="n">
        <f aca="false">B649+1</f>
        <v>2010</v>
      </c>
      <c r="C650" s="152" t="n">
        <f aca="false">C170*'costi immobilizz'!$C55</f>
        <v>0</v>
      </c>
      <c r="D650" s="154" t="n">
        <f aca="false">D170*'costi immobilizz'!$C55</f>
        <v>0</v>
      </c>
      <c r="E650" s="154" t="n">
        <f aca="false">E170*'costi immobilizz'!$C55</f>
        <v>0</v>
      </c>
      <c r="F650" s="153" t="n">
        <f aca="false">F170*'costi immobilizz'!$C55</f>
        <v>0</v>
      </c>
      <c r="G650" s="152" t="n">
        <f aca="false">G170*'costi immobilizz'!$C55</f>
        <v>0</v>
      </c>
      <c r="H650" s="154" t="n">
        <f aca="false">H170*'costi immobilizz'!$C55</f>
        <v>0</v>
      </c>
      <c r="I650" s="154" t="n">
        <f aca="false">I170*'costi immobilizz'!$C55</f>
        <v>0</v>
      </c>
      <c r="J650" s="155" t="n">
        <f aca="false">J170*'costi immobilizz'!$C55</f>
        <v>0</v>
      </c>
      <c r="K650" s="152" t="n">
        <f aca="false">K170*'costi immobilizz'!$C55</f>
        <v>0</v>
      </c>
      <c r="L650" s="154" t="n">
        <f aca="false">L170*'costi immobilizz'!$C55</f>
        <v>0</v>
      </c>
      <c r="M650" s="154" t="n">
        <f aca="false">M170*'costi immobilizz'!$C55</f>
        <v>0</v>
      </c>
      <c r="N650" s="155" t="n">
        <f aca="false">N170*'costi immobilizz'!$C55</f>
        <v>0</v>
      </c>
      <c r="O650" s="156" t="n">
        <f aca="false">O170*'costi immobilizz'!$C55</f>
        <v>0</v>
      </c>
      <c r="P650" s="154" t="n">
        <f aca="false">P170*'costi immobilizz'!$C55</f>
        <v>0</v>
      </c>
      <c r="Q650" s="154" t="n">
        <f aca="false">Q170*'costi immobilizz'!$C55</f>
        <v>0</v>
      </c>
      <c r="R650" s="155" t="n">
        <f aca="false">R170*'costi immobilizz'!$C55</f>
        <v>0</v>
      </c>
      <c r="S650" s="128"/>
      <c r="T650" s="176" t="n">
        <f aca="false">+MAX(0,MIN(C650/AL$601,C650-D650-T400*'costi immobilizz'!$C$57))</f>
        <v>0</v>
      </c>
      <c r="U650" s="128"/>
      <c r="V650" s="176" t="n">
        <f aca="false">+MAX(0,MIN(E650/AN$601,E650-F650))</f>
        <v>0</v>
      </c>
      <c r="W650" s="128"/>
      <c r="X650" s="176" t="n">
        <f aca="false">+MAX(0,MIN(G650/AP$601,G650-H650-X400*'costi immobilizz'!$C$57))</f>
        <v>0</v>
      </c>
      <c r="Y650" s="128"/>
      <c r="Z650" s="176" t="n">
        <f aca="false">+MAX(0,MIN(I650/AR$601,I650-J650))</f>
        <v>0</v>
      </c>
      <c r="AA650" s="128"/>
      <c r="AB650" s="176" t="n">
        <f aca="false">+MAX(0,MIN(K650/AT$601,K650-L650-AB400*'costi immobilizz'!$C$57))</f>
        <v>0</v>
      </c>
      <c r="AC650" s="128"/>
      <c r="AD650" s="176" t="n">
        <f aca="false">+MAX(0,MIN(M650/AV$601,M650-N650))</f>
        <v>0</v>
      </c>
      <c r="AE650" s="128"/>
      <c r="AF650" s="176" t="n">
        <f aca="false">+MAX(0,MIN(O650/AX$601,O650-P650-AF400*'costi immobilizz'!$C$57))</f>
        <v>0</v>
      </c>
      <c r="AG650" s="128"/>
      <c r="AH650" s="176" t="n">
        <f aca="false">+MAX(0,MIN(Q650/AZ$601,Q650-R650))</f>
        <v>0</v>
      </c>
      <c r="AI650" s="128"/>
      <c r="AJ650" s="128"/>
      <c r="AK650" s="128"/>
      <c r="AL650" s="128"/>
      <c r="AM650" s="128"/>
      <c r="AN650" s="128"/>
      <c r="AO650" s="128"/>
      <c r="AP650" s="128"/>
      <c r="AQ650" s="128"/>
      <c r="AR650" s="128"/>
      <c r="AS650" s="128"/>
      <c r="AT650" s="128"/>
      <c r="AU650" s="128"/>
      <c r="AV650" s="128"/>
      <c r="AW650" s="128"/>
      <c r="AX650" s="128"/>
      <c r="AY650" s="128"/>
      <c r="AZ650" s="128"/>
      <c r="BA650" s="128"/>
      <c r="BB650" s="128"/>
    </row>
    <row r="651" customFormat="false" ht="12" hidden="false" customHeight="true" outlineLevel="0" collapsed="false">
      <c r="A651" s="192"/>
      <c r="B651" s="157" t="n">
        <v>2011</v>
      </c>
      <c r="C651" s="158" t="n">
        <f aca="false">C171*'costi immobilizz'!$C56</f>
        <v>0</v>
      </c>
      <c r="D651" s="160" t="n">
        <f aca="false">D171*'costi immobilizz'!$C56</f>
        <v>0</v>
      </c>
      <c r="E651" s="160" t="n">
        <f aca="false">E171*'costi immobilizz'!$C56</f>
        <v>0</v>
      </c>
      <c r="F651" s="159" t="n">
        <f aca="false">F171*'costi immobilizz'!$C56</f>
        <v>0</v>
      </c>
      <c r="G651" s="158" t="n">
        <f aca="false">G171*'costi immobilizz'!$C56</f>
        <v>0</v>
      </c>
      <c r="H651" s="160" t="n">
        <f aca="false">H171*'costi immobilizz'!$C56</f>
        <v>0</v>
      </c>
      <c r="I651" s="160" t="n">
        <f aca="false">I171*'costi immobilizz'!$C56</f>
        <v>0</v>
      </c>
      <c r="J651" s="161" t="n">
        <f aca="false">J171*'costi immobilizz'!$C56</f>
        <v>0</v>
      </c>
      <c r="K651" s="158" t="n">
        <f aca="false">K171*'costi immobilizz'!$C56</f>
        <v>0</v>
      </c>
      <c r="L651" s="160" t="n">
        <f aca="false">L171*'costi immobilizz'!$C56</f>
        <v>0</v>
      </c>
      <c r="M651" s="160" t="n">
        <f aca="false">M171*'costi immobilizz'!$C56</f>
        <v>0</v>
      </c>
      <c r="N651" s="161" t="n">
        <f aca="false">N171*'costi immobilizz'!$C56</f>
        <v>0</v>
      </c>
      <c r="O651" s="162" t="n">
        <f aca="false">O171*'costi immobilizz'!$C56</f>
        <v>0</v>
      </c>
      <c r="P651" s="160" t="n">
        <f aca="false">P171*'costi immobilizz'!$C56</f>
        <v>0</v>
      </c>
      <c r="Q651" s="160" t="n">
        <f aca="false">Q171*'costi immobilizz'!$C56</f>
        <v>0</v>
      </c>
      <c r="R651" s="161" t="n">
        <f aca="false">R171*'costi immobilizz'!$C56</f>
        <v>0</v>
      </c>
      <c r="S651" s="128"/>
      <c r="T651" s="176" t="n">
        <f aca="false">+MAX(0,MIN(C651/AL$601,C651-D651-T401*'costi immobilizz'!$C$57))</f>
        <v>0</v>
      </c>
      <c r="U651" s="128"/>
      <c r="V651" s="176" t="n">
        <f aca="false">+MAX(0,MIN(E651/AN$601,E651-F651))</f>
        <v>0</v>
      </c>
      <c r="W651" s="128"/>
      <c r="X651" s="176" t="n">
        <f aca="false">+MAX(0,MIN(G651/AP$601,G651-H651-X401*'costi immobilizz'!$C$57))</f>
        <v>0</v>
      </c>
      <c r="Y651" s="128"/>
      <c r="Z651" s="176" t="n">
        <f aca="false">+MAX(0,MIN(I651/AR$601,I651-J651))</f>
        <v>0</v>
      </c>
      <c r="AA651" s="128"/>
      <c r="AB651" s="176" t="n">
        <f aca="false">+MAX(0,MIN(K651/AT$601,K651-L651-AB401*'costi immobilizz'!$C$57))</f>
        <v>0</v>
      </c>
      <c r="AC651" s="128"/>
      <c r="AD651" s="176" t="n">
        <f aca="false">+MAX(0,MIN(M651/AV$601,M651-N651))</f>
        <v>0</v>
      </c>
      <c r="AE651" s="128"/>
      <c r="AF651" s="176" t="n">
        <f aca="false">+MAX(0,MIN(O651/AX$601,O651-P651-AF401*'costi immobilizz'!$C$57))</f>
        <v>0</v>
      </c>
      <c r="AG651" s="128"/>
      <c r="AH651" s="176" t="n">
        <f aca="false">+MAX(0,MIN(Q651/AZ$601,Q651-R651))</f>
        <v>0</v>
      </c>
      <c r="AI651" s="128"/>
      <c r="AJ651" s="128"/>
      <c r="AK651" s="128"/>
      <c r="AL651" s="128"/>
      <c r="AM651" s="128"/>
      <c r="AN651" s="128"/>
      <c r="AO651" s="128"/>
      <c r="AP651" s="128"/>
      <c r="AQ651" s="128"/>
      <c r="AR651" s="128"/>
      <c r="AS651" s="128"/>
      <c r="AT651" s="128"/>
      <c r="AU651" s="128"/>
      <c r="AV651" s="128"/>
      <c r="AW651" s="128"/>
      <c r="AX651" s="128"/>
      <c r="AY651" s="128"/>
      <c r="AZ651" s="128"/>
      <c r="BA651" s="128"/>
      <c r="BB651" s="128"/>
    </row>
    <row r="652" customFormat="false" ht="12" hidden="false" customHeight="true" outlineLevel="0" collapsed="false">
      <c r="A652" s="128"/>
      <c r="B652" s="163" t="s">
        <v>81</v>
      </c>
      <c r="C652" s="164" t="n">
        <f aca="false">SUM(C601:C651)</f>
        <v>0</v>
      </c>
      <c r="D652" s="164" t="n">
        <f aca="false">SUM(D601:D651)</f>
        <v>0</v>
      </c>
      <c r="E652" s="164" t="n">
        <f aca="false">SUM(E601:E651)</f>
        <v>0</v>
      </c>
      <c r="F652" s="164" t="n">
        <f aca="false">SUM(F601:F651)</f>
        <v>0</v>
      </c>
      <c r="G652" s="164" t="n">
        <f aca="false">SUM(G601:G651)</f>
        <v>0</v>
      </c>
      <c r="H652" s="164" t="n">
        <f aca="false">SUM(H601:H651)</f>
        <v>0</v>
      </c>
      <c r="I652" s="164" t="n">
        <f aca="false">SUM(I601:I651)</f>
        <v>0</v>
      </c>
      <c r="J652" s="164" t="n">
        <f aca="false">SUM(J601:J651)</f>
        <v>0</v>
      </c>
      <c r="K652" s="164" t="n">
        <f aca="false">SUM(K601:K651)</f>
        <v>0</v>
      </c>
      <c r="L652" s="164" t="n">
        <f aca="false">SUM(L601:L651)</f>
        <v>0</v>
      </c>
      <c r="M652" s="164" t="n">
        <f aca="false">SUM(M601:M651)</f>
        <v>0</v>
      </c>
      <c r="N652" s="164" t="n">
        <f aca="false">SUM(N601:N651)</f>
        <v>0</v>
      </c>
      <c r="O652" s="164" t="n">
        <f aca="false">SUM(O601:O651)</f>
        <v>0</v>
      </c>
      <c r="P652" s="164" t="n">
        <f aca="false">SUM(P601:P651)</f>
        <v>0</v>
      </c>
      <c r="Q652" s="164" t="n">
        <f aca="false">SUM(Q601:Q651)</f>
        <v>0</v>
      </c>
      <c r="R652" s="164" t="n">
        <f aca="false">SUM(R601:R651)</f>
        <v>0</v>
      </c>
      <c r="S652" s="128"/>
      <c r="T652" s="165" t="n">
        <f aca="false">SUM(T600:T651)</f>
        <v>0</v>
      </c>
      <c r="U652" s="128"/>
      <c r="V652" s="165" t="n">
        <f aca="false">SUM(V600:V651)</f>
        <v>0</v>
      </c>
      <c r="W652" s="128"/>
      <c r="X652" s="165" t="n">
        <f aca="false">SUM(X600:X651)</f>
        <v>0</v>
      </c>
      <c r="Y652" s="128"/>
      <c r="Z652" s="165" t="n">
        <f aca="false">SUM(Z600:Z651)</f>
        <v>0</v>
      </c>
      <c r="AA652" s="128"/>
      <c r="AB652" s="165" t="n">
        <f aca="false">SUM(AB600:AB651)</f>
        <v>0</v>
      </c>
      <c r="AC652" s="128"/>
      <c r="AD652" s="165" t="n">
        <f aca="false">SUM(AD600:AD651)</f>
        <v>0</v>
      </c>
      <c r="AE652" s="128"/>
      <c r="AF652" s="165" t="n">
        <f aca="false">SUM(AF600:AF651)</f>
        <v>0</v>
      </c>
      <c r="AG652" s="128"/>
      <c r="AH652" s="165" t="n">
        <f aca="false">SUM(AH600:AH651)</f>
        <v>0</v>
      </c>
      <c r="AI652" s="128"/>
      <c r="AJ652" s="128"/>
      <c r="AK652" s="128"/>
      <c r="AL652" s="128"/>
      <c r="AM652" s="128"/>
      <c r="AN652" s="128"/>
      <c r="AO652" s="128"/>
      <c r="AP652" s="128"/>
      <c r="AQ652" s="128"/>
      <c r="AR652" s="128"/>
      <c r="AS652" s="128"/>
      <c r="AT652" s="128"/>
      <c r="AU652" s="128"/>
      <c r="AV652" s="128"/>
      <c r="AW652" s="128"/>
      <c r="AX652" s="128"/>
      <c r="AY652" s="128"/>
      <c r="AZ652" s="128"/>
      <c r="BA652" s="128"/>
      <c r="BB652" s="128"/>
    </row>
    <row r="653" customFormat="false" ht="12" hidden="false" customHeight="true" outlineLevel="0" collapsed="false">
      <c r="A653" s="128"/>
      <c r="B653" s="163" t="s">
        <v>90</v>
      </c>
      <c r="C653" s="164" t="n">
        <f aca="false" t="array" ref="C653:C653">SUM(IF(C601:C651-D601:D651&gt;T351:T401*'costi immobilizz'!$C$57,C601:C651-D601:D651-T351:T401*'costi immobilizz'!$C$57,0))</f>
        <v>0</v>
      </c>
      <c r="D653" s="164"/>
      <c r="E653" s="191" t="n">
        <f aca="false">E652-F652</f>
        <v>0</v>
      </c>
      <c r="F653" s="164"/>
      <c r="G653" s="164" t="n">
        <f aca="false" t="array" ref="G653:G653">SUM(IF(G601:G651-H601:H651&gt;X351:X401*'costi immobilizz'!$C$57,G601:G651-H601:H651-X351:X401*'costi immobilizz'!$C$57,0))</f>
        <v>0</v>
      </c>
      <c r="H653" s="164"/>
      <c r="I653" s="191" t="n">
        <f aca="false">I652-J652</f>
        <v>0</v>
      </c>
      <c r="J653" s="164"/>
      <c r="K653" s="164" t="n">
        <f aca="false" t="array" ref="K653:K653">SUM(IF(K601:K651-L601:L651&gt;AB351:AB401*'costi immobilizz'!$C$57,K601:K651-L601:L651-AB351:AB401*'costi immobilizz'!$C$57,0))</f>
        <v>0</v>
      </c>
      <c r="L653" s="164"/>
      <c r="M653" s="191" t="n">
        <f aca="false">M652-N652</f>
        <v>0</v>
      </c>
      <c r="N653" s="164"/>
      <c r="O653" s="164" t="n">
        <f aca="false" t="array" ref="O653:O653">SUM(IF(O601:O651-P601:P651&gt;AF351:AF401*'costi immobilizz'!$C$57,O601:O651-P601:P651-AF351:AF401*'costi immobilizz'!$C$57,0))</f>
        <v>0</v>
      </c>
      <c r="P653" s="164"/>
      <c r="Q653" s="191" t="n">
        <f aca="false">Q652-R652</f>
        <v>0</v>
      </c>
      <c r="R653" s="164"/>
      <c r="S653" s="164"/>
      <c r="T653" s="128"/>
      <c r="U653" s="128"/>
      <c r="V653" s="128"/>
      <c r="W653" s="128"/>
      <c r="X653" s="128"/>
      <c r="Y653" s="128"/>
      <c r="Z653" s="128"/>
      <c r="AA653" s="128"/>
      <c r="AB653" s="128"/>
      <c r="AC653" s="128"/>
      <c r="AD653" s="128"/>
      <c r="AE653" s="128"/>
      <c r="AF653" s="128"/>
      <c r="AG653" s="128"/>
      <c r="AH653" s="128"/>
      <c r="AI653" s="128"/>
      <c r="AJ653" s="164"/>
      <c r="AK653" s="164"/>
      <c r="AL653" s="128"/>
      <c r="AM653" s="128"/>
      <c r="AN653" s="128"/>
      <c r="AO653" s="128"/>
      <c r="AP653" s="128"/>
      <c r="AQ653" s="128"/>
      <c r="AR653" s="128"/>
      <c r="AS653" s="128"/>
      <c r="AT653" s="128"/>
      <c r="AU653" s="128"/>
      <c r="AV653" s="128"/>
      <c r="AW653" s="128"/>
      <c r="AX653" s="128"/>
      <c r="AY653" s="128"/>
      <c r="AZ653" s="128"/>
      <c r="BA653" s="128"/>
      <c r="BB653" s="128"/>
    </row>
    <row r="654" customFormat="false" ht="12" hidden="false" customHeight="true" outlineLevel="0" collapsed="false">
      <c r="A654" s="128"/>
      <c r="B654" s="163" t="s">
        <v>83</v>
      </c>
      <c r="C654" s="164" t="n">
        <f aca="false">+T652</f>
        <v>0</v>
      </c>
      <c r="D654" s="150" t="s">
        <v>84</v>
      </c>
      <c r="E654" s="164" t="n">
        <f aca="false">+V652</f>
        <v>0</v>
      </c>
      <c r="F654" s="164"/>
      <c r="G654" s="164" t="n">
        <f aca="false">+X652</f>
        <v>0</v>
      </c>
      <c r="H654" s="164"/>
      <c r="I654" s="164" t="n">
        <f aca="false">+Z652</f>
        <v>0</v>
      </c>
      <c r="J654" s="164"/>
      <c r="K654" s="164" t="n">
        <f aca="false">+AB652</f>
        <v>0</v>
      </c>
      <c r="L654" s="164"/>
      <c r="M654" s="164" t="n">
        <f aca="false">+AD652</f>
        <v>0</v>
      </c>
      <c r="N654" s="164"/>
      <c r="O654" s="164" t="n">
        <f aca="false">+AF652</f>
        <v>0</v>
      </c>
      <c r="P654" s="164"/>
      <c r="Q654" s="164" t="n">
        <f aca="false">+AH652</f>
        <v>0</v>
      </c>
      <c r="R654" s="164"/>
      <c r="S654" s="164"/>
      <c r="T654" s="128"/>
      <c r="U654" s="128"/>
      <c r="V654" s="128"/>
      <c r="W654" s="128"/>
      <c r="X654" s="128"/>
      <c r="Y654" s="128"/>
      <c r="Z654" s="128"/>
      <c r="AA654" s="128"/>
      <c r="AB654" s="128"/>
      <c r="AC654" s="128"/>
      <c r="AD654" s="128"/>
      <c r="AE654" s="128"/>
      <c r="AF654" s="128"/>
      <c r="AG654" s="128"/>
      <c r="AH654" s="128"/>
      <c r="AI654" s="128"/>
      <c r="AJ654" s="164"/>
      <c r="AK654" s="164"/>
      <c r="AL654" s="128"/>
      <c r="AM654" s="128"/>
      <c r="AN654" s="128"/>
      <c r="AO654" s="128"/>
      <c r="AP654" s="128"/>
      <c r="AQ654" s="128"/>
      <c r="AR654" s="128"/>
      <c r="AS654" s="128"/>
      <c r="AT654" s="128"/>
      <c r="AU654" s="128"/>
      <c r="AV654" s="128"/>
      <c r="AW654" s="128"/>
      <c r="AX654" s="128"/>
      <c r="AY654" s="128"/>
      <c r="AZ654" s="128"/>
      <c r="BA654" s="128"/>
      <c r="BB654" s="128"/>
    </row>
    <row r="655" customFormat="false" ht="12" hidden="false" customHeight="true" outlineLevel="0" collapsed="false">
      <c r="A655" s="166"/>
      <c r="B655" s="167" t="n">
        <f aca="false">B478</f>
        <v>0</v>
      </c>
      <c r="C655" s="167"/>
      <c r="D655" s="167"/>
      <c r="E655" s="168" t="n">
        <f aca="false">E478</f>
        <v>0</v>
      </c>
      <c r="F655" s="169" t="n">
        <f aca="false">F478</f>
        <v>0</v>
      </c>
      <c r="G655" s="169"/>
      <c r="H655" s="169"/>
      <c r="I655" s="169"/>
      <c r="J655" s="169"/>
      <c r="K655" s="169"/>
      <c r="L655" s="170"/>
      <c r="M655" s="170"/>
      <c r="N655" s="170"/>
      <c r="O655" s="128"/>
      <c r="P655" s="128"/>
      <c r="Q655" s="128"/>
      <c r="R655" s="128"/>
      <c r="S655" s="128"/>
      <c r="T655" s="128"/>
      <c r="U655" s="128"/>
      <c r="V655" s="128"/>
      <c r="W655" s="128"/>
      <c r="X655" s="128"/>
      <c r="Y655" s="128"/>
      <c r="Z655" s="128"/>
      <c r="AA655" s="128"/>
      <c r="AB655" s="128"/>
      <c r="AC655" s="128"/>
      <c r="AD655" s="128"/>
      <c r="AE655" s="128"/>
      <c r="AF655" s="128"/>
      <c r="AG655" s="128"/>
      <c r="AH655" s="128"/>
      <c r="AI655" s="128"/>
      <c r="AJ655" s="128"/>
      <c r="AK655" s="128"/>
      <c r="AL655" s="128"/>
      <c r="AM655" s="128"/>
      <c r="AN655" s="128"/>
      <c r="AO655" s="128"/>
      <c r="AP655" s="128"/>
      <c r="AQ655" s="128"/>
      <c r="AR655" s="128"/>
      <c r="AS655" s="128"/>
      <c r="AT655" s="128"/>
      <c r="AU655" s="128"/>
      <c r="AV655" s="128"/>
      <c r="AW655" s="128"/>
      <c r="AX655" s="128"/>
      <c r="AY655" s="128"/>
      <c r="AZ655" s="128"/>
      <c r="BA655" s="128"/>
      <c r="BB655" s="128"/>
    </row>
    <row r="656" customFormat="false" ht="12" hidden="false" customHeight="true" outlineLevel="0" collapsed="false">
      <c r="A656" s="166"/>
      <c r="B656" s="170"/>
      <c r="C656" s="128"/>
      <c r="D656" s="128"/>
      <c r="E656" s="128"/>
      <c r="F656" s="179"/>
      <c r="G656" s="179"/>
      <c r="H656" s="179"/>
      <c r="I656" s="128"/>
      <c r="J656" s="128"/>
      <c r="K656" s="128"/>
      <c r="L656" s="179"/>
      <c r="M656" s="179"/>
      <c r="N656" s="179"/>
      <c r="O656" s="128"/>
      <c r="P656" s="128"/>
      <c r="Q656" s="128"/>
      <c r="R656" s="170"/>
      <c r="S656" s="128"/>
      <c r="T656" s="128"/>
      <c r="U656" s="128"/>
      <c r="V656" s="128"/>
      <c r="W656" s="128"/>
      <c r="X656" s="128"/>
      <c r="Y656" s="128"/>
      <c r="Z656" s="128"/>
      <c r="AA656" s="128"/>
      <c r="AB656" s="128"/>
      <c r="AC656" s="128"/>
      <c r="AD656" s="128"/>
      <c r="AE656" s="128"/>
      <c r="AF656" s="128"/>
      <c r="AG656" s="128"/>
      <c r="AH656" s="128"/>
      <c r="AI656" s="128"/>
      <c r="AJ656" s="128"/>
      <c r="AK656" s="128"/>
      <c r="AL656" s="128"/>
      <c r="AM656" s="128"/>
      <c r="AN656" s="128"/>
      <c r="AO656" s="128"/>
      <c r="AP656" s="128"/>
      <c r="AQ656" s="128"/>
      <c r="AR656" s="128"/>
      <c r="AS656" s="128"/>
      <c r="AT656" s="128"/>
      <c r="AU656" s="128"/>
      <c r="AV656" s="128"/>
      <c r="AW656" s="128"/>
      <c r="AX656" s="128"/>
      <c r="AY656" s="128"/>
      <c r="AZ656" s="128"/>
      <c r="BA656" s="128"/>
      <c r="BB656" s="128"/>
    </row>
    <row r="657" customFormat="false" ht="12" hidden="false" customHeight="true" outlineLevel="0" collapsed="false">
      <c r="A657" s="192" t="s">
        <v>64</v>
      </c>
      <c r="B657" s="172"/>
      <c r="C657" s="173" t="s">
        <v>73</v>
      </c>
      <c r="D657" s="173"/>
      <c r="E657" s="173"/>
      <c r="F657" s="173"/>
      <c r="G657" s="174" t="s">
        <v>74</v>
      </c>
      <c r="H657" s="174"/>
      <c r="I657" s="174"/>
      <c r="J657" s="174"/>
      <c r="K657" s="174" t="s">
        <v>75</v>
      </c>
      <c r="L657" s="174"/>
      <c r="M657" s="174"/>
      <c r="N657" s="174"/>
      <c r="O657" s="175" t="s">
        <v>76</v>
      </c>
      <c r="P657" s="175"/>
      <c r="Q657" s="175"/>
      <c r="R657" s="175"/>
      <c r="S657" s="128"/>
      <c r="T657" s="173" t="s">
        <v>73</v>
      </c>
      <c r="U657" s="173"/>
      <c r="V657" s="173"/>
      <c r="W657" s="173"/>
      <c r="X657" s="174" t="s">
        <v>74</v>
      </c>
      <c r="Y657" s="174"/>
      <c r="Z657" s="174"/>
      <c r="AA657" s="174"/>
      <c r="AB657" s="174" t="s">
        <v>75</v>
      </c>
      <c r="AC657" s="174"/>
      <c r="AD657" s="174"/>
      <c r="AE657" s="174"/>
      <c r="AF657" s="175" t="s">
        <v>76</v>
      </c>
      <c r="AG657" s="175"/>
      <c r="AH657" s="175"/>
      <c r="AI657" s="175"/>
      <c r="AJ657" s="128"/>
      <c r="AK657" s="128"/>
      <c r="AL657" s="173" t="s">
        <v>73</v>
      </c>
      <c r="AM657" s="173"/>
      <c r="AN657" s="173"/>
      <c r="AO657" s="173"/>
      <c r="AP657" s="174" t="s">
        <v>74</v>
      </c>
      <c r="AQ657" s="174"/>
      <c r="AR657" s="174"/>
      <c r="AS657" s="174"/>
      <c r="AT657" s="174" t="s">
        <v>75</v>
      </c>
      <c r="AU657" s="174"/>
      <c r="AV657" s="174"/>
      <c r="AW657" s="174"/>
      <c r="AX657" s="175" t="s">
        <v>76</v>
      </c>
      <c r="AY657" s="175"/>
      <c r="AZ657" s="175"/>
      <c r="BA657" s="175"/>
      <c r="BB657" s="128"/>
    </row>
    <row r="658" customFormat="false" ht="12" hidden="false" customHeight="true" outlineLevel="0" collapsed="false">
      <c r="A658" s="192"/>
      <c r="B658" s="137"/>
      <c r="C658" s="138" t="s">
        <v>59</v>
      </c>
      <c r="D658" s="140" t="s">
        <v>62</v>
      </c>
      <c r="E658" s="140" t="s">
        <v>61</v>
      </c>
      <c r="F658" s="139" t="s">
        <v>63</v>
      </c>
      <c r="G658" s="138" t="s">
        <v>59</v>
      </c>
      <c r="H658" s="140" t="s">
        <v>62</v>
      </c>
      <c r="I658" s="140" t="s">
        <v>61</v>
      </c>
      <c r="J658" s="141" t="s">
        <v>63</v>
      </c>
      <c r="K658" s="138" t="s">
        <v>59</v>
      </c>
      <c r="L658" s="140" t="s">
        <v>62</v>
      </c>
      <c r="M658" s="140" t="s">
        <v>61</v>
      </c>
      <c r="N658" s="141" t="s">
        <v>63</v>
      </c>
      <c r="O658" s="142" t="s">
        <v>59</v>
      </c>
      <c r="P658" s="140" t="s">
        <v>62</v>
      </c>
      <c r="Q658" s="140" t="s">
        <v>61</v>
      </c>
      <c r="R658" s="141" t="s">
        <v>63</v>
      </c>
      <c r="S658" s="128"/>
      <c r="T658" s="128"/>
      <c r="U658" s="128"/>
      <c r="V658" s="128"/>
      <c r="W658" s="128"/>
      <c r="X658" s="128"/>
      <c r="Y658" s="128"/>
      <c r="Z658" s="128"/>
      <c r="AA658" s="128"/>
      <c r="AB658" s="128"/>
      <c r="AC658" s="128"/>
      <c r="AD658" s="128"/>
      <c r="AE658" s="128"/>
      <c r="AF658" s="128"/>
      <c r="AG658" s="128"/>
      <c r="AH658" s="128"/>
      <c r="AI658" s="128"/>
      <c r="AJ658" s="128"/>
      <c r="AK658" s="128"/>
      <c r="AL658" s="128"/>
      <c r="AM658" s="128"/>
      <c r="AN658" s="128"/>
      <c r="AO658" s="128"/>
      <c r="AP658" s="128"/>
      <c r="AQ658" s="128"/>
      <c r="AR658" s="128"/>
      <c r="AS658" s="128"/>
      <c r="AT658" s="128"/>
      <c r="AU658" s="128"/>
      <c r="AV658" s="128"/>
      <c r="AW658" s="128"/>
      <c r="AX658" s="128"/>
      <c r="AY658" s="128"/>
      <c r="AZ658" s="128"/>
      <c r="BA658" s="128"/>
      <c r="BB658" s="128"/>
    </row>
    <row r="659" customFormat="false" ht="12" hidden="false" customHeight="true" outlineLevel="0" collapsed="false">
      <c r="A659" s="192"/>
      <c r="B659" s="143" t="n">
        <v>1961</v>
      </c>
      <c r="C659" s="144" t="n">
        <f aca="false">C177*'costi immobilizz'!$C6</f>
        <v>0</v>
      </c>
      <c r="D659" s="148" t="n">
        <f aca="false">D177*'costi immobilizz'!$C6</f>
        <v>0</v>
      </c>
      <c r="E659" s="148" t="n">
        <f aca="false">E177*'costi immobilizz'!$C6</f>
        <v>0</v>
      </c>
      <c r="F659" s="147" t="n">
        <f aca="false">F177*'costi immobilizz'!$C6</f>
        <v>0</v>
      </c>
      <c r="G659" s="146" t="n">
        <f aca="false">G177*'costi immobilizz'!$C6</f>
        <v>0</v>
      </c>
      <c r="H659" s="148" t="n">
        <f aca="false">H177*'costi immobilizz'!$C6</f>
        <v>0</v>
      </c>
      <c r="I659" s="148" t="n">
        <f aca="false">I177*'costi immobilizz'!$C6</f>
        <v>0</v>
      </c>
      <c r="J659" s="149" t="n">
        <f aca="false">J177*'costi immobilizz'!$C6</f>
        <v>0</v>
      </c>
      <c r="K659" s="146" t="n">
        <f aca="false">K177*'costi immobilizz'!$C6</f>
        <v>0</v>
      </c>
      <c r="L659" s="148" t="n">
        <f aca="false">L177*'costi immobilizz'!$C6</f>
        <v>0</v>
      </c>
      <c r="M659" s="148" t="n">
        <f aca="false">M177*'costi immobilizz'!$C6</f>
        <v>0</v>
      </c>
      <c r="N659" s="149" t="n">
        <f aca="false">N177*'costi immobilizz'!$C6</f>
        <v>0</v>
      </c>
      <c r="O659" s="145" t="n">
        <f aca="false">O177*'costi immobilizz'!$C6</f>
        <v>0</v>
      </c>
      <c r="P659" s="148" t="n">
        <f aca="false">P177*'costi immobilizz'!$C6</f>
        <v>0</v>
      </c>
      <c r="Q659" s="148" t="n">
        <f aca="false">Q177*'costi immobilizz'!$C6</f>
        <v>0</v>
      </c>
      <c r="R659" s="180" t="n">
        <f aca="false">R177*'costi immobilizz'!$C6</f>
        <v>0</v>
      </c>
      <c r="S659" s="128"/>
      <c r="T659" s="181" t="n">
        <f aca="false">+MAX(0,MIN(C659/AL$659,C659-D659-T409*'costi immobilizz'!$C$57))</f>
        <v>0</v>
      </c>
      <c r="U659" s="128"/>
      <c r="V659" s="181" t="n">
        <f aca="false">+MAX(0,MIN(E659/AN$659,E659-F659))</f>
        <v>0</v>
      </c>
      <c r="W659" s="128"/>
      <c r="X659" s="181" t="n">
        <f aca="false">+MAX(0,MIN(G659/AP$659,G659-H659-X409*'costi immobilizz'!$C$57))</f>
        <v>0</v>
      </c>
      <c r="Y659" s="128"/>
      <c r="Z659" s="181" t="n">
        <f aca="false">+MAX(0,MIN(I659/AR$659,I659-J659))</f>
        <v>0</v>
      </c>
      <c r="AA659" s="128"/>
      <c r="AB659" s="181" t="n">
        <f aca="false">+MAX(0,MIN(K659/AT$659,K659-L659-AB409*'costi immobilizz'!$C$57))</f>
        <v>0</v>
      </c>
      <c r="AC659" s="128"/>
      <c r="AD659" s="181" t="n">
        <f aca="false">+MAX(0,MIN(M659/AV$659,M659-N659))</f>
        <v>0</v>
      </c>
      <c r="AE659" s="128"/>
      <c r="AF659" s="181" t="n">
        <f aca="false">+MAX(0,MIN(O659/AX$659,O659-P659-AF409*'costi immobilizz'!$C$57))</f>
        <v>0</v>
      </c>
      <c r="AG659" s="128"/>
      <c r="AH659" s="181" t="n">
        <f aca="false">+MAX(0,MIN(Q659/AZ$659,Q659-R659))</f>
        <v>0</v>
      </c>
      <c r="AI659" s="128"/>
      <c r="AJ659" s="128"/>
      <c r="AK659" s="128"/>
      <c r="AL659" s="182" t="n">
        <f aca="false">+'costi immobilizz'!G18</f>
        <v>8</v>
      </c>
      <c r="AM659" s="128"/>
      <c r="AN659" s="128" t="n">
        <f aca="false">+AL659</f>
        <v>8</v>
      </c>
      <c r="AO659" s="128"/>
      <c r="AP659" s="128" t="n">
        <f aca="false">+'costi immobilizz'!G19</f>
        <v>5</v>
      </c>
      <c r="AQ659" s="128"/>
      <c r="AR659" s="128" t="n">
        <f aca="false">+AP659</f>
        <v>5</v>
      </c>
      <c r="AS659" s="128"/>
      <c r="AT659" s="128" t="n">
        <f aca="false">+'costi immobilizz'!G20</f>
        <v>5</v>
      </c>
      <c r="AU659" s="128"/>
      <c r="AV659" s="128" t="n">
        <f aca="false">+AT659</f>
        <v>5</v>
      </c>
      <c r="AW659" s="128"/>
      <c r="AX659" s="128" t="n">
        <f aca="false">+'costi immobilizz'!G21</f>
        <v>7</v>
      </c>
      <c r="AY659" s="128"/>
      <c r="AZ659" s="128" t="n">
        <f aca="false">+AX659</f>
        <v>7</v>
      </c>
      <c r="BA659" s="128"/>
      <c r="BB659" s="128"/>
    </row>
    <row r="660" customFormat="false" ht="12" hidden="false" customHeight="true" outlineLevel="0" collapsed="false">
      <c r="A660" s="192"/>
      <c r="B660" s="143" t="n">
        <f aca="false">B659+1</f>
        <v>1962</v>
      </c>
      <c r="C660" s="152" t="n">
        <f aca="false">C178*'costi immobilizz'!$C7</f>
        <v>0</v>
      </c>
      <c r="D660" s="154" t="n">
        <f aca="false">D178*'costi immobilizz'!$C7</f>
        <v>0</v>
      </c>
      <c r="E660" s="154" t="n">
        <f aca="false">E178*'costi immobilizz'!$C7</f>
        <v>0</v>
      </c>
      <c r="F660" s="153" t="n">
        <f aca="false">F178*'costi immobilizz'!$C7</f>
        <v>0</v>
      </c>
      <c r="G660" s="152" t="n">
        <f aca="false">G178*'costi immobilizz'!$C7</f>
        <v>0</v>
      </c>
      <c r="H660" s="154" t="n">
        <f aca="false">H178*'costi immobilizz'!$C7</f>
        <v>0</v>
      </c>
      <c r="I660" s="154" t="n">
        <f aca="false">I178*'costi immobilizz'!$C7</f>
        <v>0</v>
      </c>
      <c r="J660" s="155" t="n">
        <f aca="false">J178*'costi immobilizz'!$C7</f>
        <v>0</v>
      </c>
      <c r="K660" s="152" t="n">
        <f aca="false">K178*'costi immobilizz'!$C7</f>
        <v>0</v>
      </c>
      <c r="L660" s="154" t="n">
        <f aca="false">L178*'costi immobilizz'!$C7</f>
        <v>0</v>
      </c>
      <c r="M660" s="154" t="n">
        <f aca="false">M178*'costi immobilizz'!$C7</f>
        <v>0</v>
      </c>
      <c r="N660" s="155" t="n">
        <f aca="false">N178*'costi immobilizz'!$C7</f>
        <v>0</v>
      </c>
      <c r="O660" s="156" t="n">
        <f aca="false">O178*'costi immobilizz'!$C7</f>
        <v>0</v>
      </c>
      <c r="P660" s="154" t="n">
        <f aca="false">P178*'costi immobilizz'!$C7</f>
        <v>0</v>
      </c>
      <c r="Q660" s="154" t="n">
        <f aca="false">Q178*'costi immobilizz'!$C7</f>
        <v>0</v>
      </c>
      <c r="R660" s="183" t="n">
        <f aca="false">R178*'costi immobilizz'!$C7</f>
        <v>0</v>
      </c>
      <c r="S660" s="128"/>
      <c r="T660" s="181" t="n">
        <f aca="false">+MAX(0,MIN(C660/AL$659,C660-D660-T410*'costi immobilizz'!$C$57))</f>
        <v>0</v>
      </c>
      <c r="U660" s="128"/>
      <c r="V660" s="181" t="n">
        <f aca="false">+MAX(0,MIN(E660/AN$659,E660-F660))</f>
        <v>0</v>
      </c>
      <c r="W660" s="128"/>
      <c r="X660" s="181" t="n">
        <f aca="false">+MAX(0,MIN(G660/AP$659,G660-H660-X410*'costi immobilizz'!$C$57))</f>
        <v>0</v>
      </c>
      <c r="Y660" s="128"/>
      <c r="Z660" s="181" t="n">
        <f aca="false">+MAX(0,MIN(I660/AR$659,I660-J660))</f>
        <v>0</v>
      </c>
      <c r="AA660" s="128"/>
      <c r="AB660" s="181" t="n">
        <f aca="false">+MAX(0,MIN(K660/AT$659,K660-L660-AB410*'costi immobilizz'!$C$57))</f>
        <v>0</v>
      </c>
      <c r="AC660" s="128"/>
      <c r="AD660" s="181" t="n">
        <f aca="false">+MAX(0,MIN(M660/AV$659,M660-N660))</f>
        <v>0</v>
      </c>
      <c r="AE660" s="128"/>
      <c r="AF660" s="181" t="n">
        <f aca="false">+MAX(0,MIN(O660/AX$659,O660-P660-AF410*'costi immobilizz'!$C$57))</f>
        <v>0</v>
      </c>
      <c r="AG660" s="128"/>
      <c r="AH660" s="181" t="n">
        <f aca="false">+MAX(0,MIN(Q660/AZ$659,Q660-R660))</f>
        <v>0</v>
      </c>
      <c r="AI660" s="128"/>
      <c r="AJ660" s="128"/>
      <c r="AK660" s="128"/>
      <c r="AL660" s="128"/>
      <c r="AM660" s="128"/>
      <c r="AN660" s="128"/>
      <c r="AO660" s="128"/>
      <c r="AP660" s="128"/>
      <c r="AQ660" s="128"/>
      <c r="AR660" s="128"/>
      <c r="AS660" s="128"/>
      <c r="AT660" s="128"/>
      <c r="AU660" s="128"/>
      <c r="AV660" s="128"/>
      <c r="AW660" s="128"/>
      <c r="AX660" s="128"/>
      <c r="AY660" s="128"/>
      <c r="AZ660" s="128"/>
      <c r="BA660" s="128"/>
      <c r="BB660" s="128"/>
    </row>
    <row r="661" customFormat="false" ht="12" hidden="false" customHeight="true" outlineLevel="0" collapsed="false">
      <c r="A661" s="192"/>
      <c r="B661" s="143" t="n">
        <f aca="false">B660+1</f>
        <v>1963</v>
      </c>
      <c r="C661" s="152" t="n">
        <f aca="false">C179*'costi immobilizz'!$C8</f>
        <v>0</v>
      </c>
      <c r="D661" s="154" t="n">
        <f aca="false">D179*'costi immobilizz'!$C8</f>
        <v>0</v>
      </c>
      <c r="E661" s="154" t="n">
        <f aca="false">E179*'costi immobilizz'!$C8</f>
        <v>0</v>
      </c>
      <c r="F661" s="153" t="n">
        <f aca="false">F179*'costi immobilizz'!$C8</f>
        <v>0</v>
      </c>
      <c r="G661" s="152" t="n">
        <f aca="false">G179*'costi immobilizz'!$C8</f>
        <v>0</v>
      </c>
      <c r="H661" s="154" t="n">
        <f aca="false">H179*'costi immobilizz'!$C8</f>
        <v>0</v>
      </c>
      <c r="I661" s="154" t="n">
        <f aca="false">I179*'costi immobilizz'!$C8</f>
        <v>0</v>
      </c>
      <c r="J661" s="155" t="n">
        <f aca="false">J179*'costi immobilizz'!$C8</f>
        <v>0</v>
      </c>
      <c r="K661" s="152" t="n">
        <f aca="false">K179*'costi immobilizz'!$C8</f>
        <v>0</v>
      </c>
      <c r="L661" s="154" t="n">
        <f aca="false">L179*'costi immobilizz'!$C8</f>
        <v>0</v>
      </c>
      <c r="M661" s="154" t="n">
        <f aca="false">M179*'costi immobilizz'!$C8</f>
        <v>0</v>
      </c>
      <c r="N661" s="155" t="n">
        <f aca="false">N179*'costi immobilizz'!$C8</f>
        <v>0</v>
      </c>
      <c r="O661" s="156" t="n">
        <f aca="false">O179*'costi immobilizz'!$C8</f>
        <v>0</v>
      </c>
      <c r="P661" s="154" t="n">
        <f aca="false">P179*'costi immobilizz'!$C8</f>
        <v>0</v>
      </c>
      <c r="Q661" s="154" t="n">
        <f aca="false">Q179*'costi immobilizz'!$C8</f>
        <v>0</v>
      </c>
      <c r="R661" s="183" t="n">
        <f aca="false">R179*'costi immobilizz'!$C8</f>
        <v>0</v>
      </c>
      <c r="S661" s="128"/>
      <c r="T661" s="181" t="n">
        <f aca="false">+MAX(0,MIN(C661/AL$659,C661-D661-T411*'costi immobilizz'!$C$57))</f>
        <v>0</v>
      </c>
      <c r="U661" s="128"/>
      <c r="V661" s="181" t="n">
        <f aca="false">+MAX(0,MIN(E661/AN$659,E661-F661))</f>
        <v>0</v>
      </c>
      <c r="W661" s="128"/>
      <c r="X661" s="181" t="n">
        <f aca="false">+MAX(0,MIN(G661/AP$659,G661-H661-X411*'costi immobilizz'!$C$57))</f>
        <v>0</v>
      </c>
      <c r="Y661" s="128"/>
      <c r="Z661" s="181" t="n">
        <f aca="false">+MAX(0,MIN(I661/AR$659,I661-J661))</f>
        <v>0</v>
      </c>
      <c r="AA661" s="128"/>
      <c r="AB661" s="181" t="n">
        <f aca="false">+MAX(0,MIN(K661/AT$659,K661-L661-AB411*'costi immobilizz'!$C$57))</f>
        <v>0</v>
      </c>
      <c r="AC661" s="128"/>
      <c r="AD661" s="181" t="n">
        <f aca="false">+MAX(0,MIN(M661/AV$659,M661-N661))</f>
        <v>0</v>
      </c>
      <c r="AE661" s="128"/>
      <c r="AF661" s="181" t="n">
        <f aca="false">+MAX(0,MIN(O661/AX$659,O661-P661-AF411*'costi immobilizz'!$C$57))</f>
        <v>0</v>
      </c>
      <c r="AG661" s="128"/>
      <c r="AH661" s="181" t="n">
        <f aca="false">+MAX(0,MIN(Q661/AZ$659,Q661-R661))</f>
        <v>0</v>
      </c>
      <c r="AI661" s="128"/>
      <c r="AJ661" s="128"/>
      <c r="AK661" s="128"/>
      <c r="AL661" s="128"/>
      <c r="AM661" s="128"/>
      <c r="AN661" s="128"/>
      <c r="AO661" s="128"/>
      <c r="AP661" s="128"/>
      <c r="AQ661" s="128"/>
      <c r="AR661" s="128"/>
      <c r="AS661" s="128"/>
      <c r="AT661" s="128"/>
      <c r="AU661" s="128"/>
      <c r="AV661" s="128"/>
      <c r="AW661" s="128"/>
      <c r="AX661" s="128"/>
      <c r="AY661" s="128"/>
      <c r="AZ661" s="128"/>
      <c r="BA661" s="128"/>
      <c r="BB661" s="128"/>
    </row>
    <row r="662" customFormat="false" ht="12" hidden="false" customHeight="true" outlineLevel="0" collapsed="false">
      <c r="A662" s="192"/>
      <c r="B662" s="143" t="n">
        <f aca="false">B661+1</f>
        <v>1964</v>
      </c>
      <c r="C662" s="152" t="n">
        <f aca="false">C180*'costi immobilizz'!$C9</f>
        <v>0</v>
      </c>
      <c r="D662" s="154" t="n">
        <f aca="false">D180*'costi immobilizz'!$C9</f>
        <v>0</v>
      </c>
      <c r="E662" s="154" t="n">
        <f aca="false">E180*'costi immobilizz'!$C9</f>
        <v>0</v>
      </c>
      <c r="F662" s="153" t="n">
        <f aca="false">F180*'costi immobilizz'!$C9</f>
        <v>0</v>
      </c>
      <c r="G662" s="152" t="n">
        <f aca="false">G180*'costi immobilizz'!$C9</f>
        <v>0</v>
      </c>
      <c r="H662" s="154" t="n">
        <f aca="false">H180*'costi immobilizz'!$C9</f>
        <v>0</v>
      </c>
      <c r="I662" s="154" t="n">
        <f aca="false">I180*'costi immobilizz'!$C9</f>
        <v>0</v>
      </c>
      <c r="J662" s="155" t="n">
        <f aca="false">J180*'costi immobilizz'!$C9</f>
        <v>0</v>
      </c>
      <c r="K662" s="152" t="n">
        <f aca="false">K180*'costi immobilizz'!$C9</f>
        <v>0</v>
      </c>
      <c r="L662" s="154" t="n">
        <f aca="false">L180*'costi immobilizz'!$C9</f>
        <v>0</v>
      </c>
      <c r="M662" s="154" t="n">
        <f aca="false">M180*'costi immobilizz'!$C9</f>
        <v>0</v>
      </c>
      <c r="N662" s="155" t="n">
        <f aca="false">N180*'costi immobilizz'!$C9</f>
        <v>0</v>
      </c>
      <c r="O662" s="156" t="n">
        <f aca="false">O180*'costi immobilizz'!$C9</f>
        <v>0</v>
      </c>
      <c r="P662" s="154" t="n">
        <f aca="false">P180*'costi immobilizz'!$C9</f>
        <v>0</v>
      </c>
      <c r="Q662" s="154" t="n">
        <f aca="false">Q180*'costi immobilizz'!$C9</f>
        <v>0</v>
      </c>
      <c r="R662" s="183" t="n">
        <f aca="false">R180*'costi immobilizz'!$C9</f>
        <v>0</v>
      </c>
      <c r="S662" s="128"/>
      <c r="T662" s="181" t="n">
        <f aca="false">+MAX(0,MIN(C662/AL$659,C662-D662-T412*'costi immobilizz'!$C$57))</f>
        <v>0</v>
      </c>
      <c r="U662" s="128"/>
      <c r="V662" s="181" t="n">
        <f aca="false">+MAX(0,MIN(E662/AN$659,E662-F662))</f>
        <v>0</v>
      </c>
      <c r="W662" s="128"/>
      <c r="X662" s="181" t="n">
        <f aca="false">+MAX(0,MIN(G662/AP$659,G662-H662-X412*'costi immobilizz'!$C$57))</f>
        <v>0</v>
      </c>
      <c r="Y662" s="128"/>
      <c r="Z662" s="181" t="n">
        <f aca="false">+MAX(0,MIN(I662/AR$659,I662-J662))</f>
        <v>0</v>
      </c>
      <c r="AA662" s="128"/>
      <c r="AB662" s="181" t="n">
        <f aca="false">+MAX(0,MIN(K662/AT$659,K662-L662-AB412*'costi immobilizz'!$C$57))</f>
        <v>0</v>
      </c>
      <c r="AC662" s="128"/>
      <c r="AD662" s="181" t="n">
        <f aca="false">+MAX(0,MIN(M662/AV$659,M662-N662))</f>
        <v>0</v>
      </c>
      <c r="AE662" s="128"/>
      <c r="AF662" s="181" t="n">
        <f aca="false">+MAX(0,MIN(O662/AX$659,O662-P662-AF412*'costi immobilizz'!$C$57))</f>
        <v>0</v>
      </c>
      <c r="AG662" s="128"/>
      <c r="AH662" s="181" t="n">
        <f aca="false">+MAX(0,MIN(Q662/AZ$659,Q662-R662))</f>
        <v>0</v>
      </c>
      <c r="AI662" s="128"/>
      <c r="AJ662" s="128"/>
      <c r="AK662" s="128"/>
      <c r="AL662" s="128"/>
      <c r="AM662" s="128"/>
      <c r="AN662" s="128"/>
      <c r="AO662" s="128"/>
      <c r="AP662" s="128"/>
      <c r="AQ662" s="128"/>
      <c r="AR662" s="128"/>
      <c r="AS662" s="128"/>
      <c r="AT662" s="128"/>
      <c r="AU662" s="128"/>
      <c r="AV662" s="128"/>
      <c r="AW662" s="128"/>
      <c r="AX662" s="128"/>
      <c r="AY662" s="128"/>
      <c r="AZ662" s="128"/>
      <c r="BA662" s="128"/>
      <c r="BB662" s="128"/>
    </row>
    <row r="663" customFormat="false" ht="12" hidden="false" customHeight="true" outlineLevel="0" collapsed="false">
      <c r="A663" s="192"/>
      <c r="B663" s="143" t="n">
        <f aca="false">B662+1</f>
        <v>1965</v>
      </c>
      <c r="C663" s="152" t="n">
        <f aca="false">C181*'costi immobilizz'!$C10</f>
        <v>0</v>
      </c>
      <c r="D663" s="154" t="n">
        <f aca="false">D181*'costi immobilizz'!$C10</f>
        <v>0</v>
      </c>
      <c r="E663" s="154" t="n">
        <f aca="false">E181*'costi immobilizz'!$C10</f>
        <v>0</v>
      </c>
      <c r="F663" s="153" t="n">
        <f aca="false">F181*'costi immobilizz'!$C10</f>
        <v>0</v>
      </c>
      <c r="G663" s="152" t="n">
        <f aca="false">G181*'costi immobilizz'!$C10</f>
        <v>0</v>
      </c>
      <c r="H663" s="154" t="n">
        <f aca="false">H181*'costi immobilizz'!$C10</f>
        <v>0</v>
      </c>
      <c r="I663" s="154" t="n">
        <f aca="false">I181*'costi immobilizz'!$C10</f>
        <v>0</v>
      </c>
      <c r="J663" s="155" t="n">
        <f aca="false">J181*'costi immobilizz'!$C10</f>
        <v>0</v>
      </c>
      <c r="K663" s="152" t="n">
        <f aca="false">K181*'costi immobilizz'!$C10</f>
        <v>0</v>
      </c>
      <c r="L663" s="154" t="n">
        <f aca="false">L181*'costi immobilizz'!$C10</f>
        <v>0</v>
      </c>
      <c r="M663" s="154" t="n">
        <f aca="false">M181*'costi immobilizz'!$C10</f>
        <v>0</v>
      </c>
      <c r="N663" s="155" t="n">
        <f aca="false">N181*'costi immobilizz'!$C10</f>
        <v>0</v>
      </c>
      <c r="O663" s="156" t="n">
        <f aca="false">O181*'costi immobilizz'!$C10</f>
        <v>0</v>
      </c>
      <c r="P663" s="154" t="n">
        <f aca="false">P181*'costi immobilizz'!$C10</f>
        <v>0</v>
      </c>
      <c r="Q663" s="154" t="n">
        <f aca="false">Q181*'costi immobilizz'!$C10</f>
        <v>0</v>
      </c>
      <c r="R663" s="183" t="n">
        <f aca="false">R181*'costi immobilizz'!$C10</f>
        <v>0</v>
      </c>
      <c r="S663" s="128"/>
      <c r="T663" s="181" t="n">
        <f aca="false">+MAX(0,MIN(C663/AL$659,C663-D663-T413*'costi immobilizz'!$C$57))</f>
        <v>0</v>
      </c>
      <c r="U663" s="128"/>
      <c r="V663" s="181" t="n">
        <f aca="false">+MAX(0,MIN(E663/AN$659,E663-F663))</f>
        <v>0</v>
      </c>
      <c r="W663" s="128"/>
      <c r="X663" s="181" t="n">
        <f aca="false">+MAX(0,MIN(G663/AP$659,G663-H663-X413*'costi immobilizz'!$C$57))</f>
        <v>0</v>
      </c>
      <c r="Y663" s="128"/>
      <c r="Z663" s="181" t="n">
        <f aca="false">+MAX(0,MIN(I663/AR$659,I663-J663))</f>
        <v>0</v>
      </c>
      <c r="AA663" s="128"/>
      <c r="AB663" s="181" t="n">
        <f aca="false">+MAX(0,MIN(K663/AT$659,K663-L663-AB413*'costi immobilizz'!$C$57))</f>
        <v>0</v>
      </c>
      <c r="AC663" s="128"/>
      <c r="AD663" s="181" t="n">
        <f aca="false">+MAX(0,MIN(M663/AV$659,M663-N663))</f>
        <v>0</v>
      </c>
      <c r="AE663" s="128"/>
      <c r="AF663" s="181" t="n">
        <f aca="false">+MAX(0,MIN(O663/AX$659,O663-P663-AF413*'costi immobilizz'!$C$57))</f>
        <v>0</v>
      </c>
      <c r="AG663" s="128"/>
      <c r="AH663" s="181" t="n">
        <f aca="false">+MAX(0,MIN(Q663/AZ$659,Q663-R663))</f>
        <v>0</v>
      </c>
      <c r="AI663" s="128"/>
      <c r="AJ663" s="128"/>
      <c r="AK663" s="128"/>
      <c r="AL663" s="128"/>
      <c r="AM663" s="128"/>
      <c r="AN663" s="128"/>
      <c r="AO663" s="128"/>
      <c r="AP663" s="128"/>
      <c r="AQ663" s="128"/>
      <c r="AR663" s="128"/>
      <c r="AS663" s="128"/>
      <c r="AT663" s="128"/>
      <c r="AU663" s="128"/>
      <c r="AV663" s="128"/>
      <c r="AW663" s="128"/>
      <c r="AX663" s="128"/>
      <c r="AY663" s="128"/>
      <c r="AZ663" s="128"/>
      <c r="BA663" s="128"/>
      <c r="BB663" s="128"/>
    </row>
    <row r="664" customFormat="false" ht="12" hidden="false" customHeight="true" outlineLevel="0" collapsed="false">
      <c r="A664" s="192"/>
      <c r="B664" s="143" t="n">
        <f aca="false">B663+1</f>
        <v>1966</v>
      </c>
      <c r="C664" s="152" t="n">
        <f aca="false">C182*'costi immobilizz'!$C11</f>
        <v>0</v>
      </c>
      <c r="D664" s="154" t="n">
        <f aca="false">D182*'costi immobilizz'!$C11</f>
        <v>0</v>
      </c>
      <c r="E664" s="154" t="n">
        <f aca="false">E182*'costi immobilizz'!$C11</f>
        <v>0</v>
      </c>
      <c r="F664" s="153" t="n">
        <f aca="false">F182*'costi immobilizz'!$C11</f>
        <v>0</v>
      </c>
      <c r="G664" s="152" t="n">
        <f aca="false">G182*'costi immobilizz'!$C11</f>
        <v>0</v>
      </c>
      <c r="H664" s="154" t="n">
        <f aca="false">H182*'costi immobilizz'!$C11</f>
        <v>0</v>
      </c>
      <c r="I664" s="154" t="n">
        <f aca="false">I182*'costi immobilizz'!$C11</f>
        <v>0</v>
      </c>
      <c r="J664" s="155" t="n">
        <f aca="false">J182*'costi immobilizz'!$C11</f>
        <v>0</v>
      </c>
      <c r="K664" s="152" t="n">
        <f aca="false">K182*'costi immobilizz'!$C11</f>
        <v>0</v>
      </c>
      <c r="L664" s="154" t="n">
        <f aca="false">L182*'costi immobilizz'!$C11</f>
        <v>0</v>
      </c>
      <c r="M664" s="154" t="n">
        <f aca="false">M182*'costi immobilizz'!$C11</f>
        <v>0</v>
      </c>
      <c r="N664" s="155" t="n">
        <f aca="false">N182*'costi immobilizz'!$C11</f>
        <v>0</v>
      </c>
      <c r="O664" s="156" t="n">
        <f aca="false">O182*'costi immobilizz'!$C11</f>
        <v>0</v>
      </c>
      <c r="P664" s="154" t="n">
        <f aca="false">P182*'costi immobilizz'!$C11</f>
        <v>0</v>
      </c>
      <c r="Q664" s="154" t="n">
        <f aca="false">Q182*'costi immobilizz'!$C11</f>
        <v>0</v>
      </c>
      <c r="R664" s="183" t="n">
        <f aca="false">R182*'costi immobilizz'!$C11</f>
        <v>0</v>
      </c>
      <c r="S664" s="128"/>
      <c r="T664" s="181" t="n">
        <f aca="false">+MAX(0,MIN(C664/AL$659,C664-D664-T414*'costi immobilizz'!$C$57))</f>
        <v>0</v>
      </c>
      <c r="U664" s="128"/>
      <c r="V664" s="181" t="n">
        <f aca="false">+MAX(0,MIN(E664/AN$659,E664-F664))</f>
        <v>0</v>
      </c>
      <c r="W664" s="128"/>
      <c r="X664" s="181" t="n">
        <f aca="false">+MAX(0,MIN(G664/AP$659,G664-H664-X414*'costi immobilizz'!$C$57))</f>
        <v>0</v>
      </c>
      <c r="Y664" s="128"/>
      <c r="Z664" s="181" t="n">
        <f aca="false">+MAX(0,MIN(I664/AR$659,I664-J664))</f>
        <v>0</v>
      </c>
      <c r="AA664" s="128"/>
      <c r="AB664" s="181" t="n">
        <f aca="false">+MAX(0,MIN(K664/AT$659,K664-L664-AB414*'costi immobilizz'!$C$57))</f>
        <v>0</v>
      </c>
      <c r="AC664" s="128"/>
      <c r="AD664" s="181" t="n">
        <f aca="false">+MAX(0,MIN(M664/AV$659,M664-N664))</f>
        <v>0</v>
      </c>
      <c r="AE664" s="128"/>
      <c r="AF664" s="181" t="n">
        <f aca="false">+MAX(0,MIN(O664/AX$659,O664-P664-AF414*'costi immobilizz'!$C$57))</f>
        <v>0</v>
      </c>
      <c r="AG664" s="128"/>
      <c r="AH664" s="181" t="n">
        <f aca="false">+MAX(0,MIN(Q664/AZ$659,Q664-R664))</f>
        <v>0</v>
      </c>
      <c r="AI664" s="128"/>
      <c r="AJ664" s="128"/>
      <c r="AK664" s="128"/>
      <c r="AL664" s="128"/>
      <c r="AM664" s="128"/>
      <c r="AN664" s="128"/>
      <c r="AO664" s="128"/>
      <c r="AP664" s="128"/>
      <c r="AQ664" s="128"/>
      <c r="AR664" s="128"/>
      <c r="AS664" s="128"/>
      <c r="AT664" s="128"/>
      <c r="AU664" s="128"/>
      <c r="AV664" s="128"/>
      <c r="AW664" s="128"/>
      <c r="AX664" s="128"/>
      <c r="AY664" s="128"/>
      <c r="AZ664" s="128"/>
      <c r="BA664" s="128"/>
      <c r="BB664" s="128"/>
    </row>
    <row r="665" customFormat="false" ht="12" hidden="false" customHeight="true" outlineLevel="0" collapsed="false">
      <c r="A665" s="192"/>
      <c r="B665" s="143" t="n">
        <f aca="false">B664+1</f>
        <v>1967</v>
      </c>
      <c r="C665" s="152" t="n">
        <f aca="false">C183*'costi immobilizz'!$C12</f>
        <v>0</v>
      </c>
      <c r="D665" s="154" t="n">
        <f aca="false">D183*'costi immobilizz'!$C12</f>
        <v>0</v>
      </c>
      <c r="E665" s="154" t="n">
        <f aca="false">E183*'costi immobilizz'!$C12</f>
        <v>0</v>
      </c>
      <c r="F665" s="153" t="n">
        <f aca="false">F183*'costi immobilizz'!$C12</f>
        <v>0</v>
      </c>
      <c r="G665" s="152" t="n">
        <f aca="false">G183*'costi immobilizz'!$C12</f>
        <v>0</v>
      </c>
      <c r="H665" s="154" t="n">
        <f aca="false">H183*'costi immobilizz'!$C12</f>
        <v>0</v>
      </c>
      <c r="I665" s="154" t="n">
        <f aca="false">I183*'costi immobilizz'!$C12</f>
        <v>0</v>
      </c>
      <c r="J665" s="155" t="n">
        <f aca="false">J183*'costi immobilizz'!$C12</f>
        <v>0</v>
      </c>
      <c r="K665" s="152" t="n">
        <f aca="false">K183*'costi immobilizz'!$C12</f>
        <v>0</v>
      </c>
      <c r="L665" s="154" t="n">
        <f aca="false">L183*'costi immobilizz'!$C12</f>
        <v>0</v>
      </c>
      <c r="M665" s="154" t="n">
        <f aca="false">M183*'costi immobilizz'!$C12</f>
        <v>0</v>
      </c>
      <c r="N665" s="155" t="n">
        <f aca="false">N183*'costi immobilizz'!$C12</f>
        <v>0</v>
      </c>
      <c r="O665" s="156" t="n">
        <f aca="false">O183*'costi immobilizz'!$C12</f>
        <v>0</v>
      </c>
      <c r="P665" s="154" t="n">
        <f aca="false">P183*'costi immobilizz'!$C12</f>
        <v>0</v>
      </c>
      <c r="Q665" s="154" t="n">
        <f aca="false">Q183*'costi immobilizz'!$C12</f>
        <v>0</v>
      </c>
      <c r="R665" s="183" t="n">
        <f aca="false">R183*'costi immobilizz'!$C12</f>
        <v>0</v>
      </c>
      <c r="S665" s="128"/>
      <c r="T665" s="181" t="n">
        <f aca="false">+MAX(0,MIN(C665/AL$659,C665-D665-T415*'costi immobilizz'!$C$57))</f>
        <v>0</v>
      </c>
      <c r="U665" s="128"/>
      <c r="V665" s="181" t="n">
        <f aca="false">+MAX(0,MIN(E665/AN$659,E665-F665))</f>
        <v>0</v>
      </c>
      <c r="W665" s="128"/>
      <c r="X665" s="181" t="n">
        <f aca="false">+MAX(0,MIN(G665/AP$659,G665-H665-X415*'costi immobilizz'!$C$57))</f>
        <v>0</v>
      </c>
      <c r="Y665" s="128"/>
      <c r="Z665" s="181" t="n">
        <f aca="false">+MAX(0,MIN(I665/AR$659,I665-J665))</f>
        <v>0</v>
      </c>
      <c r="AA665" s="128"/>
      <c r="AB665" s="181" t="n">
        <f aca="false">+MAX(0,MIN(K665/AT$659,K665-L665-AB415*'costi immobilizz'!$C$57))</f>
        <v>0</v>
      </c>
      <c r="AC665" s="128"/>
      <c r="AD665" s="181" t="n">
        <f aca="false">+MAX(0,MIN(M665/AV$659,M665-N665))</f>
        <v>0</v>
      </c>
      <c r="AE665" s="128"/>
      <c r="AF665" s="181" t="n">
        <f aca="false">+MAX(0,MIN(O665/AX$659,O665-P665-AF415*'costi immobilizz'!$C$57))</f>
        <v>0</v>
      </c>
      <c r="AG665" s="128"/>
      <c r="AH665" s="181" t="n">
        <f aca="false">+MAX(0,MIN(Q665/AZ$659,Q665-R665))</f>
        <v>0</v>
      </c>
      <c r="AI665" s="128"/>
      <c r="AJ665" s="128"/>
      <c r="AK665" s="128"/>
      <c r="AL665" s="128"/>
      <c r="AM665" s="128"/>
      <c r="AN665" s="128"/>
      <c r="AO665" s="128"/>
      <c r="AP665" s="128"/>
      <c r="AQ665" s="128"/>
      <c r="AR665" s="128"/>
      <c r="AS665" s="128"/>
      <c r="AT665" s="128"/>
      <c r="AU665" s="128"/>
      <c r="AV665" s="128"/>
      <c r="AW665" s="128"/>
      <c r="AX665" s="128"/>
      <c r="AY665" s="128"/>
      <c r="AZ665" s="128"/>
      <c r="BA665" s="128"/>
      <c r="BB665" s="128"/>
    </row>
    <row r="666" customFormat="false" ht="12" hidden="false" customHeight="true" outlineLevel="0" collapsed="false">
      <c r="A666" s="192"/>
      <c r="B666" s="143" t="n">
        <f aca="false">B665+1</f>
        <v>1968</v>
      </c>
      <c r="C666" s="152" t="n">
        <f aca="false">C184*'costi immobilizz'!$C13</f>
        <v>0</v>
      </c>
      <c r="D666" s="154" t="n">
        <f aca="false">D184*'costi immobilizz'!$C13</f>
        <v>0</v>
      </c>
      <c r="E666" s="154" t="n">
        <f aca="false">E184*'costi immobilizz'!$C13</f>
        <v>0</v>
      </c>
      <c r="F666" s="153" t="n">
        <f aca="false">F184*'costi immobilizz'!$C13</f>
        <v>0</v>
      </c>
      <c r="G666" s="152" t="n">
        <f aca="false">G184*'costi immobilizz'!$C13</f>
        <v>0</v>
      </c>
      <c r="H666" s="154" t="n">
        <f aca="false">H184*'costi immobilizz'!$C13</f>
        <v>0</v>
      </c>
      <c r="I666" s="154" t="n">
        <f aca="false">I184*'costi immobilizz'!$C13</f>
        <v>0</v>
      </c>
      <c r="J666" s="155" t="n">
        <f aca="false">J184*'costi immobilizz'!$C13</f>
        <v>0</v>
      </c>
      <c r="K666" s="152" t="n">
        <f aca="false">K184*'costi immobilizz'!$C13</f>
        <v>0</v>
      </c>
      <c r="L666" s="154" t="n">
        <f aca="false">L184*'costi immobilizz'!$C13</f>
        <v>0</v>
      </c>
      <c r="M666" s="154" t="n">
        <f aca="false">M184*'costi immobilizz'!$C13</f>
        <v>0</v>
      </c>
      <c r="N666" s="155" t="n">
        <f aca="false">N184*'costi immobilizz'!$C13</f>
        <v>0</v>
      </c>
      <c r="O666" s="156" t="n">
        <f aca="false">O184*'costi immobilizz'!$C13</f>
        <v>0</v>
      </c>
      <c r="P666" s="154" t="n">
        <f aca="false">P184*'costi immobilizz'!$C13</f>
        <v>0</v>
      </c>
      <c r="Q666" s="154" t="n">
        <f aca="false">Q184*'costi immobilizz'!$C13</f>
        <v>0</v>
      </c>
      <c r="R666" s="183" t="n">
        <f aca="false">R184*'costi immobilizz'!$C13</f>
        <v>0</v>
      </c>
      <c r="S666" s="128"/>
      <c r="T666" s="181" t="n">
        <f aca="false">+MAX(0,MIN(C666/AL$659,C666-D666-T416*'costi immobilizz'!$C$57))</f>
        <v>0</v>
      </c>
      <c r="U666" s="128"/>
      <c r="V666" s="181" t="n">
        <f aca="false">+MAX(0,MIN(E666/AN$659,E666-F666))</f>
        <v>0</v>
      </c>
      <c r="W666" s="128"/>
      <c r="X666" s="181" t="n">
        <f aca="false">+MAX(0,MIN(G666/AP$659,G666-H666-X416*'costi immobilizz'!$C$57))</f>
        <v>0</v>
      </c>
      <c r="Y666" s="128"/>
      <c r="Z666" s="181" t="n">
        <f aca="false">+MAX(0,MIN(I666/AR$659,I666-J666))</f>
        <v>0</v>
      </c>
      <c r="AA666" s="128"/>
      <c r="AB666" s="181" t="n">
        <f aca="false">+MAX(0,MIN(K666/AT$659,K666-L666-AB416*'costi immobilizz'!$C$57))</f>
        <v>0</v>
      </c>
      <c r="AC666" s="128"/>
      <c r="AD666" s="181" t="n">
        <f aca="false">+MAX(0,MIN(M666/AV$659,M666-N666))</f>
        <v>0</v>
      </c>
      <c r="AE666" s="128"/>
      <c r="AF666" s="181" t="n">
        <f aca="false">+MAX(0,MIN(O666/AX$659,O666-P666-AF416*'costi immobilizz'!$C$57))</f>
        <v>0</v>
      </c>
      <c r="AG666" s="128"/>
      <c r="AH666" s="181" t="n">
        <f aca="false">+MAX(0,MIN(Q666/AZ$659,Q666-R666))</f>
        <v>0</v>
      </c>
      <c r="AI666" s="128"/>
      <c r="AJ666" s="128"/>
      <c r="AK666" s="128"/>
      <c r="AL666" s="128"/>
      <c r="AM666" s="128"/>
      <c r="AN666" s="128"/>
      <c r="AO666" s="128"/>
      <c r="AP666" s="128"/>
      <c r="AQ666" s="128"/>
      <c r="AR666" s="128"/>
      <c r="AS666" s="128"/>
      <c r="AT666" s="128"/>
      <c r="AU666" s="128"/>
      <c r="AV666" s="128"/>
      <c r="AW666" s="128"/>
      <c r="AX666" s="128"/>
      <c r="AY666" s="128"/>
      <c r="AZ666" s="128"/>
      <c r="BA666" s="128"/>
      <c r="BB666" s="128"/>
    </row>
    <row r="667" customFormat="false" ht="12" hidden="false" customHeight="true" outlineLevel="0" collapsed="false">
      <c r="A667" s="192"/>
      <c r="B667" s="143" t="n">
        <f aca="false">B666+1</f>
        <v>1969</v>
      </c>
      <c r="C667" s="152" t="n">
        <f aca="false">C185*'costi immobilizz'!$C14</f>
        <v>0</v>
      </c>
      <c r="D667" s="154" t="n">
        <f aca="false">D185*'costi immobilizz'!$C14</f>
        <v>0</v>
      </c>
      <c r="E667" s="154" t="n">
        <f aca="false">E185*'costi immobilizz'!$C14</f>
        <v>0</v>
      </c>
      <c r="F667" s="153" t="n">
        <f aca="false">F185*'costi immobilizz'!$C14</f>
        <v>0</v>
      </c>
      <c r="G667" s="152" t="n">
        <f aca="false">G185*'costi immobilizz'!$C14</f>
        <v>0</v>
      </c>
      <c r="H667" s="154" t="n">
        <f aca="false">H185*'costi immobilizz'!$C14</f>
        <v>0</v>
      </c>
      <c r="I667" s="154" t="n">
        <f aca="false">I185*'costi immobilizz'!$C14</f>
        <v>0</v>
      </c>
      <c r="J667" s="155" t="n">
        <f aca="false">J185*'costi immobilizz'!$C14</f>
        <v>0</v>
      </c>
      <c r="K667" s="152" t="n">
        <f aca="false">K185*'costi immobilizz'!$C14</f>
        <v>0</v>
      </c>
      <c r="L667" s="154" t="n">
        <f aca="false">L185*'costi immobilizz'!$C14</f>
        <v>0</v>
      </c>
      <c r="M667" s="154" t="n">
        <f aca="false">M185*'costi immobilizz'!$C14</f>
        <v>0</v>
      </c>
      <c r="N667" s="155" t="n">
        <f aca="false">N185*'costi immobilizz'!$C14</f>
        <v>0</v>
      </c>
      <c r="O667" s="156" t="n">
        <f aca="false">O185*'costi immobilizz'!$C14</f>
        <v>0</v>
      </c>
      <c r="P667" s="154" t="n">
        <f aca="false">P185*'costi immobilizz'!$C14</f>
        <v>0</v>
      </c>
      <c r="Q667" s="154" t="n">
        <f aca="false">Q185*'costi immobilizz'!$C14</f>
        <v>0</v>
      </c>
      <c r="R667" s="183" t="n">
        <f aca="false">R185*'costi immobilizz'!$C14</f>
        <v>0</v>
      </c>
      <c r="S667" s="128"/>
      <c r="T667" s="181" t="n">
        <f aca="false">+MAX(0,MIN(C667/AL$659,C667-D667-T417*'costi immobilizz'!$C$57))</f>
        <v>0</v>
      </c>
      <c r="U667" s="128"/>
      <c r="V667" s="181" t="n">
        <f aca="false">+MAX(0,MIN(E667/AN$659,E667-F667))</f>
        <v>0</v>
      </c>
      <c r="W667" s="128"/>
      <c r="X667" s="181" t="n">
        <f aca="false">+MAX(0,MIN(G667/AP$659,G667-H667-X417*'costi immobilizz'!$C$57))</f>
        <v>0</v>
      </c>
      <c r="Y667" s="128"/>
      <c r="Z667" s="181" t="n">
        <f aca="false">+MAX(0,MIN(I667/AR$659,I667-J667))</f>
        <v>0</v>
      </c>
      <c r="AA667" s="128"/>
      <c r="AB667" s="181" t="n">
        <f aca="false">+MAX(0,MIN(K667/AT$659,K667-L667-AB417*'costi immobilizz'!$C$57))</f>
        <v>0</v>
      </c>
      <c r="AC667" s="128"/>
      <c r="AD667" s="181" t="n">
        <f aca="false">+MAX(0,MIN(M667/AV$659,M667-N667))</f>
        <v>0</v>
      </c>
      <c r="AE667" s="128"/>
      <c r="AF667" s="181" t="n">
        <f aca="false">+MAX(0,MIN(O667/AX$659,O667-P667-AF417*'costi immobilizz'!$C$57))</f>
        <v>0</v>
      </c>
      <c r="AG667" s="128"/>
      <c r="AH667" s="181" t="n">
        <f aca="false">+MAX(0,MIN(Q667/AZ$659,Q667-R667))</f>
        <v>0</v>
      </c>
      <c r="AI667" s="128"/>
      <c r="AJ667" s="128"/>
      <c r="AK667" s="128"/>
      <c r="AL667" s="128"/>
      <c r="AM667" s="128"/>
      <c r="AN667" s="128"/>
      <c r="AO667" s="128"/>
      <c r="AP667" s="128"/>
      <c r="AQ667" s="128"/>
      <c r="AR667" s="128"/>
      <c r="AS667" s="128"/>
      <c r="AT667" s="128"/>
      <c r="AU667" s="128"/>
      <c r="AV667" s="128"/>
      <c r="AW667" s="128"/>
      <c r="AX667" s="128"/>
      <c r="AY667" s="128"/>
      <c r="AZ667" s="128"/>
      <c r="BA667" s="128"/>
      <c r="BB667" s="128"/>
    </row>
    <row r="668" customFormat="false" ht="12" hidden="false" customHeight="true" outlineLevel="0" collapsed="false">
      <c r="A668" s="192"/>
      <c r="B668" s="143" t="n">
        <f aca="false">B667+1</f>
        <v>1970</v>
      </c>
      <c r="C668" s="152" t="n">
        <f aca="false">C186*'costi immobilizz'!$C15</f>
        <v>0</v>
      </c>
      <c r="D668" s="154" t="n">
        <f aca="false">D186*'costi immobilizz'!$C15</f>
        <v>0</v>
      </c>
      <c r="E668" s="154" t="n">
        <f aca="false">E186*'costi immobilizz'!$C15</f>
        <v>0</v>
      </c>
      <c r="F668" s="153" t="n">
        <f aca="false">F186*'costi immobilizz'!$C15</f>
        <v>0</v>
      </c>
      <c r="G668" s="152" t="n">
        <f aca="false">G186*'costi immobilizz'!$C15</f>
        <v>0</v>
      </c>
      <c r="H668" s="154" t="n">
        <f aca="false">H186*'costi immobilizz'!$C15</f>
        <v>0</v>
      </c>
      <c r="I668" s="154" t="n">
        <f aca="false">I186*'costi immobilizz'!$C15</f>
        <v>0</v>
      </c>
      <c r="J668" s="155" t="n">
        <f aca="false">J186*'costi immobilizz'!$C15</f>
        <v>0</v>
      </c>
      <c r="K668" s="152" t="n">
        <f aca="false">K186*'costi immobilizz'!$C15</f>
        <v>0</v>
      </c>
      <c r="L668" s="154" t="n">
        <f aca="false">L186*'costi immobilizz'!$C15</f>
        <v>0</v>
      </c>
      <c r="M668" s="154" t="n">
        <f aca="false">M186*'costi immobilizz'!$C15</f>
        <v>0</v>
      </c>
      <c r="N668" s="155" t="n">
        <f aca="false">N186*'costi immobilizz'!$C15</f>
        <v>0</v>
      </c>
      <c r="O668" s="156" t="n">
        <f aca="false">O186*'costi immobilizz'!$C15</f>
        <v>0</v>
      </c>
      <c r="P668" s="154" t="n">
        <f aca="false">P186*'costi immobilizz'!$C15</f>
        <v>0</v>
      </c>
      <c r="Q668" s="154" t="n">
        <f aca="false">Q186*'costi immobilizz'!$C15</f>
        <v>0</v>
      </c>
      <c r="R668" s="183" t="n">
        <f aca="false">R186*'costi immobilizz'!$C15</f>
        <v>0</v>
      </c>
      <c r="S668" s="128"/>
      <c r="T668" s="181" t="n">
        <f aca="false">+MAX(0,MIN(C668/AL$659,C668-D668-T418*'costi immobilizz'!$C$57))</f>
        <v>0</v>
      </c>
      <c r="U668" s="128"/>
      <c r="V668" s="181" t="n">
        <f aca="false">+MAX(0,MIN(E668/AN$659,E668-F668))</f>
        <v>0</v>
      </c>
      <c r="W668" s="128"/>
      <c r="X668" s="181" t="n">
        <f aca="false">+MAX(0,MIN(G668/AP$659,G668-H668-X418*'costi immobilizz'!$C$57))</f>
        <v>0</v>
      </c>
      <c r="Y668" s="128"/>
      <c r="Z668" s="181" t="n">
        <f aca="false">+MAX(0,MIN(I668/AR$659,I668-J668))</f>
        <v>0</v>
      </c>
      <c r="AA668" s="128"/>
      <c r="AB668" s="181" t="n">
        <f aca="false">+MAX(0,MIN(K668/AT$659,K668-L668-AB418*'costi immobilizz'!$C$57))</f>
        <v>0</v>
      </c>
      <c r="AC668" s="128"/>
      <c r="AD668" s="181" t="n">
        <f aca="false">+MAX(0,MIN(M668/AV$659,M668-N668))</f>
        <v>0</v>
      </c>
      <c r="AE668" s="128"/>
      <c r="AF668" s="181" t="n">
        <f aca="false">+MAX(0,MIN(O668/AX$659,O668-P668-AF418*'costi immobilizz'!$C$57))</f>
        <v>0</v>
      </c>
      <c r="AG668" s="128"/>
      <c r="AH668" s="181" t="n">
        <f aca="false">+MAX(0,MIN(Q668/AZ$659,Q668-R668))</f>
        <v>0</v>
      </c>
      <c r="AI668" s="128"/>
      <c r="AJ668" s="128"/>
      <c r="AK668" s="128"/>
      <c r="AL668" s="128"/>
      <c r="AM668" s="128"/>
      <c r="AN668" s="128"/>
      <c r="AO668" s="128"/>
      <c r="AP668" s="128"/>
      <c r="AQ668" s="128"/>
      <c r="AR668" s="128"/>
      <c r="AS668" s="128"/>
      <c r="AT668" s="128"/>
      <c r="AU668" s="128"/>
      <c r="AV668" s="128"/>
      <c r="AW668" s="128"/>
      <c r="AX668" s="128"/>
      <c r="AY668" s="128"/>
      <c r="AZ668" s="128"/>
      <c r="BA668" s="128"/>
      <c r="BB668" s="128"/>
    </row>
    <row r="669" customFormat="false" ht="12" hidden="false" customHeight="true" outlineLevel="0" collapsed="false">
      <c r="A669" s="192"/>
      <c r="B669" s="143" t="n">
        <f aca="false">B668+1</f>
        <v>1971</v>
      </c>
      <c r="C669" s="152" t="n">
        <f aca="false">C187*'costi immobilizz'!$C16</f>
        <v>0</v>
      </c>
      <c r="D669" s="154" t="n">
        <f aca="false">D187*'costi immobilizz'!$C16</f>
        <v>0</v>
      </c>
      <c r="E669" s="154" t="n">
        <f aca="false">E187*'costi immobilizz'!$C16</f>
        <v>0</v>
      </c>
      <c r="F669" s="153" t="n">
        <f aca="false">F187*'costi immobilizz'!$C16</f>
        <v>0</v>
      </c>
      <c r="G669" s="152" t="n">
        <f aca="false">G187*'costi immobilizz'!$C16</f>
        <v>0</v>
      </c>
      <c r="H669" s="154" t="n">
        <f aca="false">H187*'costi immobilizz'!$C16</f>
        <v>0</v>
      </c>
      <c r="I669" s="154" t="n">
        <f aca="false">I187*'costi immobilizz'!$C16</f>
        <v>0</v>
      </c>
      <c r="J669" s="155" t="n">
        <f aca="false">J187*'costi immobilizz'!$C16</f>
        <v>0</v>
      </c>
      <c r="K669" s="152" t="n">
        <f aca="false">K187*'costi immobilizz'!$C16</f>
        <v>0</v>
      </c>
      <c r="L669" s="154" t="n">
        <f aca="false">L187*'costi immobilizz'!$C16</f>
        <v>0</v>
      </c>
      <c r="M669" s="154" t="n">
        <f aca="false">M187*'costi immobilizz'!$C16</f>
        <v>0</v>
      </c>
      <c r="N669" s="155" t="n">
        <f aca="false">N187*'costi immobilizz'!$C16</f>
        <v>0</v>
      </c>
      <c r="O669" s="156" t="n">
        <f aca="false">O187*'costi immobilizz'!$C16</f>
        <v>0</v>
      </c>
      <c r="P669" s="154" t="n">
        <f aca="false">P187*'costi immobilizz'!$C16</f>
        <v>0</v>
      </c>
      <c r="Q669" s="154" t="n">
        <f aca="false">Q187*'costi immobilizz'!$C16</f>
        <v>0</v>
      </c>
      <c r="R669" s="183" t="n">
        <f aca="false">R187*'costi immobilizz'!$C16</f>
        <v>0</v>
      </c>
      <c r="S669" s="128"/>
      <c r="T669" s="181" t="n">
        <f aca="false">+MAX(0,MIN(C669/AL$659,C669-D669-T419*'costi immobilizz'!$C$57))</f>
        <v>0</v>
      </c>
      <c r="U669" s="128"/>
      <c r="V669" s="181" t="n">
        <f aca="false">+MAX(0,MIN(E669/AN$659,E669-F669))</f>
        <v>0</v>
      </c>
      <c r="W669" s="128"/>
      <c r="X669" s="181" t="n">
        <f aca="false">+MAX(0,MIN(G669/AP$659,G669-H669-X419*'costi immobilizz'!$C$57))</f>
        <v>0</v>
      </c>
      <c r="Y669" s="128"/>
      <c r="Z669" s="181" t="n">
        <f aca="false">+MAX(0,MIN(I669/AR$659,I669-J669))</f>
        <v>0</v>
      </c>
      <c r="AA669" s="128"/>
      <c r="AB669" s="181" t="n">
        <f aca="false">+MAX(0,MIN(K669/AT$659,K669-L669-AB419*'costi immobilizz'!$C$57))</f>
        <v>0</v>
      </c>
      <c r="AC669" s="128"/>
      <c r="AD669" s="181" t="n">
        <f aca="false">+MAX(0,MIN(M669/AV$659,M669-N669))</f>
        <v>0</v>
      </c>
      <c r="AE669" s="128"/>
      <c r="AF669" s="181" t="n">
        <f aca="false">+MAX(0,MIN(O669/AX$659,O669-P669-AF419*'costi immobilizz'!$C$57))</f>
        <v>0</v>
      </c>
      <c r="AG669" s="128"/>
      <c r="AH669" s="181" t="n">
        <f aca="false">+MAX(0,MIN(Q669/AZ$659,Q669-R669))</f>
        <v>0</v>
      </c>
      <c r="AI669" s="128"/>
      <c r="AJ669" s="128"/>
      <c r="AK669" s="128"/>
      <c r="AL669" s="128"/>
      <c r="AM669" s="128"/>
      <c r="AN669" s="128"/>
      <c r="AO669" s="128"/>
      <c r="AP669" s="128"/>
      <c r="AQ669" s="128"/>
      <c r="AR669" s="128"/>
      <c r="AS669" s="128"/>
      <c r="AT669" s="128"/>
      <c r="AU669" s="128"/>
      <c r="AV669" s="128"/>
      <c r="AW669" s="128"/>
      <c r="AX669" s="128"/>
      <c r="AY669" s="128"/>
      <c r="AZ669" s="128"/>
      <c r="BA669" s="128"/>
      <c r="BB669" s="128"/>
    </row>
    <row r="670" customFormat="false" ht="12" hidden="false" customHeight="true" outlineLevel="0" collapsed="false">
      <c r="A670" s="192"/>
      <c r="B670" s="143" t="n">
        <f aca="false">B669+1</f>
        <v>1972</v>
      </c>
      <c r="C670" s="152" t="n">
        <f aca="false">C188*'costi immobilizz'!$C17</f>
        <v>0</v>
      </c>
      <c r="D670" s="154" t="n">
        <f aca="false">D188*'costi immobilizz'!$C17</f>
        <v>0</v>
      </c>
      <c r="E670" s="154" t="n">
        <f aca="false">E188*'costi immobilizz'!$C17</f>
        <v>0</v>
      </c>
      <c r="F670" s="153" t="n">
        <f aca="false">F188*'costi immobilizz'!$C17</f>
        <v>0</v>
      </c>
      <c r="G670" s="152" t="n">
        <f aca="false">G188*'costi immobilizz'!$C17</f>
        <v>0</v>
      </c>
      <c r="H670" s="154" t="n">
        <f aca="false">H188*'costi immobilizz'!$C17</f>
        <v>0</v>
      </c>
      <c r="I670" s="154" t="n">
        <f aca="false">I188*'costi immobilizz'!$C17</f>
        <v>0</v>
      </c>
      <c r="J670" s="155" t="n">
        <f aca="false">J188*'costi immobilizz'!$C17</f>
        <v>0</v>
      </c>
      <c r="K670" s="152" t="n">
        <f aca="false">K188*'costi immobilizz'!$C17</f>
        <v>0</v>
      </c>
      <c r="L670" s="154" t="n">
        <f aca="false">L188*'costi immobilizz'!$C17</f>
        <v>0</v>
      </c>
      <c r="M670" s="154" t="n">
        <f aca="false">M188*'costi immobilizz'!$C17</f>
        <v>0</v>
      </c>
      <c r="N670" s="155" t="n">
        <f aca="false">N188*'costi immobilizz'!$C17</f>
        <v>0</v>
      </c>
      <c r="O670" s="156" t="n">
        <f aca="false">O188*'costi immobilizz'!$C17</f>
        <v>0</v>
      </c>
      <c r="P670" s="154" t="n">
        <f aca="false">P188*'costi immobilizz'!$C17</f>
        <v>0</v>
      </c>
      <c r="Q670" s="154" t="n">
        <f aca="false">Q188*'costi immobilizz'!$C17</f>
        <v>0</v>
      </c>
      <c r="R670" s="183" t="n">
        <f aca="false">R188*'costi immobilizz'!$C17</f>
        <v>0</v>
      </c>
      <c r="S670" s="128"/>
      <c r="T670" s="181" t="n">
        <f aca="false">+MAX(0,MIN(C670/AL$659,C670-D670-T420*'costi immobilizz'!$C$57))</f>
        <v>0</v>
      </c>
      <c r="U670" s="128"/>
      <c r="V670" s="181" t="n">
        <f aca="false">+MAX(0,MIN(E670/AN$659,E670-F670))</f>
        <v>0</v>
      </c>
      <c r="W670" s="128"/>
      <c r="X670" s="181" t="n">
        <f aca="false">+MAX(0,MIN(G670/AP$659,G670-H670-X420*'costi immobilizz'!$C$57))</f>
        <v>0</v>
      </c>
      <c r="Y670" s="128"/>
      <c r="Z670" s="181" t="n">
        <f aca="false">+MAX(0,MIN(I670/AR$659,I670-J670))</f>
        <v>0</v>
      </c>
      <c r="AA670" s="128"/>
      <c r="AB670" s="181" t="n">
        <f aca="false">+MAX(0,MIN(K670/AT$659,K670-L670-AB420*'costi immobilizz'!$C$57))</f>
        <v>0</v>
      </c>
      <c r="AC670" s="128"/>
      <c r="AD670" s="181" t="n">
        <f aca="false">+MAX(0,MIN(M670/AV$659,M670-N670))</f>
        <v>0</v>
      </c>
      <c r="AE670" s="128"/>
      <c r="AF670" s="181" t="n">
        <f aca="false">+MAX(0,MIN(O670/AX$659,O670-P670-AF420*'costi immobilizz'!$C$57))</f>
        <v>0</v>
      </c>
      <c r="AG670" s="128"/>
      <c r="AH670" s="181" t="n">
        <f aca="false">+MAX(0,MIN(Q670/AZ$659,Q670-R670))</f>
        <v>0</v>
      </c>
      <c r="AI670" s="128"/>
      <c r="AJ670" s="128"/>
      <c r="AK670" s="128"/>
      <c r="AL670" s="128"/>
      <c r="AM670" s="128"/>
      <c r="AN670" s="128"/>
      <c r="AO670" s="128"/>
      <c r="AP670" s="128"/>
      <c r="AQ670" s="128"/>
      <c r="AR670" s="128"/>
      <c r="AS670" s="128"/>
      <c r="AT670" s="128"/>
      <c r="AU670" s="128"/>
      <c r="AV670" s="128"/>
      <c r="AW670" s="128"/>
      <c r="AX670" s="128"/>
      <c r="AY670" s="128"/>
      <c r="AZ670" s="128"/>
      <c r="BA670" s="128"/>
      <c r="BB670" s="128"/>
    </row>
    <row r="671" customFormat="false" ht="12" hidden="false" customHeight="true" outlineLevel="0" collapsed="false">
      <c r="A671" s="192"/>
      <c r="B671" s="143" t="n">
        <f aca="false">B670+1</f>
        <v>1973</v>
      </c>
      <c r="C671" s="152" t="n">
        <f aca="false">C189*'costi immobilizz'!$C18</f>
        <v>0</v>
      </c>
      <c r="D671" s="154" t="n">
        <f aca="false">D189*'costi immobilizz'!$C18</f>
        <v>0</v>
      </c>
      <c r="E671" s="154" t="n">
        <f aca="false">E189*'costi immobilizz'!$C18</f>
        <v>0</v>
      </c>
      <c r="F671" s="153" t="n">
        <f aca="false">F189*'costi immobilizz'!$C18</f>
        <v>0</v>
      </c>
      <c r="G671" s="152" t="n">
        <f aca="false">G189*'costi immobilizz'!$C18</f>
        <v>0</v>
      </c>
      <c r="H671" s="154" t="n">
        <f aca="false">H189*'costi immobilizz'!$C18</f>
        <v>0</v>
      </c>
      <c r="I671" s="154" t="n">
        <f aca="false">I189*'costi immobilizz'!$C18</f>
        <v>0</v>
      </c>
      <c r="J671" s="155" t="n">
        <f aca="false">J189*'costi immobilizz'!$C18</f>
        <v>0</v>
      </c>
      <c r="K671" s="152" t="n">
        <f aca="false">K189*'costi immobilizz'!$C18</f>
        <v>0</v>
      </c>
      <c r="L671" s="154" t="n">
        <f aca="false">L189*'costi immobilizz'!$C18</f>
        <v>0</v>
      </c>
      <c r="M671" s="154" t="n">
        <f aca="false">M189*'costi immobilizz'!$C18</f>
        <v>0</v>
      </c>
      <c r="N671" s="155" t="n">
        <f aca="false">N189*'costi immobilizz'!$C18</f>
        <v>0</v>
      </c>
      <c r="O671" s="156" t="n">
        <f aca="false">O189*'costi immobilizz'!$C18</f>
        <v>0</v>
      </c>
      <c r="P671" s="154" t="n">
        <f aca="false">P189*'costi immobilizz'!$C18</f>
        <v>0</v>
      </c>
      <c r="Q671" s="154" t="n">
        <f aca="false">Q189*'costi immobilizz'!$C18</f>
        <v>0</v>
      </c>
      <c r="R671" s="183" t="n">
        <f aca="false">R189*'costi immobilizz'!$C18</f>
        <v>0</v>
      </c>
      <c r="S671" s="128"/>
      <c r="T671" s="181" t="n">
        <f aca="false">+MAX(0,MIN(C671/AL$659,C671-D671-T421*'costi immobilizz'!$C$57))</f>
        <v>0</v>
      </c>
      <c r="U671" s="128"/>
      <c r="V671" s="181" t="n">
        <f aca="false">+MAX(0,MIN(E671/AN$659,E671-F671))</f>
        <v>0</v>
      </c>
      <c r="W671" s="128"/>
      <c r="X671" s="181" t="n">
        <f aca="false">+MAX(0,MIN(G671/AP$659,G671-H671-X421*'costi immobilizz'!$C$57))</f>
        <v>0</v>
      </c>
      <c r="Y671" s="128"/>
      <c r="Z671" s="181" t="n">
        <f aca="false">+MAX(0,MIN(I671/AR$659,I671-J671))</f>
        <v>0</v>
      </c>
      <c r="AA671" s="128"/>
      <c r="AB671" s="181" t="n">
        <f aca="false">+MAX(0,MIN(K671/AT$659,K671-L671-AB421*'costi immobilizz'!$C$57))</f>
        <v>0</v>
      </c>
      <c r="AC671" s="128"/>
      <c r="AD671" s="181" t="n">
        <f aca="false">+MAX(0,MIN(M671/AV$659,M671-N671))</f>
        <v>0</v>
      </c>
      <c r="AE671" s="128"/>
      <c r="AF671" s="181" t="n">
        <f aca="false">+MAX(0,MIN(O671/AX$659,O671-P671-AF421*'costi immobilizz'!$C$57))</f>
        <v>0</v>
      </c>
      <c r="AG671" s="128"/>
      <c r="AH671" s="181" t="n">
        <f aca="false">+MAX(0,MIN(Q671/AZ$659,Q671-R671))</f>
        <v>0</v>
      </c>
      <c r="AI671" s="128"/>
      <c r="AJ671" s="128"/>
      <c r="AK671" s="128"/>
      <c r="AL671" s="128"/>
      <c r="AM671" s="128"/>
      <c r="AN671" s="128"/>
      <c r="AO671" s="128"/>
      <c r="AP671" s="128"/>
      <c r="AQ671" s="128"/>
      <c r="AR671" s="128"/>
      <c r="AS671" s="128"/>
      <c r="AT671" s="128"/>
      <c r="AU671" s="128"/>
      <c r="AV671" s="128"/>
      <c r="AW671" s="128"/>
      <c r="AX671" s="128"/>
      <c r="AY671" s="128"/>
      <c r="AZ671" s="128"/>
      <c r="BA671" s="128"/>
      <c r="BB671" s="128"/>
    </row>
    <row r="672" customFormat="false" ht="12" hidden="false" customHeight="true" outlineLevel="0" collapsed="false">
      <c r="A672" s="192"/>
      <c r="B672" s="143" t="n">
        <f aca="false">B671+1</f>
        <v>1974</v>
      </c>
      <c r="C672" s="152" t="n">
        <f aca="false">C190*'costi immobilizz'!$C19</f>
        <v>0</v>
      </c>
      <c r="D672" s="154" t="n">
        <f aca="false">D190*'costi immobilizz'!$C19</f>
        <v>0</v>
      </c>
      <c r="E672" s="154" t="n">
        <f aca="false">E190*'costi immobilizz'!$C19</f>
        <v>0</v>
      </c>
      <c r="F672" s="153" t="n">
        <f aca="false">F190*'costi immobilizz'!$C19</f>
        <v>0</v>
      </c>
      <c r="G672" s="152" t="n">
        <f aca="false">G190*'costi immobilizz'!$C19</f>
        <v>0</v>
      </c>
      <c r="H672" s="154" t="n">
        <f aca="false">H190*'costi immobilizz'!$C19</f>
        <v>0</v>
      </c>
      <c r="I672" s="154" t="n">
        <f aca="false">I190*'costi immobilizz'!$C19</f>
        <v>0</v>
      </c>
      <c r="J672" s="155" t="n">
        <f aca="false">J190*'costi immobilizz'!$C19</f>
        <v>0</v>
      </c>
      <c r="K672" s="152" t="n">
        <f aca="false">K190*'costi immobilizz'!$C19</f>
        <v>0</v>
      </c>
      <c r="L672" s="154" t="n">
        <f aca="false">L190*'costi immobilizz'!$C19</f>
        <v>0</v>
      </c>
      <c r="M672" s="154" t="n">
        <f aca="false">M190*'costi immobilizz'!$C19</f>
        <v>0</v>
      </c>
      <c r="N672" s="155" t="n">
        <f aca="false">N190*'costi immobilizz'!$C19</f>
        <v>0</v>
      </c>
      <c r="O672" s="156" t="n">
        <f aca="false">O190*'costi immobilizz'!$C19</f>
        <v>0</v>
      </c>
      <c r="P672" s="154" t="n">
        <f aca="false">P190*'costi immobilizz'!$C19</f>
        <v>0</v>
      </c>
      <c r="Q672" s="154" t="n">
        <f aca="false">Q190*'costi immobilizz'!$C19</f>
        <v>0</v>
      </c>
      <c r="R672" s="183" t="n">
        <f aca="false">R190*'costi immobilizz'!$C19</f>
        <v>0</v>
      </c>
      <c r="S672" s="128"/>
      <c r="T672" s="181" t="n">
        <f aca="false">+MAX(0,MIN(C672/AL$659,C672-D672-T422*'costi immobilizz'!$C$57))</f>
        <v>0</v>
      </c>
      <c r="U672" s="128"/>
      <c r="V672" s="181" t="n">
        <f aca="false">+MAX(0,MIN(E672/AN$659,E672-F672))</f>
        <v>0</v>
      </c>
      <c r="W672" s="128"/>
      <c r="X672" s="181" t="n">
        <f aca="false">+MAX(0,MIN(G672/AP$659,G672-H672-X422*'costi immobilizz'!$C$57))</f>
        <v>0</v>
      </c>
      <c r="Y672" s="128"/>
      <c r="Z672" s="181" t="n">
        <f aca="false">+MAX(0,MIN(I672/AR$659,I672-J672))</f>
        <v>0</v>
      </c>
      <c r="AA672" s="128"/>
      <c r="AB672" s="181" t="n">
        <f aca="false">+MAX(0,MIN(K672/AT$659,K672-L672-AB422*'costi immobilizz'!$C$57))</f>
        <v>0</v>
      </c>
      <c r="AC672" s="128"/>
      <c r="AD672" s="181" t="n">
        <f aca="false">+MAX(0,MIN(M672/AV$659,M672-N672))</f>
        <v>0</v>
      </c>
      <c r="AE672" s="128"/>
      <c r="AF672" s="181" t="n">
        <f aca="false">+MAX(0,MIN(O672/AX$659,O672-P672-AF422*'costi immobilizz'!$C$57))</f>
        <v>0</v>
      </c>
      <c r="AG672" s="128"/>
      <c r="AH672" s="181" t="n">
        <f aca="false">+MAX(0,MIN(Q672/AZ$659,Q672-R672))</f>
        <v>0</v>
      </c>
      <c r="AI672" s="128"/>
      <c r="AJ672" s="128"/>
      <c r="AK672" s="128"/>
      <c r="AL672" s="128"/>
      <c r="AM672" s="128"/>
      <c r="AN672" s="128"/>
      <c r="AO672" s="128"/>
      <c r="AP672" s="128"/>
      <c r="AQ672" s="128"/>
      <c r="AR672" s="128"/>
      <c r="AS672" s="128"/>
      <c r="AT672" s="128"/>
      <c r="AU672" s="128"/>
      <c r="AV672" s="128"/>
      <c r="AW672" s="128"/>
      <c r="AX672" s="128"/>
      <c r="AY672" s="128"/>
      <c r="AZ672" s="128"/>
      <c r="BA672" s="128"/>
      <c r="BB672" s="128"/>
    </row>
    <row r="673" customFormat="false" ht="12" hidden="false" customHeight="true" outlineLevel="0" collapsed="false">
      <c r="A673" s="192"/>
      <c r="B673" s="143" t="n">
        <f aca="false">B672+1</f>
        <v>1975</v>
      </c>
      <c r="C673" s="152" t="n">
        <f aca="false">C191*'costi immobilizz'!$C20</f>
        <v>0</v>
      </c>
      <c r="D673" s="154" t="n">
        <f aca="false">D191*'costi immobilizz'!$C20</f>
        <v>0</v>
      </c>
      <c r="E673" s="154" t="n">
        <f aca="false">E191*'costi immobilizz'!$C20</f>
        <v>0</v>
      </c>
      <c r="F673" s="153" t="n">
        <f aca="false">F191*'costi immobilizz'!$C20</f>
        <v>0</v>
      </c>
      <c r="G673" s="152" t="n">
        <f aca="false">G191*'costi immobilizz'!$C20</f>
        <v>0</v>
      </c>
      <c r="H673" s="154" t="n">
        <f aca="false">H191*'costi immobilizz'!$C20</f>
        <v>0</v>
      </c>
      <c r="I673" s="154" t="n">
        <f aca="false">I191*'costi immobilizz'!$C20</f>
        <v>0</v>
      </c>
      <c r="J673" s="155" t="n">
        <f aca="false">J191*'costi immobilizz'!$C20</f>
        <v>0</v>
      </c>
      <c r="K673" s="152" t="n">
        <f aca="false">K191*'costi immobilizz'!$C20</f>
        <v>0</v>
      </c>
      <c r="L673" s="154" t="n">
        <f aca="false">L191*'costi immobilizz'!$C20</f>
        <v>0</v>
      </c>
      <c r="M673" s="154" t="n">
        <f aca="false">M191*'costi immobilizz'!$C20</f>
        <v>0</v>
      </c>
      <c r="N673" s="155" t="n">
        <f aca="false">N191*'costi immobilizz'!$C20</f>
        <v>0</v>
      </c>
      <c r="O673" s="156" t="n">
        <f aca="false">O191*'costi immobilizz'!$C20</f>
        <v>0</v>
      </c>
      <c r="P673" s="154" t="n">
        <f aca="false">P191*'costi immobilizz'!$C20</f>
        <v>0</v>
      </c>
      <c r="Q673" s="154" t="n">
        <f aca="false">Q191*'costi immobilizz'!$C20</f>
        <v>0</v>
      </c>
      <c r="R673" s="183" t="n">
        <f aca="false">R191*'costi immobilizz'!$C20</f>
        <v>0</v>
      </c>
      <c r="S673" s="128"/>
      <c r="T673" s="181" t="n">
        <f aca="false">+MAX(0,MIN(C673/AL$659,C673-D673-T423*'costi immobilizz'!$C$57))</f>
        <v>0</v>
      </c>
      <c r="U673" s="128"/>
      <c r="V673" s="181" t="n">
        <f aca="false">+MAX(0,MIN(E673/AN$659,E673-F673))</f>
        <v>0</v>
      </c>
      <c r="W673" s="128"/>
      <c r="X673" s="181" t="n">
        <f aca="false">+MAX(0,MIN(G673/AP$659,G673-H673-X423*'costi immobilizz'!$C$57))</f>
        <v>0</v>
      </c>
      <c r="Y673" s="128"/>
      <c r="Z673" s="181" t="n">
        <f aca="false">+MAX(0,MIN(I673/AR$659,I673-J673))</f>
        <v>0</v>
      </c>
      <c r="AA673" s="128"/>
      <c r="AB673" s="181" t="n">
        <f aca="false">+MAX(0,MIN(K673/AT$659,K673-L673-AB423*'costi immobilizz'!$C$57))</f>
        <v>0</v>
      </c>
      <c r="AC673" s="128"/>
      <c r="AD673" s="181" t="n">
        <f aca="false">+MAX(0,MIN(M673/AV$659,M673-N673))</f>
        <v>0</v>
      </c>
      <c r="AE673" s="128"/>
      <c r="AF673" s="181" t="n">
        <f aca="false">+MAX(0,MIN(O673/AX$659,O673-P673-AF423*'costi immobilizz'!$C$57))</f>
        <v>0</v>
      </c>
      <c r="AG673" s="128"/>
      <c r="AH673" s="181" t="n">
        <f aca="false">+MAX(0,MIN(Q673/AZ$659,Q673-R673))</f>
        <v>0</v>
      </c>
      <c r="AI673" s="128"/>
      <c r="AJ673" s="128"/>
      <c r="AK673" s="128"/>
      <c r="AL673" s="128"/>
      <c r="AM673" s="128"/>
      <c r="AN673" s="128"/>
      <c r="AO673" s="128"/>
      <c r="AP673" s="128"/>
      <c r="AQ673" s="128"/>
      <c r="AR673" s="128"/>
      <c r="AS673" s="128"/>
      <c r="AT673" s="128"/>
      <c r="AU673" s="128"/>
      <c r="AV673" s="128"/>
      <c r="AW673" s="128"/>
      <c r="AX673" s="128"/>
      <c r="AY673" s="128"/>
      <c r="AZ673" s="128"/>
      <c r="BA673" s="128"/>
      <c r="BB673" s="128"/>
    </row>
    <row r="674" customFormat="false" ht="12" hidden="false" customHeight="true" outlineLevel="0" collapsed="false">
      <c r="A674" s="192"/>
      <c r="B674" s="143" t="n">
        <f aca="false">B673+1</f>
        <v>1976</v>
      </c>
      <c r="C674" s="152" t="n">
        <f aca="false">C192*'costi immobilizz'!$C21</f>
        <v>0</v>
      </c>
      <c r="D674" s="154" t="n">
        <f aca="false">D192*'costi immobilizz'!$C21</f>
        <v>0</v>
      </c>
      <c r="E674" s="154" t="n">
        <f aca="false">E192*'costi immobilizz'!$C21</f>
        <v>0</v>
      </c>
      <c r="F674" s="153" t="n">
        <f aca="false">F192*'costi immobilizz'!$C21</f>
        <v>0</v>
      </c>
      <c r="G674" s="152" t="n">
        <f aca="false">G192*'costi immobilizz'!$C21</f>
        <v>0</v>
      </c>
      <c r="H674" s="154" t="n">
        <f aca="false">H192*'costi immobilizz'!$C21</f>
        <v>0</v>
      </c>
      <c r="I674" s="154" t="n">
        <f aca="false">I192*'costi immobilizz'!$C21</f>
        <v>0</v>
      </c>
      <c r="J674" s="155" t="n">
        <f aca="false">J192*'costi immobilizz'!$C21</f>
        <v>0</v>
      </c>
      <c r="K674" s="152" t="n">
        <f aca="false">K192*'costi immobilizz'!$C21</f>
        <v>0</v>
      </c>
      <c r="L674" s="154" t="n">
        <f aca="false">L192*'costi immobilizz'!$C21</f>
        <v>0</v>
      </c>
      <c r="M674" s="154" t="n">
        <f aca="false">M192*'costi immobilizz'!$C21</f>
        <v>0</v>
      </c>
      <c r="N674" s="155" t="n">
        <f aca="false">N192*'costi immobilizz'!$C21</f>
        <v>0</v>
      </c>
      <c r="O674" s="156" t="n">
        <f aca="false">O192*'costi immobilizz'!$C21</f>
        <v>0</v>
      </c>
      <c r="P674" s="154" t="n">
        <f aca="false">P192*'costi immobilizz'!$C21</f>
        <v>0</v>
      </c>
      <c r="Q674" s="154" t="n">
        <f aca="false">Q192*'costi immobilizz'!$C21</f>
        <v>0</v>
      </c>
      <c r="R674" s="183" t="n">
        <f aca="false">R192*'costi immobilizz'!$C21</f>
        <v>0</v>
      </c>
      <c r="S674" s="128"/>
      <c r="T674" s="181" t="n">
        <f aca="false">+MAX(0,MIN(C674/AL$659,C674-D674-T424*'costi immobilizz'!$C$57))</f>
        <v>0</v>
      </c>
      <c r="U674" s="128"/>
      <c r="V674" s="181" t="n">
        <f aca="false">+MAX(0,MIN(E674/AN$659,E674-F674))</f>
        <v>0</v>
      </c>
      <c r="W674" s="128"/>
      <c r="X674" s="181" t="n">
        <f aca="false">+MAX(0,MIN(G674/AP$659,G674-H674-X424*'costi immobilizz'!$C$57))</f>
        <v>0</v>
      </c>
      <c r="Y674" s="128"/>
      <c r="Z674" s="181" t="n">
        <f aca="false">+MAX(0,MIN(I674/AR$659,I674-J674))</f>
        <v>0</v>
      </c>
      <c r="AA674" s="128"/>
      <c r="AB674" s="181" t="n">
        <f aca="false">+MAX(0,MIN(K674/AT$659,K674-L674-AB424*'costi immobilizz'!$C$57))</f>
        <v>0</v>
      </c>
      <c r="AC674" s="128"/>
      <c r="AD674" s="181" t="n">
        <f aca="false">+MAX(0,MIN(M674/AV$659,M674-N674))</f>
        <v>0</v>
      </c>
      <c r="AE674" s="128"/>
      <c r="AF674" s="181" t="n">
        <f aca="false">+MAX(0,MIN(O674/AX$659,O674-P674-AF424*'costi immobilizz'!$C$57))</f>
        <v>0</v>
      </c>
      <c r="AG674" s="128"/>
      <c r="AH674" s="181" t="n">
        <f aca="false">+MAX(0,MIN(Q674/AZ$659,Q674-R674))</f>
        <v>0</v>
      </c>
      <c r="AI674" s="128"/>
      <c r="AJ674" s="128"/>
      <c r="AK674" s="128"/>
      <c r="AL674" s="128"/>
      <c r="AM674" s="128"/>
      <c r="AN674" s="128"/>
      <c r="AO674" s="128"/>
      <c r="AP674" s="128"/>
      <c r="AQ674" s="128"/>
      <c r="AR674" s="128"/>
      <c r="AS674" s="128"/>
      <c r="AT674" s="128"/>
      <c r="AU674" s="128"/>
      <c r="AV674" s="128"/>
      <c r="AW674" s="128"/>
      <c r="AX674" s="128"/>
      <c r="AY674" s="128"/>
      <c r="AZ674" s="128"/>
      <c r="BA674" s="128"/>
      <c r="BB674" s="128"/>
    </row>
    <row r="675" customFormat="false" ht="12" hidden="false" customHeight="true" outlineLevel="0" collapsed="false">
      <c r="A675" s="192"/>
      <c r="B675" s="143" t="n">
        <f aca="false">B674+1</f>
        <v>1977</v>
      </c>
      <c r="C675" s="152" t="n">
        <f aca="false">C193*'costi immobilizz'!$C22</f>
        <v>0</v>
      </c>
      <c r="D675" s="154" t="n">
        <f aca="false">D193*'costi immobilizz'!$C22</f>
        <v>0</v>
      </c>
      <c r="E675" s="154" t="n">
        <f aca="false">E193*'costi immobilizz'!$C22</f>
        <v>0</v>
      </c>
      <c r="F675" s="153" t="n">
        <f aca="false">F193*'costi immobilizz'!$C22</f>
        <v>0</v>
      </c>
      <c r="G675" s="152" t="n">
        <f aca="false">G193*'costi immobilizz'!$C22</f>
        <v>0</v>
      </c>
      <c r="H675" s="154" t="n">
        <f aca="false">H193*'costi immobilizz'!$C22</f>
        <v>0</v>
      </c>
      <c r="I675" s="154" t="n">
        <f aca="false">I193*'costi immobilizz'!$C22</f>
        <v>0</v>
      </c>
      <c r="J675" s="155" t="n">
        <f aca="false">J193*'costi immobilizz'!$C22</f>
        <v>0</v>
      </c>
      <c r="K675" s="152" t="n">
        <f aca="false">K193*'costi immobilizz'!$C22</f>
        <v>0</v>
      </c>
      <c r="L675" s="154" t="n">
        <f aca="false">L193*'costi immobilizz'!$C22</f>
        <v>0</v>
      </c>
      <c r="M675" s="154" t="n">
        <f aca="false">M193*'costi immobilizz'!$C22</f>
        <v>0</v>
      </c>
      <c r="N675" s="155" t="n">
        <f aca="false">N193*'costi immobilizz'!$C22</f>
        <v>0</v>
      </c>
      <c r="O675" s="156" t="n">
        <f aca="false">O193*'costi immobilizz'!$C22</f>
        <v>0</v>
      </c>
      <c r="P675" s="154" t="n">
        <f aca="false">P193*'costi immobilizz'!$C22</f>
        <v>0</v>
      </c>
      <c r="Q675" s="154" t="n">
        <f aca="false">Q193*'costi immobilizz'!$C22</f>
        <v>0</v>
      </c>
      <c r="R675" s="183" t="n">
        <f aca="false">R193*'costi immobilizz'!$C22</f>
        <v>0</v>
      </c>
      <c r="S675" s="128"/>
      <c r="T675" s="181" t="n">
        <f aca="false">+MAX(0,MIN(C675/AL$659,C675-D675-T425*'costi immobilizz'!$C$57))</f>
        <v>0</v>
      </c>
      <c r="U675" s="128"/>
      <c r="V675" s="181" t="n">
        <f aca="false">+MAX(0,MIN(E675/AN$659,E675-F675))</f>
        <v>0</v>
      </c>
      <c r="W675" s="128"/>
      <c r="X675" s="181" t="n">
        <f aca="false">+MAX(0,MIN(G675/AP$659,G675-H675-X425*'costi immobilizz'!$C$57))</f>
        <v>0</v>
      </c>
      <c r="Y675" s="128"/>
      <c r="Z675" s="181" t="n">
        <f aca="false">+MAX(0,MIN(I675/AR$659,I675-J675))</f>
        <v>0</v>
      </c>
      <c r="AA675" s="128"/>
      <c r="AB675" s="181" t="n">
        <f aca="false">+MAX(0,MIN(K675/AT$659,K675-L675-AB425*'costi immobilizz'!$C$57))</f>
        <v>0</v>
      </c>
      <c r="AC675" s="128"/>
      <c r="AD675" s="181" t="n">
        <f aca="false">+MAX(0,MIN(M675/AV$659,M675-N675))</f>
        <v>0</v>
      </c>
      <c r="AE675" s="128"/>
      <c r="AF675" s="181" t="n">
        <f aca="false">+MAX(0,MIN(O675/AX$659,O675-P675-AF425*'costi immobilizz'!$C$57))</f>
        <v>0</v>
      </c>
      <c r="AG675" s="128"/>
      <c r="AH675" s="181" t="n">
        <f aca="false">+MAX(0,MIN(Q675/AZ$659,Q675-R675))</f>
        <v>0</v>
      </c>
      <c r="AI675" s="128"/>
      <c r="AJ675" s="128"/>
      <c r="AK675" s="128"/>
      <c r="AL675" s="128"/>
      <c r="AM675" s="128"/>
      <c r="AN675" s="128"/>
      <c r="AO675" s="128"/>
      <c r="AP675" s="128"/>
      <c r="AQ675" s="128"/>
      <c r="AR675" s="128"/>
      <c r="AS675" s="128"/>
      <c r="AT675" s="128"/>
      <c r="AU675" s="128"/>
      <c r="AV675" s="128"/>
      <c r="AW675" s="128"/>
      <c r="AX675" s="128"/>
      <c r="AY675" s="128"/>
      <c r="AZ675" s="128"/>
      <c r="BA675" s="128"/>
      <c r="BB675" s="128"/>
    </row>
    <row r="676" customFormat="false" ht="12" hidden="false" customHeight="true" outlineLevel="0" collapsed="false">
      <c r="A676" s="192"/>
      <c r="B676" s="143" t="n">
        <f aca="false">B675+1</f>
        <v>1978</v>
      </c>
      <c r="C676" s="152" t="n">
        <f aca="false">C194*'costi immobilizz'!$C23</f>
        <v>0</v>
      </c>
      <c r="D676" s="154" t="n">
        <f aca="false">D194*'costi immobilizz'!$C23</f>
        <v>0</v>
      </c>
      <c r="E676" s="154" t="n">
        <f aca="false">E194*'costi immobilizz'!$C23</f>
        <v>0</v>
      </c>
      <c r="F676" s="153" t="n">
        <f aca="false">F194*'costi immobilizz'!$C23</f>
        <v>0</v>
      </c>
      <c r="G676" s="152" t="n">
        <f aca="false">G194*'costi immobilizz'!$C23</f>
        <v>0</v>
      </c>
      <c r="H676" s="154" t="n">
        <f aca="false">H194*'costi immobilizz'!$C23</f>
        <v>0</v>
      </c>
      <c r="I676" s="154" t="n">
        <f aca="false">I194*'costi immobilizz'!$C23</f>
        <v>0</v>
      </c>
      <c r="J676" s="155" t="n">
        <f aca="false">J194*'costi immobilizz'!$C23</f>
        <v>0</v>
      </c>
      <c r="K676" s="152" t="n">
        <f aca="false">K194*'costi immobilizz'!$C23</f>
        <v>0</v>
      </c>
      <c r="L676" s="154" t="n">
        <f aca="false">L194*'costi immobilizz'!$C23</f>
        <v>0</v>
      </c>
      <c r="M676" s="154" t="n">
        <f aca="false">M194*'costi immobilizz'!$C23</f>
        <v>0</v>
      </c>
      <c r="N676" s="155" t="n">
        <f aca="false">N194*'costi immobilizz'!$C23</f>
        <v>0</v>
      </c>
      <c r="O676" s="156" t="n">
        <f aca="false">O194*'costi immobilizz'!$C23</f>
        <v>0</v>
      </c>
      <c r="P676" s="154" t="n">
        <f aca="false">P194*'costi immobilizz'!$C23</f>
        <v>0</v>
      </c>
      <c r="Q676" s="154" t="n">
        <f aca="false">Q194*'costi immobilizz'!$C23</f>
        <v>0</v>
      </c>
      <c r="R676" s="183" t="n">
        <f aca="false">R194*'costi immobilizz'!$C23</f>
        <v>0</v>
      </c>
      <c r="S676" s="128"/>
      <c r="T676" s="181" t="n">
        <f aca="false">+MAX(0,MIN(C676/AL$659,C676-D676-T426*'costi immobilizz'!$C$57))</f>
        <v>0</v>
      </c>
      <c r="U676" s="128"/>
      <c r="V676" s="181" t="n">
        <f aca="false">+MAX(0,MIN(E676/AN$659,E676-F676))</f>
        <v>0</v>
      </c>
      <c r="W676" s="128"/>
      <c r="X676" s="181" t="n">
        <f aca="false">+MAX(0,MIN(G676/AP$659,G676-H676-X426*'costi immobilizz'!$C$57))</f>
        <v>0</v>
      </c>
      <c r="Y676" s="128"/>
      <c r="Z676" s="181" t="n">
        <f aca="false">+MAX(0,MIN(I676/AR$659,I676-J676))</f>
        <v>0</v>
      </c>
      <c r="AA676" s="128"/>
      <c r="AB676" s="181" t="n">
        <f aca="false">+MAX(0,MIN(K676/AT$659,K676-L676-AB426*'costi immobilizz'!$C$57))</f>
        <v>0</v>
      </c>
      <c r="AC676" s="128"/>
      <c r="AD676" s="181" t="n">
        <f aca="false">+MAX(0,MIN(M676/AV$659,M676-N676))</f>
        <v>0</v>
      </c>
      <c r="AE676" s="128"/>
      <c r="AF676" s="181" t="n">
        <f aca="false">+MAX(0,MIN(O676/AX$659,O676-P676-AF426*'costi immobilizz'!$C$57))</f>
        <v>0</v>
      </c>
      <c r="AG676" s="128"/>
      <c r="AH676" s="181" t="n">
        <f aca="false">+MAX(0,MIN(Q676/AZ$659,Q676-R676))</f>
        <v>0</v>
      </c>
      <c r="AI676" s="128"/>
      <c r="AJ676" s="128"/>
      <c r="AK676" s="128"/>
      <c r="AL676" s="128"/>
      <c r="AM676" s="128"/>
      <c r="AN676" s="128"/>
      <c r="AO676" s="128"/>
      <c r="AP676" s="128"/>
      <c r="AQ676" s="128"/>
      <c r="AR676" s="128"/>
      <c r="AS676" s="128"/>
      <c r="AT676" s="128"/>
      <c r="AU676" s="128"/>
      <c r="AV676" s="128"/>
      <c r="AW676" s="128"/>
      <c r="AX676" s="128"/>
      <c r="AY676" s="128"/>
      <c r="AZ676" s="128"/>
      <c r="BA676" s="128"/>
      <c r="BB676" s="128"/>
    </row>
    <row r="677" customFormat="false" ht="12" hidden="false" customHeight="true" outlineLevel="0" collapsed="false">
      <c r="A677" s="192"/>
      <c r="B677" s="143" t="n">
        <f aca="false">B676+1</f>
        <v>1979</v>
      </c>
      <c r="C677" s="152" t="n">
        <f aca="false">C195*'costi immobilizz'!$C24</f>
        <v>0</v>
      </c>
      <c r="D677" s="154" t="n">
        <f aca="false">D195*'costi immobilizz'!$C24</f>
        <v>0</v>
      </c>
      <c r="E677" s="154" t="n">
        <f aca="false">E195*'costi immobilizz'!$C24</f>
        <v>0</v>
      </c>
      <c r="F677" s="153" t="n">
        <f aca="false">F195*'costi immobilizz'!$C24</f>
        <v>0</v>
      </c>
      <c r="G677" s="152" t="n">
        <f aca="false">G195*'costi immobilizz'!$C24</f>
        <v>0</v>
      </c>
      <c r="H677" s="154" t="n">
        <f aca="false">H195*'costi immobilizz'!$C24</f>
        <v>0</v>
      </c>
      <c r="I677" s="154" t="n">
        <f aca="false">I195*'costi immobilizz'!$C24</f>
        <v>0</v>
      </c>
      <c r="J677" s="155" t="n">
        <f aca="false">J195*'costi immobilizz'!$C24</f>
        <v>0</v>
      </c>
      <c r="K677" s="152" t="n">
        <f aca="false">K195*'costi immobilizz'!$C24</f>
        <v>0</v>
      </c>
      <c r="L677" s="154" t="n">
        <f aca="false">L195*'costi immobilizz'!$C24</f>
        <v>0</v>
      </c>
      <c r="M677" s="154" t="n">
        <f aca="false">M195*'costi immobilizz'!$C24</f>
        <v>0</v>
      </c>
      <c r="N677" s="155" t="n">
        <f aca="false">N195*'costi immobilizz'!$C24</f>
        <v>0</v>
      </c>
      <c r="O677" s="156" t="n">
        <f aca="false">O195*'costi immobilizz'!$C24</f>
        <v>0</v>
      </c>
      <c r="P677" s="154" t="n">
        <f aca="false">P195*'costi immobilizz'!$C24</f>
        <v>0</v>
      </c>
      <c r="Q677" s="154" t="n">
        <f aca="false">Q195*'costi immobilizz'!$C24</f>
        <v>0</v>
      </c>
      <c r="R677" s="183" t="n">
        <f aca="false">R195*'costi immobilizz'!$C24</f>
        <v>0</v>
      </c>
      <c r="S677" s="128"/>
      <c r="T677" s="181" t="n">
        <f aca="false">+MAX(0,MIN(C677/AL$659,C677-D677-T427*'costi immobilizz'!$C$57))</f>
        <v>0</v>
      </c>
      <c r="U677" s="128"/>
      <c r="V677" s="181" t="n">
        <f aca="false">+MAX(0,MIN(E677/AN$659,E677-F677))</f>
        <v>0</v>
      </c>
      <c r="W677" s="128"/>
      <c r="X677" s="181" t="n">
        <f aca="false">+MAX(0,MIN(G677/AP$659,G677-H677-X427*'costi immobilizz'!$C$57))</f>
        <v>0</v>
      </c>
      <c r="Y677" s="128"/>
      <c r="Z677" s="181" t="n">
        <f aca="false">+MAX(0,MIN(I677/AR$659,I677-J677))</f>
        <v>0</v>
      </c>
      <c r="AA677" s="128"/>
      <c r="AB677" s="181" t="n">
        <f aca="false">+MAX(0,MIN(K677/AT$659,K677-L677-AB427*'costi immobilizz'!$C$57))</f>
        <v>0</v>
      </c>
      <c r="AC677" s="128"/>
      <c r="AD677" s="181" t="n">
        <f aca="false">+MAX(0,MIN(M677/AV$659,M677-N677))</f>
        <v>0</v>
      </c>
      <c r="AE677" s="128"/>
      <c r="AF677" s="181" t="n">
        <f aca="false">+MAX(0,MIN(O677/AX$659,O677-P677-AF427*'costi immobilizz'!$C$57))</f>
        <v>0</v>
      </c>
      <c r="AG677" s="128"/>
      <c r="AH677" s="181" t="n">
        <f aca="false">+MAX(0,MIN(Q677/AZ$659,Q677-R677))</f>
        <v>0</v>
      </c>
      <c r="AI677" s="128"/>
      <c r="AJ677" s="128"/>
      <c r="AK677" s="128"/>
      <c r="AL677" s="128"/>
      <c r="AM677" s="128"/>
      <c r="AN677" s="128"/>
      <c r="AO677" s="128"/>
      <c r="AP677" s="128"/>
      <c r="AQ677" s="128"/>
      <c r="AR677" s="128"/>
      <c r="AS677" s="128"/>
      <c r="AT677" s="128"/>
      <c r="AU677" s="128"/>
      <c r="AV677" s="128"/>
      <c r="AW677" s="128"/>
      <c r="AX677" s="128"/>
      <c r="AY677" s="128"/>
      <c r="AZ677" s="128"/>
      <c r="BA677" s="128"/>
      <c r="BB677" s="128"/>
    </row>
    <row r="678" customFormat="false" ht="12" hidden="false" customHeight="true" outlineLevel="0" collapsed="false">
      <c r="A678" s="192"/>
      <c r="B678" s="143" t="n">
        <f aca="false">B677+1</f>
        <v>1980</v>
      </c>
      <c r="C678" s="152" t="n">
        <f aca="false">C196*'costi immobilizz'!$C25</f>
        <v>0</v>
      </c>
      <c r="D678" s="154" t="n">
        <f aca="false">D196*'costi immobilizz'!$C25</f>
        <v>0</v>
      </c>
      <c r="E678" s="154" t="n">
        <f aca="false">E196*'costi immobilizz'!$C25</f>
        <v>0</v>
      </c>
      <c r="F678" s="153" t="n">
        <f aca="false">F196*'costi immobilizz'!$C25</f>
        <v>0</v>
      </c>
      <c r="G678" s="152" t="n">
        <f aca="false">G196*'costi immobilizz'!$C25</f>
        <v>0</v>
      </c>
      <c r="H678" s="154" t="n">
        <f aca="false">H196*'costi immobilizz'!$C25</f>
        <v>0</v>
      </c>
      <c r="I678" s="154" t="n">
        <f aca="false">I196*'costi immobilizz'!$C25</f>
        <v>0</v>
      </c>
      <c r="J678" s="155" t="n">
        <f aca="false">J196*'costi immobilizz'!$C25</f>
        <v>0</v>
      </c>
      <c r="K678" s="152" t="n">
        <f aca="false">K196*'costi immobilizz'!$C25</f>
        <v>0</v>
      </c>
      <c r="L678" s="154" t="n">
        <f aca="false">L196*'costi immobilizz'!$C25</f>
        <v>0</v>
      </c>
      <c r="M678" s="154" t="n">
        <f aca="false">M196*'costi immobilizz'!$C25</f>
        <v>0</v>
      </c>
      <c r="N678" s="155" t="n">
        <f aca="false">N196*'costi immobilizz'!$C25</f>
        <v>0</v>
      </c>
      <c r="O678" s="156" t="n">
        <f aca="false">O196*'costi immobilizz'!$C25</f>
        <v>0</v>
      </c>
      <c r="P678" s="154" t="n">
        <f aca="false">P196*'costi immobilizz'!$C25</f>
        <v>0</v>
      </c>
      <c r="Q678" s="154" t="n">
        <f aca="false">Q196*'costi immobilizz'!$C25</f>
        <v>0</v>
      </c>
      <c r="R678" s="183" t="n">
        <f aca="false">R196*'costi immobilizz'!$C25</f>
        <v>0</v>
      </c>
      <c r="S678" s="128"/>
      <c r="T678" s="181" t="n">
        <f aca="false">+MAX(0,MIN(C678/AL$659,C678-D678-T428*'costi immobilizz'!$C$57))</f>
        <v>0</v>
      </c>
      <c r="U678" s="128"/>
      <c r="V678" s="181" t="n">
        <f aca="false">+MAX(0,MIN(E678/AN$659,E678-F678))</f>
        <v>0</v>
      </c>
      <c r="W678" s="128"/>
      <c r="X678" s="181" t="n">
        <f aca="false">+MAX(0,MIN(G678/AP$659,G678-H678-X428*'costi immobilizz'!$C$57))</f>
        <v>0</v>
      </c>
      <c r="Y678" s="128"/>
      <c r="Z678" s="181" t="n">
        <f aca="false">+MAX(0,MIN(I678/AR$659,I678-J678))</f>
        <v>0</v>
      </c>
      <c r="AA678" s="128"/>
      <c r="AB678" s="181" t="n">
        <f aca="false">+MAX(0,MIN(K678/AT$659,K678-L678-AB428*'costi immobilizz'!$C$57))</f>
        <v>0</v>
      </c>
      <c r="AC678" s="128"/>
      <c r="AD678" s="181" t="n">
        <f aca="false">+MAX(0,MIN(M678/AV$659,M678-N678))</f>
        <v>0</v>
      </c>
      <c r="AE678" s="128"/>
      <c r="AF678" s="181" t="n">
        <f aca="false">+MAX(0,MIN(O678/AX$659,O678-P678-AF428*'costi immobilizz'!$C$57))</f>
        <v>0</v>
      </c>
      <c r="AG678" s="128"/>
      <c r="AH678" s="181" t="n">
        <f aca="false">+MAX(0,MIN(Q678/AZ$659,Q678-R678))</f>
        <v>0</v>
      </c>
      <c r="AI678" s="128"/>
      <c r="AJ678" s="128"/>
      <c r="AK678" s="128"/>
      <c r="AL678" s="128"/>
      <c r="AM678" s="128"/>
      <c r="AN678" s="128"/>
      <c r="AO678" s="128"/>
      <c r="AP678" s="128"/>
      <c r="AQ678" s="128"/>
      <c r="AR678" s="128"/>
      <c r="AS678" s="128"/>
      <c r="AT678" s="128"/>
      <c r="AU678" s="128"/>
      <c r="AV678" s="128"/>
      <c r="AW678" s="128"/>
      <c r="AX678" s="128"/>
      <c r="AY678" s="128"/>
      <c r="AZ678" s="128"/>
      <c r="BA678" s="128"/>
      <c r="BB678" s="128"/>
    </row>
    <row r="679" customFormat="false" ht="12" hidden="false" customHeight="true" outlineLevel="0" collapsed="false">
      <c r="A679" s="192"/>
      <c r="B679" s="143" t="n">
        <f aca="false">B678+1</f>
        <v>1981</v>
      </c>
      <c r="C679" s="152" t="n">
        <f aca="false">C197*'costi immobilizz'!$C26</f>
        <v>0</v>
      </c>
      <c r="D679" s="154" t="n">
        <f aca="false">D197*'costi immobilizz'!$C26</f>
        <v>0</v>
      </c>
      <c r="E679" s="154" t="n">
        <f aca="false">E197*'costi immobilizz'!$C26</f>
        <v>0</v>
      </c>
      <c r="F679" s="153" t="n">
        <f aca="false">F197*'costi immobilizz'!$C26</f>
        <v>0</v>
      </c>
      <c r="G679" s="152" t="n">
        <f aca="false">G197*'costi immobilizz'!$C26</f>
        <v>0</v>
      </c>
      <c r="H679" s="154" t="n">
        <f aca="false">H197*'costi immobilizz'!$C26</f>
        <v>0</v>
      </c>
      <c r="I679" s="154" t="n">
        <f aca="false">I197*'costi immobilizz'!$C26</f>
        <v>0</v>
      </c>
      <c r="J679" s="155" t="n">
        <f aca="false">J197*'costi immobilizz'!$C26</f>
        <v>0</v>
      </c>
      <c r="K679" s="152" t="n">
        <f aca="false">K197*'costi immobilizz'!$C26</f>
        <v>0</v>
      </c>
      <c r="L679" s="154" t="n">
        <f aca="false">L197*'costi immobilizz'!$C26</f>
        <v>0</v>
      </c>
      <c r="M679" s="154" t="n">
        <f aca="false">M197*'costi immobilizz'!$C26</f>
        <v>0</v>
      </c>
      <c r="N679" s="155" t="n">
        <f aca="false">N197*'costi immobilizz'!$C26</f>
        <v>0</v>
      </c>
      <c r="O679" s="156" t="n">
        <f aca="false">O197*'costi immobilizz'!$C26</f>
        <v>0</v>
      </c>
      <c r="P679" s="154" t="n">
        <f aca="false">P197*'costi immobilizz'!$C26</f>
        <v>0</v>
      </c>
      <c r="Q679" s="154" t="n">
        <f aca="false">Q197*'costi immobilizz'!$C26</f>
        <v>0</v>
      </c>
      <c r="R679" s="183" t="n">
        <f aca="false">R197*'costi immobilizz'!$C26</f>
        <v>0</v>
      </c>
      <c r="S679" s="128"/>
      <c r="T679" s="181" t="n">
        <f aca="false">+MAX(0,MIN(C679/AL$659,C679-D679-T429*'costi immobilizz'!$C$57))</f>
        <v>0</v>
      </c>
      <c r="U679" s="128"/>
      <c r="V679" s="181" t="n">
        <f aca="false">+MAX(0,MIN(E679/AN$659,E679-F679))</f>
        <v>0</v>
      </c>
      <c r="W679" s="128"/>
      <c r="X679" s="181" t="n">
        <f aca="false">+MAX(0,MIN(G679/AP$659,G679-H679-X429*'costi immobilizz'!$C$57))</f>
        <v>0</v>
      </c>
      <c r="Y679" s="128"/>
      <c r="Z679" s="181" t="n">
        <f aca="false">+MAX(0,MIN(I679/AR$659,I679-J679))</f>
        <v>0</v>
      </c>
      <c r="AA679" s="128"/>
      <c r="AB679" s="181" t="n">
        <f aca="false">+MAX(0,MIN(K679/AT$659,K679-L679-AB429*'costi immobilizz'!$C$57))</f>
        <v>0</v>
      </c>
      <c r="AC679" s="128"/>
      <c r="AD679" s="181" t="n">
        <f aca="false">+MAX(0,MIN(M679/AV$659,M679-N679))</f>
        <v>0</v>
      </c>
      <c r="AE679" s="128"/>
      <c r="AF679" s="181" t="n">
        <f aca="false">+MAX(0,MIN(O679/AX$659,O679-P679-AF429*'costi immobilizz'!$C$57))</f>
        <v>0</v>
      </c>
      <c r="AG679" s="128"/>
      <c r="AH679" s="181" t="n">
        <f aca="false">+MAX(0,MIN(Q679/AZ$659,Q679-R679))</f>
        <v>0</v>
      </c>
      <c r="AI679" s="128"/>
      <c r="AJ679" s="128"/>
      <c r="AK679" s="128"/>
      <c r="AL679" s="128"/>
      <c r="AM679" s="128"/>
      <c r="AN679" s="128"/>
      <c r="AO679" s="128"/>
      <c r="AP679" s="128"/>
      <c r="AQ679" s="128"/>
      <c r="AR679" s="128"/>
      <c r="AS679" s="128"/>
      <c r="AT679" s="128"/>
      <c r="AU679" s="128"/>
      <c r="AV679" s="128"/>
      <c r="AW679" s="128"/>
      <c r="AX679" s="128"/>
      <c r="AY679" s="128"/>
      <c r="AZ679" s="128"/>
      <c r="BA679" s="128"/>
      <c r="BB679" s="128"/>
    </row>
    <row r="680" customFormat="false" ht="12" hidden="false" customHeight="true" outlineLevel="0" collapsed="false">
      <c r="A680" s="192"/>
      <c r="B680" s="143" t="n">
        <f aca="false">B679+1</f>
        <v>1982</v>
      </c>
      <c r="C680" s="152" t="n">
        <f aca="false">C198*'costi immobilizz'!$C27</f>
        <v>0</v>
      </c>
      <c r="D680" s="154" t="n">
        <f aca="false">D198*'costi immobilizz'!$C27</f>
        <v>0</v>
      </c>
      <c r="E680" s="154" t="n">
        <f aca="false">E198*'costi immobilizz'!$C27</f>
        <v>0</v>
      </c>
      <c r="F680" s="153" t="n">
        <f aca="false">F198*'costi immobilizz'!$C27</f>
        <v>0</v>
      </c>
      <c r="G680" s="152" t="n">
        <f aca="false">G198*'costi immobilizz'!$C27</f>
        <v>0</v>
      </c>
      <c r="H680" s="154" t="n">
        <f aca="false">H198*'costi immobilizz'!$C27</f>
        <v>0</v>
      </c>
      <c r="I680" s="154" t="n">
        <f aca="false">I198*'costi immobilizz'!$C27</f>
        <v>0</v>
      </c>
      <c r="J680" s="155" t="n">
        <f aca="false">J198*'costi immobilizz'!$C27</f>
        <v>0</v>
      </c>
      <c r="K680" s="152" t="n">
        <f aca="false">K198*'costi immobilizz'!$C27</f>
        <v>0</v>
      </c>
      <c r="L680" s="154" t="n">
        <f aca="false">L198*'costi immobilizz'!$C27</f>
        <v>0</v>
      </c>
      <c r="M680" s="154" t="n">
        <f aca="false">M198*'costi immobilizz'!$C27</f>
        <v>0</v>
      </c>
      <c r="N680" s="155" t="n">
        <f aca="false">N198*'costi immobilizz'!$C27</f>
        <v>0</v>
      </c>
      <c r="O680" s="156" t="n">
        <f aca="false">O198*'costi immobilizz'!$C27</f>
        <v>0</v>
      </c>
      <c r="P680" s="154" t="n">
        <f aca="false">P198*'costi immobilizz'!$C27</f>
        <v>0</v>
      </c>
      <c r="Q680" s="154" t="n">
        <f aca="false">Q198*'costi immobilizz'!$C27</f>
        <v>0</v>
      </c>
      <c r="R680" s="183" t="n">
        <f aca="false">R198*'costi immobilizz'!$C27</f>
        <v>0</v>
      </c>
      <c r="S680" s="128"/>
      <c r="T680" s="181" t="n">
        <f aca="false">+MAX(0,MIN(C680/AL$659,C680-D680-T430*'costi immobilizz'!$C$57))</f>
        <v>0</v>
      </c>
      <c r="U680" s="128"/>
      <c r="V680" s="181" t="n">
        <f aca="false">+MAX(0,MIN(E680/AN$659,E680-F680))</f>
        <v>0</v>
      </c>
      <c r="W680" s="128"/>
      <c r="X680" s="181" t="n">
        <f aca="false">+MAX(0,MIN(G680/AP$659,G680-H680-X430*'costi immobilizz'!$C$57))</f>
        <v>0</v>
      </c>
      <c r="Y680" s="128"/>
      <c r="Z680" s="181" t="n">
        <f aca="false">+MAX(0,MIN(I680/AR$659,I680-J680))</f>
        <v>0</v>
      </c>
      <c r="AA680" s="128"/>
      <c r="AB680" s="181" t="n">
        <f aca="false">+MAX(0,MIN(K680/AT$659,K680-L680-AB430*'costi immobilizz'!$C$57))</f>
        <v>0</v>
      </c>
      <c r="AC680" s="128"/>
      <c r="AD680" s="181" t="n">
        <f aca="false">+MAX(0,MIN(M680/AV$659,M680-N680))</f>
        <v>0</v>
      </c>
      <c r="AE680" s="128"/>
      <c r="AF680" s="181" t="n">
        <f aca="false">+MAX(0,MIN(O680/AX$659,O680-P680-AF430*'costi immobilizz'!$C$57))</f>
        <v>0</v>
      </c>
      <c r="AG680" s="128"/>
      <c r="AH680" s="181" t="n">
        <f aca="false">+MAX(0,MIN(Q680/AZ$659,Q680-R680))</f>
        <v>0</v>
      </c>
      <c r="AI680" s="128"/>
      <c r="AJ680" s="128"/>
      <c r="AK680" s="128"/>
      <c r="AL680" s="128"/>
      <c r="AM680" s="128"/>
      <c r="AN680" s="128"/>
      <c r="AO680" s="128"/>
      <c r="AP680" s="128"/>
      <c r="AQ680" s="128"/>
      <c r="AR680" s="128"/>
      <c r="AS680" s="128"/>
      <c r="AT680" s="128"/>
      <c r="AU680" s="128"/>
      <c r="AV680" s="128"/>
      <c r="AW680" s="128"/>
      <c r="AX680" s="128"/>
      <c r="AY680" s="128"/>
      <c r="AZ680" s="128"/>
      <c r="BA680" s="128"/>
      <c r="BB680" s="128"/>
    </row>
    <row r="681" customFormat="false" ht="12" hidden="false" customHeight="true" outlineLevel="0" collapsed="false">
      <c r="A681" s="192"/>
      <c r="B681" s="143" t="n">
        <f aca="false">B680+1</f>
        <v>1983</v>
      </c>
      <c r="C681" s="152" t="n">
        <f aca="false">C199*'costi immobilizz'!$C28</f>
        <v>0</v>
      </c>
      <c r="D681" s="154" t="n">
        <f aca="false">D199*'costi immobilizz'!$C28</f>
        <v>0</v>
      </c>
      <c r="E681" s="154" t="n">
        <f aca="false">E199*'costi immobilizz'!$C28</f>
        <v>0</v>
      </c>
      <c r="F681" s="153" t="n">
        <f aca="false">F199*'costi immobilizz'!$C28</f>
        <v>0</v>
      </c>
      <c r="G681" s="152" t="n">
        <f aca="false">G199*'costi immobilizz'!$C28</f>
        <v>0</v>
      </c>
      <c r="H681" s="154" t="n">
        <f aca="false">H199*'costi immobilizz'!$C28</f>
        <v>0</v>
      </c>
      <c r="I681" s="154" t="n">
        <f aca="false">I199*'costi immobilizz'!$C28</f>
        <v>0</v>
      </c>
      <c r="J681" s="155" t="n">
        <f aca="false">J199*'costi immobilizz'!$C28</f>
        <v>0</v>
      </c>
      <c r="K681" s="152" t="n">
        <f aca="false">K199*'costi immobilizz'!$C28</f>
        <v>0</v>
      </c>
      <c r="L681" s="154" t="n">
        <f aca="false">L199*'costi immobilizz'!$C28</f>
        <v>0</v>
      </c>
      <c r="M681" s="154" t="n">
        <f aca="false">M199*'costi immobilizz'!$C28</f>
        <v>0</v>
      </c>
      <c r="N681" s="155" t="n">
        <f aca="false">N199*'costi immobilizz'!$C28</f>
        <v>0</v>
      </c>
      <c r="O681" s="156" t="n">
        <f aca="false">O199*'costi immobilizz'!$C28</f>
        <v>0</v>
      </c>
      <c r="P681" s="154" t="n">
        <f aca="false">P199*'costi immobilizz'!$C28</f>
        <v>0</v>
      </c>
      <c r="Q681" s="154" t="n">
        <f aca="false">Q199*'costi immobilizz'!$C28</f>
        <v>0</v>
      </c>
      <c r="R681" s="183" t="n">
        <f aca="false">R199*'costi immobilizz'!$C28</f>
        <v>0</v>
      </c>
      <c r="S681" s="128"/>
      <c r="T681" s="181" t="n">
        <f aca="false">+MAX(0,MIN(C681/AL$659,C681-D681-T431*'costi immobilizz'!$C$57))</f>
        <v>0</v>
      </c>
      <c r="U681" s="128"/>
      <c r="V681" s="181" t="n">
        <f aca="false">+MAX(0,MIN(E681/AN$659,E681-F681))</f>
        <v>0</v>
      </c>
      <c r="W681" s="128"/>
      <c r="X681" s="181" t="n">
        <f aca="false">+MAX(0,MIN(G681/AP$659,G681-H681-X431*'costi immobilizz'!$C$57))</f>
        <v>0</v>
      </c>
      <c r="Y681" s="128"/>
      <c r="Z681" s="181" t="n">
        <f aca="false">+MAX(0,MIN(I681/AR$659,I681-J681))</f>
        <v>0</v>
      </c>
      <c r="AA681" s="128"/>
      <c r="AB681" s="181" t="n">
        <f aca="false">+MAX(0,MIN(K681/AT$659,K681-L681-AB431*'costi immobilizz'!$C$57))</f>
        <v>0</v>
      </c>
      <c r="AC681" s="128"/>
      <c r="AD681" s="181" t="n">
        <f aca="false">+MAX(0,MIN(M681/AV$659,M681-N681))</f>
        <v>0</v>
      </c>
      <c r="AE681" s="128"/>
      <c r="AF681" s="181" t="n">
        <f aca="false">+MAX(0,MIN(O681/AX$659,O681-P681-AF431*'costi immobilizz'!$C$57))</f>
        <v>0</v>
      </c>
      <c r="AG681" s="128"/>
      <c r="AH681" s="181" t="n">
        <f aca="false">+MAX(0,MIN(Q681/AZ$659,Q681-R681))</f>
        <v>0</v>
      </c>
      <c r="AI681" s="128"/>
      <c r="AJ681" s="128"/>
      <c r="AK681" s="128"/>
      <c r="AL681" s="128"/>
      <c r="AM681" s="128"/>
      <c r="AN681" s="128"/>
      <c r="AO681" s="128"/>
      <c r="AP681" s="128"/>
      <c r="AQ681" s="128"/>
      <c r="AR681" s="128"/>
      <c r="AS681" s="128"/>
      <c r="AT681" s="128"/>
      <c r="AU681" s="128"/>
      <c r="AV681" s="128"/>
      <c r="AW681" s="128"/>
      <c r="AX681" s="128"/>
      <c r="AY681" s="128"/>
      <c r="AZ681" s="128"/>
      <c r="BA681" s="128"/>
      <c r="BB681" s="128"/>
    </row>
    <row r="682" customFormat="false" ht="12" hidden="false" customHeight="true" outlineLevel="0" collapsed="false">
      <c r="A682" s="192"/>
      <c r="B682" s="143" t="n">
        <f aca="false">B681+1</f>
        <v>1984</v>
      </c>
      <c r="C682" s="152" t="n">
        <f aca="false">C200*'costi immobilizz'!$C29</f>
        <v>0</v>
      </c>
      <c r="D682" s="154" t="n">
        <f aca="false">D200*'costi immobilizz'!$C29</f>
        <v>0</v>
      </c>
      <c r="E682" s="154" t="n">
        <f aca="false">E200*'costi immobilizz'!$C29</f>
        <v>0</v>
      </c>
      <c r="F682" s="153" t="n">
        <f aca="false">F200*'costi immobilizz'!$C29</f>
        <v>0</v>
      </c>
      <c r="G682" s="152" t="n">
        <f aca="false">G200*'costi immobilizz'!$C29</f>
        <v>0</v>
      </c>
      <c r="H682" s="154" t="n">
        <f aca="false">H200*'costi immobilizz'!$C29</f>
        <v>0</v>
      </c>
      <c r="I682" s="154" t="n">
        <f aca="false">I200*'costi immobilizz'!$C29</f>
        <v>0</v>
      </c>
      <c r="J682" s="155" t="n">
        <f aca="false">J200*'costi immobilizz'!$C29</f>
        <v>0</v>
      </c>
      <c r="K682" s="152" t="n">
        <f aca="false">K200*'costi immobilizz'!$C29</f>
        <v>0</v>
      </c>
      <c r="L682" s="154" t="n">
        <f aca="false">L200*'costi immobilizz'!$C29</f>
        <v>0</v>
      </c>
      <c r="M682" s="154" t="n">
        <f aca="false">M200*'costi immobilizz'!$C29</f>
        <v>0</v>
      </c>
      <c r="N682" s="155" t="n">
        <f aca="false">N200*'costi immobilizz'!$C29</f>
        <v>0</v>
      </c>
      <c r="O682" s="156" t="n">
        <f aca="false">O200*'costi immobilizz'!$C29</f>
        <v>0</v>
      </c>
      <c r="P682" s="154" t="n">
        <f aca="false">P200*'costi immobilizz'!$C29</f>
        <v>0</v>
      </c>
      <c r="Q682" s="154" t="n">
        <f aca="false">Q200*'costi immobilizz'!$C29</f>
        <v>0</v>
      </c>
      <c r="R682" s="183" t="n">
        <f aca="false">R200*'costi immobilizz'!$C29</f>
        <v>0</v>
      </c>
      <c r="S682" s="128"/>
      <c r="T682" s="181" t="n">
        <f aca="false">+MAX(0,MIN(C682/AL$659,C682-D682-T432*'costi immobilizz'!$C$57))</f>
        <v>0</v>
      </c>
      <c r="U682" s="128"/>
      <c r="V682" s="181" t="n">
        <f aca="false">+MAX(0,MIN(E682/AN$659,E682-F682))</f>
        <v>0</v>
      </c>
      <c r="W682" s="128"/>
      <c r="X682" s="181" t="n">
        <f aca="false">+MAX(0,MIN(G682/AP$659,G682-H682-X432*'costi immobilizz'!$C$57))</f>
        <v>0</v>
      </c>
      <c r="Y682" s="128"/>
      <c r="Z682" s="181" t="n">
        <f aca="false">+MAX(0,MIN(I682/AR$659,I682-J682))</f>
        <v>0</v>
      </c>
      <c r="AA682" s="128"/>
      <c r="AB682" s="181" t="n">
        <f aca="false">+MAX(0,MIN(K682/AT$659,K682-L682-AB432*'costi immobilizz'!$C$57))</f>
        <v>0</v>
      </c>
      <c r="AC682" s="128"/>
      <c r="AD682" s="181" t="n">
        <f aca="false">+MAX(0,MIN(M682/AV$659,M682-N682))</f>
        <v>0</v>
      </c>
      <c r="AE682" s="128"/>
      <c r="AF682" s="181" t="n">
        <f aca="false">+MAX(0,MIN(O682/AX$659,O682-P682-AF432*'costi immobilizz'!$C$57))</f>
        <v>0</v>
      </c>
      <c r="AG682" s="128"/>
      <c r="AH682" s="181" t="n">
        <f aca="false">+MAX(0,MIN(Q682/AZ$659,Q682-R682))</f>
        <v>0</v>
      </c>
      <c r="AI682" s="128"/>
      <c r="AJ682" s="128"/>
      <c r="AK682" s="128"/>
      <c r="AL682" s="128"/>
      <c r="AM682" s="128"/>
      <c r="AN682" s="128"/>
      <c r="AO682" s="128"/>
      <c r="AP682" s="128"/>
      <c r="AQ682" s="128"/>
      <c r="AR682" s="128"/>
      <c r="AS682" s="128"/>
      <c r="AT682" s="128"/>
      <c r="AU682" s="128"/>
      <c r="AV682" s="128"/>
      <c r="AW682" s="128"/>
      <c r="AX682" s="128"/>
      <c r="AY682" s="128"/>
      <c r="AZ682" s="128"/>
      <c r="BA682" s="128"/>
      <c r="BB682" s="128"/>
    </row>
    <row r="683" customFormat="false" ht="12" hidden="false" customHeight="true" outlineLevel="0" collapsed="false">
      <c r="A683" s="192"/>
      <c r="B683" s="143" t="n">
        <f aca="false">B682+1</f>
        <v>1985</v>
      </c>
      <c r="C683" s="152" t="n">
        <f aca="false">C201*'costi immobilizz'!$C30</f>
        <v>0</v>
      </c>
      <c r="D683" s="154" t="n">
        <f aca="false">D201*'costi immobilizz'!$C30</f>
        <v>0</v>
      </c>
      <c r="E683" s="154" t="n">
        <f aca="false">E201*'costi immobilizz'!$C30</f>
        <v>0</v>
      </c>
      <c r="F683" s="153" t="n">
        <f aca="false">F201*'costi immobilizz'!$C30</f>
        <v>0</v>
      </c>
      <c r="G683" s="152" t="n">
        <f aca="false">G201*'costi immobilizz'!$C30</f>
        <v>0</v>
      </c>
      <c r="H683" s="154" t="n">
        <f aca="false">H201*'costi immobilizz'!$C30</f>
        <v>0</v>
      </c>
      <c r="I683" s="154" t="n">
        <f aca="false">I201*'costi immobilizz'!$C30</f>
        <v>0</v>
      </c>
      <c r="J683" s="155" t="n">
        <f aca="false">J201*'costi immobilizz'!$C30</f>
        <v>0</v>
      </c>
      <c r="K683" s="152" t="n">
        <f aca="false">K201*'costi immobilizz'!$C30</f>
        <v>0</v>
      </c>
      <c r="L683" s="154" t="n">
        <f aca="false">L201*'costi immobilizz'!$C30</f>
        <v>0</v>
      </c>
      <c r="M683" s="154" t="n">
        <f aca="false">M201*'costi immobilizz'!$C30</f>
        <v>0</v>
      </c>
      <c r="N683" s="155" t="n">
        <f aca="false">N201*'costi immobilizz'!$C30</f>
        <v>0</v>
      </c>
      <c r="O683" s="156" t="n">
        <f aca="false">O201*'costi immobilizz'!$C30</f>
        <v>0</v>
      </c>
      <c r="P683" s="154" t="n">
        <f aca="false">P201*'costi immobilizz'!$C30</f>
        <v>0</v>
      </c>
      <c r="Q683" s="154" t="n">
        <f aca="false">Q201*'costi immobilizz'!$C30</f>
        <v>0</v>
      </c>
      <c r="R683" s="183" t="n">
        <f aca="false">R201*'costi immobilizz'!$C30</f>
        <v>0</v>
      </c>
      <c r="S683" s="128"/>
      <c r="T683" s="181" t="n">
        <f aca="false">+MAX(0,MIN(C683/AL$659,C683-D683-T433*'costi immobilizz'!$C$57))</f>
        <v>0</v>
      </c>
      <c r="U683" s="128"/>
      <c r="V683" s="181" t="n">
        <f aca="false">+MAX(0,MIN(E683/AN$659,E683-F683))</f>
        <v>0</v>
      </c>
      <c r="W683" s="128"/>
      <c r="X683" s="181" t="n">
        <f aca="false">+MAX(0,MIN(G683/AP$659,G683-H683-X433*'costi immobilizz'!$C$57))</f>
        <v>0</v>
      </c>
      <c r="Y683" s="128"/>
      <c r="Z683" s="181" t="n">
        <f aca="false">+MAX(0,MIN(I683/AR$659,I683-J683))</f>
        <v>0</v>
      </c>
      <c r="AA683" s="128"/>
      <c r="AB683" s="181" t="n">
        <f aca="false">+MAX(0,MIN(K683/AT$659,K683-L683-AB433*'costi immobilizz'!$C$57))</f>
        <v>0</v>
      </c>
      <c r="AC683" s="128"/>
      <c r="AD683" s="181" t="n">
        <f aca="false">+MAX(0,MIN(M683/AV$659,M683-N683))</f>
        <v>0</v>
      </c>
      <c r="AE683" s="128"/>
      <c r="AF683" s="181" t="n">
        <f aca="false">+MAX(0,MIN(O683/AX$659,O683-P683-AF433*'costi immobilizz'!$C$57))</f>
        <v>0</v>
      </c>
      <c r="AG683" s="128"/>
      <c r="AH683" s="181" t="n">
        <f aca="false">+MAX(0,MIN(Q683/AZ$659,Q683-R683))</f>
        <v>0</v>
      </c>
      <c r="AI683" s="128"/>
      <c r="AJ683" s="128"/>
      <c r="AK683" s="128"/>
      <c r="AL683" s="128"/>
      <c r="AM683" s="128"/>
      <c r="AN683" s="128"/>
      <c r="AO683" s="128"/>
      <c r="AP683" s="128"/>
      <c r="AQ683" s="128"/>
      <c r="AR683" s="128"/>
      <c r="AS683" s="128"/>
      <c r="AT683" s="128"/>
      <c r="AU683" s="128"/>
      <c r="AV683" s="128"/>
      <c r="AW683" s="128"/>
      <c r="AX683" s="128"/>
      <c r="AY683" s="128"/>
      <c r="AZ683" s="128"/>
      <c r="BA683" s="128"/>
      <c r="BB683" s="128"/>
    </row>
    <row r="684" customFormat="false" ht="12" hidden="false" customHeight="true" outlineLevel="0" collapsed="false">
      <c r="A684" s="192"/>
      <c r="B684" s="143" t="n">
        <f aca="false">B683+1</f>
        <v>1986</v>
      </c>
      <c r="C684" s="152" t="n">
        <f aca="false">C202*'costi immobilizz'!$C31</f>
        <v>0</v>
      </c>
      <c r="D684" s="154" t="n">
        <f aca="false">D202*'costi immobilizz'!$C31</f>
        <v>0</v>
      </c>
      <c r="E684" s="154" t="n">
        <f aca="false">E202*'costi immobilizz'!$C31</f>
        <v>0</v>
      </c>
      <c r="F684" s="153" t="n">
        <f aca="false">F202*'costi immobilizz'!$C31</f>
        <v>0</v>
      </c>
      <c r="G684" s="152" t="n">
        <f aca="false">G202*'costi immobilizz'!$C31</f>
        <v>0</v>
      </c>
      <c r="H684" s="154" t="n">
        <f aca="false">H202*'costi immobilizz'!$C31</f>
        <v>0</v>
      </c>
      <c r="I684" s="154" t="n">
        <f aca="false">I202*'costi immobilizz'!$C31</f>
        <v>0</v>
      </c>
      <c r="J684" s="155" t="n">
        <f aca="false">J202*'costi immobilizz'!$C31</f>
        <v>0</v>
      </c>
      <c r="K684" s="152" t="n">
        <f aca="false">K202*'costi immobilizz'!$C31</f>
        <v>0</v>
      </c>
      <c r="L684" s="154" t="n">
        <f aca="false">L202*'costi immobilizz'!$C31</f>
        <v>0</v>
      </c>
      <c r="M684" s="154" t="n">
        <f aca="false">M202*'costi immobilizz'!$C31</f>
        <v>0</v>
      </c>
      <c r="N684" s="155" t="n">
        <f aca="false">N202*'costi immobilizz'!$C31</f>
        <v>0</v>
      </c>
      <c r="O684" s="156" t="n">
        <f aca="false">O202*'costi immobilizz'!$C31</f>
        <v>0</v>
      </c>
      <c r="P684" s="154" t="n">
        <f aca="false">P202*'costi immobilizz'!$C31</f>
        <v>0</v>
      </c>
      <c r="Q684" s="154" t="n">
        <f aca="false">Q202*'costi immobilizz'!$C31</f>
        <v>0</v>
      </c>
      <c r="R684" s="183" t="n">
        <f aca="false">R202*'costi immobilizz'!$C31</f>
        <v>0</v>
      </c>
      <c r="S684" s="128"/>
      <c r="T684" s="181" t="n">
        <f aca="false">+MAX(0,MIN(C684/AL$659,C684-D684-T434*'costi immobilizz'!$C$57))</f>
        <v>0</v>
      </c>
      <c r="U684" s="128"/>
      <c r="V684" s="181" t="n">
        <f aca="false">+MAX(0,MIN(E684/AN$659,E684-F684))</f>
        <v>0</v>
      </c>
      <c r="W684" s="128"/>
      <c r="X684" s="181" t="n">
        <f aca="false">+MAX(0,MIN(G684/AP$659,G684-H684-X434*'costi immobilizz'!$C$57))</f>
        <v>0</v>
      </c>
      <c r="Y684" s="128"/>
      <c r="Z684" s="181" t="n">
        <f aca="false">+MAX(0,MIN(I684/AR$659,I684-J684))</f>
        <v>0</v>
      </c>
      <c r="AA684" s="128"/>
      <c r="AB684" s="181" t="n">
        <f aca="false">+MAX(0,MIN(K684/AT$659,K684-L684-AB434*'costi immobilizz'!$C$57))</f>
        <v>0</v>
      </c>
      <c r="AC684" s="128"/>
      <c r="AD684" s="181" t="n">
        <f aca="false">+MAX(0,MIN(M684/AV$659,M684-N684))</f>
        <v>0</v>
      </c>
      <c r="AE684" s="128"/>
      <c r="AF684" s="181" t="n">
        <f aca="false">+MAX(0,MIN(O684/AX$659,O684-P684-AF434*'costi immobilizz'!$C$57))</f>
        <v>0</v>
      </c>
      <c r="AG684" s="128"/>
      <c r="AH684" s="181" t="n">
        <f aca="false">+MAX(0,MIN(Q684/AZ$659,Q684-R684))</f>
        <v>0</v>
      </c>
      <c r="AI684" s="128"/>
      <c r="AJ684" s="128"/>
      <c r="AK684" s="128"/>
      <c r="AL684" s="128"/>
      <c r="AM684" s="128"/>
      <c r="AN684" s="128"/>
      <c r="AO684" s="128"/>
      <c r="AP684" s="128"/>
      <c r="AQ684" s="128"/>
      <c r="AR684" s="128"/>
      <c r="AS684" s="128"/>
      <c r="AT684" s="128"/>
      <c r="AU684" s="128"/>
      <c r="AV684" s="128"/>
      <c r="AW684" s="128"/>
      <c r="AX684" s="128"/>
      <c r="AY684" s="128"/>
      <c r="AZ684" s="128"/>
      <c r="BA684" s="128"/>
      <c r="BB684" s="128"/>
    </row>
    <row r="685" customFormat="false" ht="12" hidden="false" customHeight="true" outlineLevel="0" collapsed="false">
      <c r="A685" s="192"/>
      <c r="B685" s="143" t="n">
        <f aca="false">B684+1</f>
        <v>1987</v>
      </c>
      <c r="C685" s="152" t="n">
        <f aca="false">C203*'costi immobilizz'!$C32</f>
        <v>0</v>
      </c>
      <c r="D685" s="154" t="n">
        <f aca="false">D203*'costi immobilizz'!$C32</f>
        <v>0</v>
      </c>
      <c r="E685" s="154" t="n">
        <f aca="false">E203*'costi immobilizz'!$C32</f>
        <v>0</v>
      </c>
      <c r="F685" s="153" t="n">
        <f aca="false">F203*'costi immobilizz'!$C32</f>
        <v>0</v>
      </c>
      <c r="G685" s="152" t="n">
        <f aca="false">G203*'costi immobilizz'!$C32</f>
        <v>0</v>
      </c>
      <c r="H685" s="154" t="n">
        <f aca="false">H203*'costi immobilizz'!$C32</f>
        <v>0</v>
      </c>
      <c r="I685" s="154" t="n">
        <f aca="false">I203*'costi immobilizz'!$C32</f>
        <v>0</v>
      </c>
      <c r="J685" s="155" t="n">
        <f aca="false">J203*'costi immobilizz'!$C32</f>
        <v>0</v>
      </c>
      <c r="K685" s="152" t="n">
        <f aca="false">K203*'costi immobilizz'!$C32</f>
        <v>0</v>
      </c>
      <c r="L685" s="154" t="n">
        <f aca="false">L203*'costi immobilizz'!$C32</f>
        <v>0</v>
      </c>
      <c r="M685" s="154" t="n">
        <f aca="false">M203*'costi immobilizz'!$C32</f>
        <v>0</v>
      </c>
      <c r="N685" s="155" t="n">
        <f aca="false">N203*'costi immobilizz'!$C32</f>
        <v>0</v>
      </c>
      <c r="O685" s="156" t="n">
        <f aca="false">O203*'costi immobilizz'!$C32</f>
        <v>0</v>
      </c>
      <c r="P685" s="154" t="n">
        <f aca="false">P203*'costi immobilizz'!$C32</f>
        <v>0</v>
      </c>
      <c r="Q685" s="154" t="n">
        <f aca="false">Q203*'costi immobilizz'!$C32</f>
        <v>0</v>
      </c>
      <c r="R685" s="183" t="n">
        <f aca="false">R203*'costi immobilizz'!$C32</f>
        <v>0</v>
      </c>
      <c r="S685" s="128"/>
      <c r="T685" s="181" t="n">
        <f aca="false">+MAX(0,MIN(C685/AL$659,C685-D685-T435*'costi immobilizz'!$C$57))</f>
        <v>0</v>
      </c>
      <c r="U685" s="128"/>
      <c r="V685" s="181" t="n">
        <f aca="false">+MAX(0,MIN(E685/AN$659,E685-F685))</f>
        <v>0</v>
      </c>
      <c r="W685" s="128"/>
      <c r="X685" s="181" t="n">
        <f aca="false">+MAX(0,MIN(G685/AP$659,G685-H685-X435*'costi immobilizz'!$C$57))</f>
        <v>0</v>
      </c>
      <c r="Y685" s="128"/>
      <c r="Z685" s="181" t="n">
        <f aca="false">+MAX(0,MIN(I685/AR$659,I685-J685))</f>
        <v>0</v>
      </c>
      <c r="AA685" s="128"/>
      <c r="AB685" s="181" t="n">
        <f aca="false">+MAX(0,MIN(K685/AT$659,K685-L685-AB435*'costi immobilizz'!$C$57))</f>
        <v>0</v>
      </c>
      <c r="AC685" s="128"/>
      <c r="AD685" s="181" t="n">
        <f aca="false">+MAX(0,MIN(M685/AV$659,M685-N685))</f>
        <v>0</v>
      </c>
      <c r="AE685" s="128"/>
      <c r="AF685" s="181" t="n">
        <f aca="false">+MAX(0,MIN(O685/AX$659,O685-P685-AF435*'costi immobilizz'!$C$57))</f>
        <v>0</v>
      </c>
      <c r="AG685" s="128"/>
      <c r="AH685" s="181" t="n">
        <f aca="false">+MAX(0,MIN(Q685/AZ$659,Q685-R685))</f>
        <v>0</v>
      </c>
      <c r="AI685" s="128"/>
      <c r="AJ685" s="128"/>
      <c r="AK685" s="128"/>
      <c r="AL685" s="128"/>
      <c r="AM685" s="128"/>
      <c r="AN685" s="128"/>
      <c r="AO685" s="128"/>
      <c r="AP685" s="128"/>
      <c r="AQ685" s="128"/>
      <c r="AR685" s="128"/>
      <c r="AS685" s="128"/>
      <c r="AT685" s="128"/>
      <c r="AU685" s="128"/>
      <c r="AV685" s="128"/>
      <c r="AW685" s="128"/>
      <c r="AX685" s="128"/>
      <c r="AY685" s="128"/>
      <c r="AZ685" s="128"/>
      <c r="BA685" s="128"/>
      <c r="BB685" s="128"/>
    </row>
    <row r="686" customFormat="false" ht="12" hidden="false" customHeight="true" outlineLevel="0" collapsed="false">
      <c r="A686" s="192"/>
      <c r="B686" s="143" t="n">
        <f aca="false">B685+1</f>
        <v>1988</v>
      </c>
      <c r="C686" s="152" t="n">
        <f aca="false">C204*'costi immobilizz'!$C33</f>
        <v>0</v>
      </c>
      <c r="D686" s="154" t="n">
        <f aca="false">D204*'costi immobilizz'!$C33</f>
        <v>0</v>
      </c>
      <c r="E686" s="154" t="n">
        <f aca="false">E204*'costi immobilizz'!$C33</f>
        <v>0</v>
      </c>
      <c r="F686" s="153" t="n">
        <f aca="false">F204*'costi immobilizz'!$C33</f>
        <v>0</v>
      </c>
      <c r="G686" s="152" t="n">
        <f aca="false">G204*'costi immobilizz'!$C33</f>
        <v>0</v>
      </c>
      <c r="H686" s="154" t="n">
        <f aca="false">H204*'costi immobilizz'!$C33</f>
        <v>0</v>
      </c>
      <c r="I686" s="154" t="n">
        <f aca="false">I204*'costi immobilizz'!$C33</f>
        <v>0</v>
      </c>
      <c r="J686" s="155" t="n">
        <f aca="false">J204*'costi immobilizz'!$C33</f>
        <v>0</v>
      </c>
      <c r="K686" s="152" t="n">
        <f aca="false">K204*'costi immobilizz'!$C33</f>
        <v>0</v>
      </c>
      <c r="L686" s="154" t="n">
        <f aca="false">L204*'costi immobilizz'!$C33</f>
        <v>0</v>
      </c>
      <c r="M686" s="154" t="n">
        <f aca="false">M204*'costi immobilizz'!$C33</f>
        <v>0</v>
      </c>
      <c r="N686" s="155" t="n">
        <f aca="false">N204*'costi immobilizz'!$C33</f>
        <v>0</v>
      </c>
      <c r="O686" s="156" t="n">
        <f aca="false">O204*'costi immobilizz'!$C33</f>
        <v>0</v>
      </c>
      <c r="P686" s="154" t="n">
        <f aca="false">P204*'costi immobilizz'!$C33</f>
        <v>0</v>
      </c>
      <c r="Q686" s="154" t="n">
        <f aca="false">Q204*'costi immobilizz'!$C33</f>
        <v>0</v>
      </c>
      <c r="R686" s="183" t="n">
        <f aca="false">R204*'costi immobilizz'!$C33</f>
        <v>0</v>
      </c>
      <c r="S686" s="128"/>
      <c r="T686" s="181" t="n">
        <f aca="false">+MAX(0,MIN(C686/AL$659,C686-D686-T436*'costi immobilizz'!$C$57))</f>
        <v>0</v>
      </c>
      <c r="U686" s="128"/>
      <c r="V686" s="181" t="n">
        <f aca="false">+MAX(0,MIN(E686/AN$659,E686-F686))</f>
        <v>0</v>
      </c>
      <c r="W686" s="128"/>
      <c r="X686" s="181" t="n">
        <f aca="false">+MAX(0,MIN(G686/AP$659,G686-H686-X436*'costi immobilizz'!$C$57))</f>
        <v>0</v>
      </c>
      <c r="Y686" s="128"/>
      <c r="Z686" s="181" t="n">
        <f aca="false">+MAX(0,MIN(I686/AR$659,I686-J686))</f>
        <v>0</v>
      </c>
      <c r="AA686" s="128"/>
      <c r="AB686" s="181" t="n">
        <f aca="false">+MAX(0,MIN(K686/AT$659,K686-L686-AB436*'costi immobilizz'!$C$57))</f>
        <v>0</v>
      </c>
      <c r="AC686" s="128"/>
      <c r="AD686" s="181" t="n">
        <f aca="false">+MAX(0,MIN(M686/AV$659,M686-N686))</f>
        <v>0</v>
      </c>
      <c r="AE686" s="128"/>
      <c r="AF686" s="181" t="n">
        <f aca="false">+MAX(0,MIN(O686/AX$659,O686-P686-AF436*'costi immobilizz'!$C$57))</f>
        <v>0</v>
      </c>
      <c r="AG686" s="128"/>
      <c r="AH686" s="181" t="n">
        <f aca="false">+MAX(0,MIN(Q686/AZ$659,Q686-R686))</f>
        <v>0</v>
      </c>
      <c r="AI686" s="128"/>
      <c r="AJ686" s="128"/>
      <c r="AK686" s="128"/>
      <c r="AL686" s="128"/>
      <c r="AM686" s="128"/>
      <c r="AN686" s="128"/>
      <c r="AO686" s="128"/>
      <c r="AP686" s="128"/>
      <c r="AQ686" s="128"/>
      <c r="AR686" s="128"/>
      <c r="AS686" s="128"/>
      <c r="AT686" s="128"/>
      <c r="AU686" s="128"/>
      <c r="AV686" s="128"/>
      <c r="AW686" s="128"/>
      <c r="AX686" s="128"/>
      <c r="AY686" s="128"/>
      <c r="AZ686" s="128"/>
      <c r="BA686" s="128"/>
      <c r="BB686" s="128"/>
    </row>
    <row r="687" customFormat="false" ht="12" hidden="false" customHeight="true" outlineLevel="0" collapsed="false">
      <c r="A687" s="192"/>
      <c r="B687" s="143" t="n">
        <f aca="false">B686+1</f>
        <v>1989</v>
      </c>
      <c r="C687" s="152" t="n">
        <f aca="false">C205*'costi immobilizz'!$C34</f>
        <v>0</v>
      </c>
      <c r="D687" s="154" t="n">
        <f aca="false">D205*'costi immobilizz'!$C34</f>
        <v>0</v>
      </c>
      <c r="E687" s="154" t="n">
        <f aca="false">E205*'costi immobilizz'!$C34</f>
        <v>0</v>
      </c>
      <c r="F687" s="153" t="n">
        <f aca="false">F205*'costi immobilizz'!$C34</f>
        <v>0</v>
      </c>
      <c r="G687" s="152" t="n">
        <f aca="false">G205*'costi immobilizz'!$C34</f>
        <v>0</v>
      </c>
      <c r="H687" s="154" t="n">
        <f aca="false">H205*'costi immobilizz'!$C34</f>
        <v>0</v>
      </c>
      <c r="I687" s="154" t="n">
        <f aca="false">I205*'costi immobilizz'!$C34</f>
        <v>0</v>
      </c>
      <c r="J687" s="155" t="n">
        <f aca="false">J205*'costi immobilizz'!$C34</f>
        <v>0</v>
      </c>
      <c r="K687" s="152" t="n">
        <f aca="false">K205*'costi immobilizz'!$C34</f>
        <v>0</v>
      </c>
      <c r="L687" s="154" t="n">
        <f aca="false">L205*'costi immobilizz'!$C34</f>
        <v>0</v>
      </c>
      <c r="M687" s="154" t="n">
        <f aca="false">M205*'costi immobilizz'!$C34</f>
        <v>0</v>
      </c>
      <c r="N687" s="155" t="n">
        <f aca="false">N205*'costi immobilizz'!$C34</f>
        <v>0</v>
      </c>
      <c r="O687" s="156" t="n">
        <f aca="false">O205*'costi immobilizz'!$C34</f>
        <v>0</v>
      </c>
      <c r="P687" s="154" t="n">
        <f aca="false">P205*'costi immobilizz'!$C34</f>
        <v>0</v>
      </c>
      <c r="Q687" s="154" t="n">
        <f aca="false">Q205*'costi immobilizz'!$C34</f>
        <v>0</v>
      </c>
      <c r="R687" s="183" t="n">
        <f aca="false">R205*'costi immobilizz'!$C34</f>
        <v>0</v>
      </c>
      <c r="S687" s="128"/>
      <c r="T687" s="181" t="n">
        <f aca="false">+MAX(0,MIN(C687/AL$659,C687-D687-T437*'costi immobilizz'!$C$57))</f>
        <v>0</v>
      </c>
      <c r="U687" s="128"/>
      <c r="V687" s="181" t="n">
        <f aca="false">+MAX(0,MIN(E687/AN$659,E687-F687))</f>
        <v>0</v>
      </c>
      <c r="W687" s="128"/>
      <c r="X687" s="181" t="n">
        <f aca="false">+MAX(0,MIN(G687/AP$659,G687-H687-X437*'costi immobilizz'!$C$57))</f>
        <v>0</v>
      </c>
      <c r="Y687" s="128"/>
      <c r="Z687" s="181" t="n">
        <f aca="false">+MAX(0,MIN(I687/AR$659,I687-J687))</f>
        <v>0</v>
      </c>
      <c r="AA687" s="128"/>
      <c r="AB687" s="181" t="n">
        <f aca="false">+MAX(0,MIN(K687/AT$659,K687-L687-AB437*'costi immobilizz'!$C$57))</f>
        <v>0</v>
      </c>
      <c r="AC687" s="128"/>
      <c r="AD687" s="181" t="n">
        <f aca="false">+MAX(0,MIN(M687/AV$659,M687-N687))</f>
        <v>0</v>
      </c>
      <c r="AE687" s="128"/>
      <c r="AF687" s="181" t="n">
        <f aca="false">+MAX(0,MIN(O687/AX$659,O687-P687-AF437*'costi immobilizz'!$C$57))</f>
        <v>0</v>
      </c>
      <c r="AG687" s="128"/>
      <c r="AH687" s="181" t="n">
        <f aca="false">+MAX(0,MIN(Q687/AZ$659,Q687-R687))</f>
        <v>0</v>
      </c>
      <c r="AI687" s="128"/>
      <c r="AJ687" s="128"/>
      <c r="AK687" s="128"/>
      <c r="AL687" s="128"/>
      <c r="AM687" s="128"/>
      <c r="AN687" s="128"/>
      <c r="AO687" s="128"/>
      <c r="AP687" s="128"/>
      <c r="AQ687" s="128"/>
      <c r="AR687" s="128"/>
      <c r="AS687" s="128"/>
      <c r="AT687" s="128"/>
      <c r="AU687" s="128"/>
      <c r="AV687" s="128"/>
      <c r="AW687" s="128"/>
      <c r="AX687" s="128"/>
      <c r="AY687" s="128"/>
      <c r="AZ687" s="128"/>
      <c r="BA687" s="128"/>
      <c r="BB687" s="128"/>
    </row>
    <row r="688" customFormat="false" ht="12" hidden="false" customHeight="true" outlineLevel="0" collapsed="false">
      <c r="A688" s="192"/>
      <c r="B688" s="143" t="n">
        <f aca="false">B687+1</f>
        <v>1990</v>
      </c>
      <c r="C688" s="152" t="n">
        <f aca="false">C206*'costi immobilizz'!$C35</f>
        <v>0</v>
      </c>
      <c r="D688" s="154" t="n">
        <f aca="false">D206*'costi immobilizz'!$C35</f>
        <v>0</v>
      </c>
      <c r="E688" s="154" t="n">
        <f aca="false">E206*'costi immobilizz'!$C35</f>
        <v>0</v>
      </c>
      <c r="F688" s="153" t="n">
        <f aca="false">F206*'costi immobilizz'!$C35</f>
        <v>0</v>
      </c>
      <c r="G688" s="152" t="n">
        <f aca="false">G206*'costi immobilizz'!$C35</f>
        <v>0</v>
      </c>
      <c r="H688" s="154" t="n">
        <f aca="false">H206*'costi immobilizz'!$C35</f>
        <v>0</v>
      </c>
      <c r="I688" s="154" t="n">
        <f aca="false">I206*'costi immobilizz'!$C35</f>
        <v>0</v>
      </c>
      <c r="J688" s="155" t="n">
        <f aca="false">J206*'costi immobilizz'!$C35</f>
        <v>0</v>
      </c>
      <c r="K688" s="152" t="n">
        <f aca="false">K206*'costi immobilizz'!$C35</f>
        <v>0</v>
      </c>
      <c r="L688" s="154" t="n">
        <f aca="false">L206*'costi immobilizz'!$C35</f>
        <v>0</v>
      </c>
      <c r="M688" s="154" t="n">
        <f aca="false">M206*'costi immobilizz'!$C35</f>
        <v>0</v>
      </c>
      <c r="N688" s="155" t="n">
        <f aca="false">N206*'costi immobilizz'!$C35</f>
        <v>0</v>
      </c>
      <c r="O688" s="156" t="n">
        <f aca="false">O206*'costi immobilizz'!$C35</f>
        <v>0</v>
      </c>
      <c r="P688" s="154" t="n">
        <f aca="false">P206*'costi immobilizz'!$C35</f>
        <v>0</v>
      </c>
      <c r="Q688" s="154" t="n">
        <f aca="false">Q206*'costi immobilizz'!$C35</f>
        <v>0</v>
      </c>
      <c r="R688" s="183" t="n">
        <f aca="false">R206*'costi immobilizz'!$C35</f>
        <v>0</v>
      </c>
      <c r="S688" s="128"/>
      <c r="T688" s="181" t="n">
        <f aca="false">+MAX(0,MIN(C688/AL$659,C688-D688-T438*'costi immobilizz'!$C$57))</f>
        <v>0</v>
      </c>
      <c r="U688" s="128"/>
      <c r="V688" s="181" t="n">
        <f aca="false">+MAX(0,MIN(E688/AN$659,E688-F688))</f>
        <v>0</v>
      </c>
      <c r="W688" s="128"/>
      <c r="X688" s="181" t="n">
        <f aca="false">+MAX(0,MIN(G688/AP$659,G688-H688-X438*'costi immobilizz'!$C$57))</f>
        <v>0</v>
      </c>
      <c r="Y688" s="128"/>
      <c r="Z688" s="181" t="n">
        <f aca="false">+MAX(0,MIN(I688/AR$659,I688-J688))</f>
        <v>0</v>
      </c>
      <c r="AA688" s="128"/>
      <c r="AB688" s="181" t="n">
        <f aca="false">+MAX(0,MIN(K688/AT$659,K688-L688-AB438*'costi immobilizz'!$C$57))</f>
        <v>0</v>
      </c>
      <c r="AC688" s="128"/>
      <c r="AD688" s="181" t="n">
        <f aca="false">+MAX(0,MIN(M688/AV$659,M688-N688))</f>
        <v>0</v>
      </c>
      <c r="AE688" s="128"/>
      <c r="AF688" s="181" t="n">
        <f aca="false">+MAX(0,MIN(O688/AX$659,O688-P688-AF438*'costi immobilizz'!$C$57))</f>
        <v>0</v>
      </c>
      <c r="AG688" s="128"/>
      <c r="AH688" s="181" t="n">
        <f aca="false">+MAX(0,MIN(Q688/AZ$659,Q688-R688))</f>
        <v>0</v>
      </c>
      <c r="AI688" s="128"/>
      <c r="AJ688" s="128"/>
      <c r="AK688" s="128"/>
      <c r="AL688" s="128"/>
      <c r="AM688" s="128"/>
      <c r="AN688" s="128"/>
      <c r="AO688" s="128"/>
      <c r="AP688" s="128"/>
      <c r="AQ688" s="128"/>
      <c r="AR688" s="128"/>
      <c r="AS688" s="128"/>
      <c r="AT688" s="128"/>
      <c r="AU688" s="128"/>
      <c r="AV688" s="128"/>
      <c r="AW688" s="128"/>
      <c r="AX688" s="128"/>
      <c r="AY688" s="128"/>
      <c r="AZ688" s="128"/>
      <c r="BA688" s="128"/>
      <c r="BB688" s="128"/>
    </row>
    <row r="689" customFormat="false" ht="12" hidden="false" customHeight="true" outlineLevel="0" collapsed="false">
      <c r="A689" s="192"/>
      <c r="B689" s="143" t="n">
        <f aca="false">B688+1</f>
        <v>1991</v>
      </c>
      <c r="C689" s="152" t="n">
        <f aca="false">C207*'costi immobilizz'!$C36</f>
        <v>0</v>
      </c>
      <c r="D689" s="154" t="n">
        <f aca="false">D207*'costi immobilizz'!$C36</f>
        <v>0</v>
      </c>
      <c r="E689" s="154" t="n">
        <f aca="false">E207*'costi immobilizz'!$C36</f>
        <v>0</v>
      </c>
      <c r="F689" s="153" t="n">
        <f aca="false">F207*'costi immobilizz'!$C36</f>
        <v>0</v>
      </c>
      <c r="G689" s="152" t="n">
        <f aca="false">G207*'costi immobilizz'!$C36</f>
        <v>0</v>
      </c>
      <c r="H689" s="154" t="n">
        <f aca="false">H207*'costi immobilizz'!$C36</f>
        <v>0</v>
      </c>
      <c r="I689" s="154" t="n">
        <f aca="false">I207*'costi immobilizz'!$C36</f>
        <v>0</v>
      </c>
      <c r="J689" s="155" t="n">
        <f aca="false">J207*'costi immobilizz'!$C36</f>
        <v>0</v>
      </c>
      <c r="K689" s="152" t="n">
        <f aca="false">K207*'costi immobilizz'!$C36</f>
        <v>0</v>
      </c>
      <c r="L689" s="154" t="n">
        <f aca="false">L207*'costi immobilizz'!$C36</f>
        <v>0</v>
      </c>
      <c r="M689" s="154" t="n">
        <f aca="false">M207*'costi immobilizz'!$C36</f>
        <v>0</v>
      </c>
      <c r="N689" s="155" t="n">
        <f aca="false">N207*'costi immobilizz'!$C36</f>
        <v>0</v>
      </c>
      <c r="O689" s="156" t="n">
        <f aca="false">O207*'costi immobilizz'!$C36</f>
        <v>0</v>
      </c>
      <c r="P689" s="154" t="n">
        <f aca="false">P207*'costi immobilizz'!$C36</f>
        <v>0</v>
      </c>
      <c r="Q689" s="154" t="n">
        <f aca="false">Q207*'costi immobilizz'!$C36</f>
        <v>0</v>
      </c>
      <c r="R689" s="183" t="n">
        <f aca="false">R207*'costi immobilizz'!$C36</f>
        <v>0</v>
      </c>
      <c r="S689" s="128"/>
      <c r="T689" s="181" t="n">
        <f aca="false">+MAX(0,MIN(C689/AL$659,C689-D689-T439*'costi immobilizz'!$C$57))</f>
        <v>0</v>
      </c>
      <c r="U689" s="128"/>
      <c r="V689" s="181" t="n">
        <f aca="false">+MAX(0,MIN(E689/AN$659,E689-F689))</f>
        <v>0</v>
      </c>
      <c r="W689" s="128"/>
      <c r="X689" s="181" t="n">
        <f aca="false">+MAX(0,MIN(G689/AP$659,G689-H689-X439*'costi immobilizz'!$C$57))</f>
        <v>0</v>
      </c>
      <c r="Y689" s="128"/>
      <c r="Z689" s="181" t="n">
        <f aca="false">+MAX(0,MIN(I689/AR$659,I689-J689))</f>
        <v>0</v>
      </c>
      <c r="AA689" s="128"/>
      <c r="AB689" s="181" t="n">
        <f aca="false">+MAX(0,MIN(K689/AT$659,K689-L689-AB439*'costi immobilizz'!$C$57))</f>
        <v>0</v>
      </c>
      <c r="AC689" s="128"/>
      <c r="AD689" s="181" t="n">
        <f aca="false">+MAX(0,MIN(M689/AV$659,M689-N689))</f>
        <v>0</v>
      </c>
      <c r="AE689" s="128"/>
      <c r="AF689" s="181" t="n">
        <f aca="false">+MAX(0,MIN(O689/AX$659,O689-P689-AF439*'costi immobilizz'!$C$57))</f>
        <v>0</v>
      </c>
      <c r="AG689" s="128"/>
      <c r="AH689" s="181" t="n">
        <f aca="false">+MAX(0,MIN(Q689/AZ$659,Q689-R689))</f>
        <v>0</v>
      </c>
      <c r="AI689" s="128"/>
      <c r="AJ689" s="128"/>
      <c r="AK689" s="128"/>
      <c r="AL689" s="128"/>
      <c r="AM689" s="128"/>
      <c r="AN689" s="128"/>
      <c r="AO689" s="128"/>
      <c r="AP689" s="128"/>
      <c r="AQ689" s="128"/>
      <c r="AR689" s="128"/>
      <c r="AS689" s="128"/>
      <c r="AT689" s="128"/>
      <c r="AU689" s="128"/>
      <c r="AV689" s="128"/>
      <c r="AW689" s="128"/>
      <c r="AX689" s="128"/>
      <c r="AY689" s="128"/>
      <c r="AZ689" s="128"/>
      <c r="BA689" s="128"/>
      <c r="BB689" s="128"/>
    </row>
    <row r="690" customFormat="false" ht="12" hidden="false" customHeight="true" outlineLevel="0" collapsed="false">
      <c r="A690" s="192"/>
      <c r="B690" s="143" t="n">
        <f aca="false">B689+1</f>
        <v>1992</v>
      </c>
      <c r="C690" s="152" t="n">
        <f aca="false">C208*'costi immobilizz'!$C37</f>
        <v>0</v>
      </c>
      <c r="D690" s="154" t="n">
        <f aca="false">D208*'costi immobilizz'!$C37</f>
        <v>0</v>
      </c>
      <c r="E690" s="154" t="n">
        <f aca="false">E208*'costi immobilizz'!$C37</f>
        <v>0</v>
      </c>
      <c r="F690" s="153" t="n">
        <f aca="false">F208*'costi immobilizz'!$C37</f>
        <v>0</v>
      </c>
      <c r="G690" s="152" t="n">
        <f aca="false">G208*'costi immobilizz'!$C37</f>
        <v>0</v>
      </c>
      <c r="H690" s="154" t="n">
        <f aca="false">H208*'costi immobilizz'!$C37</f>
        <v>0</v>
      </c>
      <c r="I690" s="154" t="n">
        <f aca="false">I208*'costi immobilizz'!$C37</f>
        <v>0</v>
      </c>
      <c r="J690" s="155" t="n">
        <f aca="false">J208*'costi immobilizz'!$C37</f>
        <v>0</v>
      </c>
      <c r="K690" s="152" t="n">
        <f aca="false">K208*'costi immobilizz'!$C37</f>
        <v>0</v>
      </c>
      <c r="L690" s="154" t="n">
        <f aca="false">L208*'costi immobilizz'!$C37</f>
        <v>0</v>
      </c>
      <c r="M690" s="154" t="n">
        <f aca="false">M208*'costi immobilizz'!$C37</f>
        <v>0</v>
      </c>
      <c r="N690" s="155" t="n">
        <f aca="false">N208*'costi immobilizz'!$C37</f>
        <v>0</v>
      </c>
      <c r="O690" s="156" t="n">
        <f aca="false">O208*'costi immobilizz'!$C37</f>
        <v>0</v>
      </c>
      <c r="P690" s="154" t="n">
        <f aca="false">P208*'costi immobilizz'!$C37</f>
        <v>0</v>
      </c>
      <c r="Q690" s="154" t="n">
        <f aca="false">Q208*'costi immobilizz'!$C37</f>
        <v>0</v>
      </c>
      <c r="R690" s="183" t="n">
        <f aca="false">R208*'costi immobilizz'!$C37</f>
        <v>0</v>
      </c>
      <c r="S690" s="128"/>
      <c r="T690" s="181" t="n">
        <f aca="false">+MAX(0,MIN(C690/AL$659,C690-D690-T440*'costi immobilizz'!$C$57))</f>
        <v>0</v>
      </c>
      <c r="U690" s="128"/>
      <c r="V690" s="181" t="n">
        <f aca="false">+MAX(0,MIN(E690/AN$659,E690-F690))</f>
        <v>0</v>
      </c>
      <c r="W690" s="128"/>
      <c r="X690" s="181" t="n">
        <f aca="false">+MAX(0,MIN(G690/AP$659,G690-H690-X440*'costi immobilizz'!$C$57))</f>
        <v>0</v>
      </c>
      <c r="Y690" s="128"/>
      <c r="Z690" s="181" t="n">
        <f aca="false">+MAX(0,MIN(I690/AR$659,I690-J690))</f>
        <v>0</v>
      </c>
      <c r="AA690" s="128"/>
      <c r="AB690" s="181" t="n">
        <f aca="false">+MAX(0,MIN(K690/AT$659,K690-L690-AB440*'costi immobilizz'!$C$57))</f>
        <v>0</v>
      </c>
      <c r="AC690" s="128"/>
      <c r="AD690" s="181" t="n">
        <f aca="false">+MAX(0,MIN(M690/AV$659,M690-N690))</f>
        <v>0</v>
      </c>
      <c r="AE690" s="128"/>
      <c r="AF690" s="181" t="n">
        <f aca="false">+MAX(0,MIN(O690/AX$659,O690-P690-AF440*'costi immobilizz'!$C$57))</f>
        <v>0</v>
      </c>
      <c r="AG690" s="128"/>
      <c r="AH690" s="181" t="n">
        <f aca="false">+MAX(0,MIN(Q690/AZ$659,Q690-R690))</f>
        <v>0</v>
      </c>
      <c r="AI690" s="128"/>
      <c r="AJ690" s="128"/>
      <c r="AK690" s="128"/>
      <c r="AL690" s="128"/>
      <c r="AM690" s="128"/>
      <c r="AN690" s="128"/>
      <c r="AO690" s="128"/>
      <c r="AP690" s="128"/>
      <c r="AQ690" s="128"/>
      <c r="AR690" s="128"/>
      <c r="AS690" s="128"/>
      <c r="AT690" s="128"/>
      <c r="AU690" s="128"/>
      <c r="AV690" s="128"/>
      <c r="AW690" s="128"/>
      <c r="AX690" s="128"/>
      <c r="AY690" s="128"/>
      <c r="AZ690" s="128"/>
      <c r="BA690" s="128"/>
      <c r="BB690" s="128"/>
    </row>
    <row r="691" customFormat="false" ht="12" hidden="false" customHeight="true" outlineLevel="0" collapsed="false">
      <c r="A691" s="192"/>
      <c r="B691" s="143" t="n">
        <f aca="false">B690+1</f>
        <v>1993</v>
      </c>
      <c r="C691" s="152" t="n">
        <f aca="false">C209*'costi immobilizz'!$C38</f>
        <v>0</v>
      </c>
      <c r="D691" s="154" t="n">
        <f aca="false">D209*'costi immobilizz'!$C38</f>
        <v>0</v>
      </c>
      <c r="E691" s="154" t="n">
        <f aca="false">E209*'costi immobilizz'!$C38</f>
        <v>0</v>
      </c>
      <c r="F691" s="153" t="n">
        <f aca="false">F209*'costi immobilizz'!$C38</f>
        <v>0</v>
      </c>
      <c r="G691" s="152" t="n">
        <f aca="false">G209*'costi immobilizz'!$C38</f>
        <v>0</v>
      </c>
      <c r="H691" s="154" t="n">
        <f aca="false">H209*'costi immobilizz'!$C38</f>
        <v>0</v>
      </c>
      <c r="I691" s="154" t="n">
        <f aca="false">I209*'costi immobilizz'!$C38</f>
        <v>0</v>
      </c>
      <c r="J691" s="155" t="n">
        <f aca="false">J209*'costi immobilizz'!$C38</f>
        <v>0</v>
      </c>
      <c r="K691" s="152" t="n">
        <f aca="false">K209*'costi immobilizz'!$C38</f>
        <v>0</v>
      </c>
      <c r="L691" s="154" t="n">
        <f aca="false">L209*'costi immobilizz'!$C38</f>
        <v>0</v>
      </c>
      <c r="M691" s="154" t="n">
        <f aca="false">M209*'costi immobilizz'!$C38</f>
        <v>0</v>
      </c>
      <c r="N691" s="155" t="n">
        <f aca="false">N209*'costi immobilizz'!$C38</f>
        <v>0</v>
      </c>
      <c r="O691" s="156" t="n">
        <f aca="false">O209*'costi immobilizz'!$C38</f>
        <v>0</v>
      </c>
      <c r="P691" s="154" t="n">
        <f aca="false">P209*'costi immobilizz'!$C38</f>
        <v>0</v>
      </c>
      <c r="Q691" s="154" t="n">
        <f aca="false">Q209*'costi immobilizz'!$C38</f>
        <v>0</v>
      </c>
      <c r="R691" s="183" t="n">
        <f aca="false">R209*'costi immobilizz'!$C38</f>
        <v>0</v>
      </c>
      <c r="S691" s="128"/>
      <c r="T691" s="181" t="n">
        <f aca="false">+MAX(0,MIN(C691/AL$659,C691-D691-T441*'costi immobilizz'!$C$57))</f>
        <v>0</v>
      </c>
      <c r="U691" s="128"/>
      <c r="V691" s="181" t="n">
        <f aca="false">+MAX(0,MIN(E691/AN$659,E691-F691))</f>
        <v>0</v>
      </c>
      <c r="W691" s="128"/>
      <c r="X691" s="181" t="n">
        <f aca="false">+MAX(0,MIN(G691/AP$659,G691-H691-X441*'costi immobilizz'!$C$57))</f>
        <v>0</v>
      </c>
      <c r="Y691" s="128"/>
      <c r="Z691" s="181" t="n">
        <f aca="false">+MAX(0,MIN(I691/AR$659,I691-J691))</f>
        <v>0</v>
      </c>
      <c r="AA691" s="128"/>
      <c r="AB691" s="181" t="n">
        <f aca="false">+MAX(0,MIN(K691/AT$659,K691-L691-AB441*'costi immobilizz'!$C$57))</f>
        <v>0</v>
      </c>
      <c r="AC691" s="128"/>
      <c r="AD691" s="181" t="n">
        <f aca="false">+MAX(0,MIN(M691/AV$659,M691-N691))</f>
        <v>0</v>
      </c>
      <c r="AE691" s="128"/>
      <c r="AF691" s="181" t="n">
        <f aca="false">+MAX(0,MIN(O691/AX$659,O691-P691-AF441*'costi immobilizz'!$C$57))</f>
        <v>0</v>
      </c>
      <c r="AG691" s="128"/>
      <c r="AH691" s="181" t="n">
        <f aca="false">+MAX(0,MIN(Q691/AZ$659,Q691-R691))</f>
        <v>0</v>
      </c>
      <c r="AI691" s="128"/>
      <c r="AJ691" s="128"/>
      <c r="AK691" s="128"/>
      <c r="AL691" s="128"/>
      <c r="AM691" s="128"/>
      <c r="AN691" s="128"/>
      <c r="AO691" s="128"/>
      <c r="AP691" s="128"/>
      <c r="AQ691" s="128"/>
      <c r="AR691" s="128"/>
      <c r="AS691" s="128"/>
      <c r="AT691" s="128"/>
      <c r="AU691" s="128"/>
      <c r="AV691" s="128"/>
      <c r="AW691" s="128"/>
      <c r="AX691" s="128"/>
      <c r="AY691" s="128"/>
      <c r="AZ691" s="128"/>
      <c r="BA691" s="128"/>
      <c r="BB691" s="128"/>
    </row>
    <row r="692" customFormat="false" ht="12" hidden="false" customHeight="true" outlineLevel="0" collapsed="false">
      <c r="A692" s="192"/>
      <c r="B692" s="143" t="n">
        <f aca="false">B691+1</f>
        <v>1994</v>
      </c>
      <c r="C692" s="152" t="n">
        <f aca="false">C210*'costi immobilizz'!$C39</f>
        <v>0</v>
      </c>
      <c r="D692" s="154" t="n">
        <f aca="false">D210*'costi immobilizz'!$C39</f>
        <v>0</v>
      </c>
      <c r="E692" s="154" t="n">
        <f aca="false">E210*'costi immobilizz'!$C39</f>
        <v>0</v>
      </c>
      <c r="F692" s="153" t="n">
        <f aca="false">F210*'costi immobilizz'!$C39</f>
        <v>0</v>
      </c>
      <c r="G692" s="152" t="n">
        <f aca="false">G210*'costi immobilizz'!$C39</f>
        <v>0</v>
      </c>
      <c r="H692" s="154" t="n">
        <f aca="false">H210*'costi immobilizz'!$C39</f>
        <v>0</v>
      </c>
      <c r="I692" s="154" t="n">
        <f aca="false">I210*'costi immobilizz'!$C39</f>
        <v>0</v>
      </c>
      <c r="J692" s="155" t="n">
        <f aca="false">J210*'costi immobilizz'!$C39</f>
        <v>0</v>
      </c>
      <c r="K692" s="152" t="n">
        <f aca="false">K210*'costi immobilizz'!$C39</f>
        <v>0</v>
      </c>
      <c r="L692" s="154" t="n">
        <f aca="false">L210*'costi immobilizz'!$C39</f>
        <v>0</v>
      </c>
      <c r="M692" s="154" t="n">
        <f aca="false">M210*'costi immobilizz'!$C39</f>
        <v>0</v>
      </c>
      <c r="N692" s="155" t="n">
        <f aca="false">N210*'costi immobilizz'!$C39</f>
        <v>0</v>
      </c>
      <c r="O692" s="156" t="n">
        <f aca="false">O210*'costi immobilizz'!$C39</f>
        <v>0</v>
      </c>
      <c r="P692" s="154" t="n">
        <f aca="false">P210*'costi immobilizz'!$C39</f>
        <v>0</v>
      </c>
      <c r="Q692" s="154" t="n">
        <f aca="false">Q210*'costi immobilizz'!$C39</f>
        <v>0</v>
      </c>
      <c r="R692" s="183" t="n">
        <f aca="false">R210*'costi immobilizz'!$C39</f>
        <v>0</v>
      </c>
      <c r="S692" s="128"/>
      <c r="T692" s="181" t="n">
        <f aca="false">+MAX(0,MIN(C692/AL$659,C692-D692-T442*'costi immobilizz'!$C$57))</f>
        <v>0</v>
      </c>
      <c r="U692" s="128"/>
      <c r="V692" s="181" t="n">
        <f aca="false">+MAX(0,MIN(E692/AN$659,E692-F692))</f>
        <v>0</v>
      </c>
      <c r="W692" s="128"/>
      <c r="X692" s="181" t="n">
        <f aca="false">+MAX(0,MIN(G692/AP$659,G692-H692-X442*'costi immobilizz'!$C$57))</f>
        <v>0</v>
      </c>
      <c r="Y692" s="128"/>
      <c r="Z692" s="181" t="n">
        <f aca="false">+MAX(0,MIN(I692/AR$659,I692-J692))</f>
        <v>0</v>
      </c>
      <c r="AA692" s="128"/>
      <c r="AB692" s="181" t="n">
        <f aca="false">+MAX(0,MIN(K692/AT$659,K692-L692-AB442*'costi immobilizz'!$C$57))</f>
        <v>0</v>
      </c>
      <c r="AC692" s="128"/>
      <c r="AD692" s="181" t="n">
        <f aca="false">+MAX(0,MIN(M692/AV$659,M692-N692))</f>
        <v>0</v>
      </c>
      <c r="AE692" s="128"/>
      <c r="AF692" s="181" t="n">
        <f aca="false">+MAX(0,MIN(O692/AX$659,O692-P692-AF442*'costi immobilizz'!$C$57))</f>
        <v>0</v>
      </c>
      <c r="AG692" s="128"/>
      <c r="AH692" s="181" t="n">
        <f aca="false">+MAX(0,MIN(Q692/AZ$659,Q692-R692))</f>
        <v>0</v>
      </c>
      <c r="AI692" s="128"/>
      <c r="AJ692" s="128"/>
      <c r="AK692" s="128"/>
      <c r="AL692" s="128"/>
      <c r="AM692" s="128"/>
      <c r="AN692" s="128"/>
      <c r="AO692" s="128"/>
      <c r="AP692" s="128"/>
      <c r="AQ692" s="128"/>
      <c r="AR692" s="128"/>
      <c r="AS692" s="128"/>
      <c r="AT692" s="128"/>
      <c r="AU692" s="128"/>
      <c r="AV692" s="128"/>
      <c r="AW692" s="128"/>
      <c r="AX692" s="128"/>
      <c r="AY692" s="128"/>
      <c r="AZ692" s="128"/>
      <c r="BA692" s="128"/>
      <c r="BB692" s="128"/>
    </row>
    <row r="693" customFormat="false" ht="12" hidden="false" customHeight="true" outlineLevel="0" collapsed="false">
      <c r="A693" s="192"/>
      <c r="B693" s="143" t="n">
        <f aca="false">B692+1</f>
        <v>1995</v>
      </c>
      <c r="C693" s="152" t="n">
        <f aca="false">C211*'costi immobilizz'!$C40</f>
        <v>0</v>
      </c>
      <c r="D693" s="154" t="n">
        <f aca="false">D211*'costi immobilizz'!$C40</f>
        <v>0</v>
      </c>
      <c r="E693" s="154" t="n">
        <f aca="false">E211*'costi immobilizz'!$C40</f>
        <v>0</v>
      </c>
      <c r="F693" s="153" t="n">
        <f aca="false">F211*'costi immobilizz'!$C40</f>
        <v>0</v>
      </c>
      <c r="G693" s="152" t="n">
        <f aca="false">G211*'costi immobilizz'!$C40</f>
        <v>0</v>
      </c>
      <c r="H693" s="154" t="n">
        <f aca="false">H211*'costi immobilizz'!$C40</f>
        <v>0</v>
      </c>
      <c r="I693" s="154" t="n">
        <f aca="false">I211*'costi immobilizz'!$C40</f>
        <v>0</v>
      </c>
      <c r="J693" s="155" t="n">
        <f aca="false">J211*'costi immobilizz'!$C40</f>
        <v>0</v>
      </c>
      <c r="K693" s="152" t="n">
        <f aca="false">K211*'costi immobilizz'!$C40</f>
        <v>0</v>
      </c>
      <c r="L693" s="154" t="n">
        <f aca="false">L211*'costi immobilizz'!$C40</f>
        <v>0</v>
      </c>
      <c r="M693" s="154" t="n">
        <f aca="false">M211*'costi immobilizz'!$C40</f>
        <v>0</v>
      </c>
      <c r="N693" s="155" t="n">
        <f aca="false">N211*'costi immobilizz'!$C40</f>
        <v>0</v>
      </c>
      <c r="O693" s="156" t="n">
        <f aca="false">O211*'costi immobilizz'!$C40</f>
        <v>0</v>
      </c>
      <c r="P693" s="154" t="n">
        <f aca="false">P211*'costi immobilizz'!$C40</f>
        <v>0</v>
      </c>
      <c r="Q693" s="154" t="n">
        <f aca="false">Q211*'costi immobilizz'!$C40</f>
        <v>0</v>
      </c>
      <c r="R693" s="183" t="n">
        <f aca="false">R211*'costi immobilizz'!$C40</f>
        <v>0</v>
      </c>
      <c r="S693" s="128"/>
      <c r="T693" s="181" t="n">
        <f aca="false">+MAX(0,MIN(C693/AL$659,C693-D693-T443*'costi immobilizz'!$C$57))</f>
        <v>0</v>
      </c>
      <c r="U693" s="128"/>
      <c r="V693" s="181" t="n">
        <f aca="false">+MAX(0,MIN(E693/AN$659,E693-F693))</f>
        <v>0</v>
      </c>
      <c r="W693" s="128"/>
      <c r="X693" s="181" t="n">
        <f aca="false">+MAX(0,MIN(G693/AP$659,G693-H693-X443*'costi immobilizz'!$C$57))</f>
        <v>0</v>
      </c>
      <c r="Y693" s="128"/>
      <c r="Z693" s="181" t="n">
        <f aca="false">+MAX(0,MIN(I693/AR$659,I693-J693))</f>
        <v>0</v>
      </c>
      <c r="AA693" s="128"/>
      <c r="AB693" s="181" t="n">
        <f aca="false">+MAX(0,MIN(K693/AT$659,K693-L693-AB443*'costi immobilizz'!$C$57))</f>
        <v>0</v>
      </c>
      <c r="AC693" s="128"/>
      <c r="AD693" s="181" t="n">
        <f aca="false">+MAX(0,MIN(M693/AV$659,M693-N693))</f>
        <v>0</v>
      </c>
      <c r="AE693" s="128"/>
      <c r="AF693" s="181" t="n">
        <f aca="false">+MAX(0,MIN(O693/AX$659,O693-P693-AF443*'costi immobilizz'!$C$57))</f>
        <v>0</v>
      </c>
      <c r="AG693" s="128"/>
      <c r="AH693" s="181" t="n">
        <f aca="false">+MAX(0,MIN(Q693/AZ$659,Q693-R693))</f>
        <v>0</v>
      </c>
      <c r="AI693" s="128"/>
      <c r="AJ693" s="128"/>
      <c r="AK693" s="128"/>
      <c r="AL693" s="128"/>
      <c r="AM693" s="128"/>
      <c r="AN693" s="128"/>
      <c r="AO693" s="128"/>
      <c r="AP693" s="128"/>
      <c r="AQ693" s="128"/>
      <c r="AR693" s="128"/>
      <c r="AS693" s="128"/>
      <c r="AT693" s="128"/>
      <c r="AU693" s="128"/>
      <c r="AV693" s="128"/>
      <c r="AW693" s="128"/>
      <c r="AX693" s="128"/>
      <c r="AY693" s="128"/>
      <c r="AZ693" s="128"/>
      <c r="BA693" s="128"/>
      <c r="BB693" s="128"/>
    </row>
    <row r="694" customFormat="false" ht="12" hidden="false" customHeight="true" outlineLevel="0" collapsed="false">
      <c r="A694" s="192"/>
      <c r="B694" s="143" t="n">
        <f aca="false">B693+1</f>
        <v>1996</v>
      </c>
      <c r="C694" s="152" t="n">
        <f aca="false">C212*'costi immobilizz'!$C41</f>
        <v>0</v>
      </c>
      <c r="D694" s="154" t="n">
        <f aca="false">D212*'costi immobilizz'!$C41</f>
        <v>0</v>
      </c>
      <c r="E694" s="154" t="n">
        <f aca="false">E212*'costi immobilizz'!$C41</f>
        <v>0</v>
      </c>
      <c r="F694" s="153" t="n">
        <f aca="false">F212*'costi immobilizz'!$C41</f>
        <v>0</v>
      </c>
      <c r="G694" s="152" t="n">
        <f aca="false">G212*'costi immobilizz'!$C41</f>
        <v>0</v>
      </c>
      <c r="H694" s="154" t="n">
        <f aca="false">H212*'costi immobilizz'!$C41</f>
        <v>0</v>
      </c>
      <c r="I694" s="154" t="n">
        <f aca="false">I212*'costi immobilizz'!$C41</f>
        <v>0</v>
      </c>
      <c r="J694" s="155" t="n">
        <f aca="false">J212*'costi immobilizz'!$C41</f>
        <v>0</v>
      </c>
      <c r="K694" s="152" t="n">
        <f aca="false">K212*'costi immobilizz'!$C41</f>
        <v>0</v>
      </c>
      <c r="L694" s="154" t="n">
        <f aca="false">L212*'costi immobilizz'!$C41</f>
        <v>0</v>
      </c>
      <c r="M694" s="154" t="n">
        <f aca="false">M212*'costi immobilizz'!$C41</f>
        <v>0</v>
      </c>
      <c r="N694" s="155" t="n">
        <f aca="false">N212*'costi immobilizz'!$C41</f>
        <v>0</v>
      </c>
      <c r="O694" s="156" t="n">
        <f aca="false">O212*'costi immobilizz'!$C41</f>
        <v>0</v>
      </c>
      <c r="P694" s="154" t="n">
        <f aca="false">P212*'costi immobilizz'!$C41</f>
        <v>0</v>
      </c>
      <c r="Q694" s="154" t="n">
        <f aca="false">Q212*'costi immobilizz'!$C41</f>
        <v>0</v>
      </c>
      <c r="R694" s="183" t="n">
        <f aca="false">R212*'costi immobilizz'!$C41</f>
        <v>0</v>
      </c>
      <c r="S694" s="128"/>
      <c r="T694" s="181" t="n">
        <f aca="false">+MAX(0,MIN(C694/AL$659,C694-D694-T444*'costi immobilizz'!$C$57))</f>
        <v>0</v>
      </c>
      <c r="U694" s="128"/>
      <c r="V694" s="181" t="n">
        <f aca="false">+MAX(0,MIN(E694/AN$659,E694-F694))</f>
        <v>0</v>
      </c>
      <c r="W694" s="128"/>
      <c r="X694" s="181" t="n">
        <f aca="false">+MAX(0,MIN(G694/AP$659,G694-H694-X444*'costi immobilizz'!$C$57))</f>
        <v>0</v>
      </c>
      <c r="Y694" s="128"/>
      <c r="Z694" s="181" t="n">
        <f aca="false">+MAX(0,MIN(I694/AR$659,I694-J694))</f>
        <v>0</v>
      </c>
      <c r="AA694" s="128"/>
      <c r="AB694" s="181" t="n">
        <f aca="false">+MAX(0,MIN(K694/AT$659,K694-L694-AB444*'costi immobilizz'!$C$57))</f>
        <v>0</v>
      </c>
      <c r="AC694" s="128"/>
      <c r="AD694" s="181" t="n">
        <f aca="false">+MAX(0,MIN(M694/AV$659,M694-N694))</f>
        <v>0</v>
      </c>
      <c r="AE694" s="128"/>
      <c r="AF694" s="181" t="n">
        <f aca="false">+MAX(0,MIN(O694/AX$659,O694-P694-AF444*'costi immobilizz'!$C$57))</f>
        <v>0</v>
      </c>
      <c r="AG694" s="128"/>
      <c r="AH694" s="181" t="n">
        <f aca="false">+MAX(0,MIN(Q694/AZ$659,Q694-R694))</f>
        <v>0</v>
      </c>
      <c r="AI694" s="128"/>
      <c r="AJ694" s="128"/>
      <c r="AK694" s="128"/>
      <c r="AL694" s="128"/>
      <c r="AM694" s="128"/>
      <c r="AN694" s="128"/>
      <c r="AO694" s="128"/>
      <c r="AP694" s="128"/>
      <c r="AQ694" s="128"/>
      <c r="AR694" s="128"/>
      <c r="AS694" s="128"/>
      <c r="AT694" s="128"/>
      <c r="AU694" s="128"/>
      <c r="AV694" s="128"/>
      <c r="AW694" s="128"/>
      <c r="AX694" s="128"/>
      <c r="AY694" s="128"/>
      <c r="AZ694" s="128"/>
      <c r="BA694" s="128"/>
      <c r="BB694" s="128"/>
    </row>
    <row r="695" customFormat="false" ht="12" hidden="false" customHeight="true" outlineLevel="0" collapsed="false">
      <c r="A695" s="192"/>
      <c r="B695" s="143" t="n">
        <f aca="false">B694+1</f>
        <v>1997</v>
      </c>
      <c r="C695" s="152" t="n">
        <f aca="false">C213*'costi immobilizz'!$C42</f>
        <v>0</v>
      </c>
      <c r="D695" s="154" t="n">
        <f aca="false">D213*'costi immobilizz'!$C42</f>
        <v>0</v>
      </c>
      <c r="E695" s="154" t="n">
        <f aca="false">E213*'costi immobilizz'!$C42</f>
        <v>0</v>
      </c>
      <c r="F695" s="153" t="n">
        <f aca="false">F213*'costi immobilizz'!$C42</f>
        <v>0</v>
      </c>
      <c r="G695" s="152" t="n">
        <f aca="false">G213*'costi immobilizz'!$C42</f>
        <v>0</v>
      </c>
      <c r="H695" s="154" t="n">
        <f aca="false">H213*'costi immobilizz'!$C42</f>
        <v>0</v>
      </c>
      <c r="I695" s="154" t="n">
        <f aca="false">I213*'costi immobilizz'!$C42</f>
        <v>0</v>
      </c>
      <c r="J695" s="155" t="n">
        <f aca="false">J213*'costi immobilizz'!$C42</f>
        <v>0</v>
      </c>
      <c r="K695" s="152" t="n">
        <f aca="false">K213*'costi immobilizz'!$C42</f>
        <v>0</v>
      </c>
      <c r="L695" s="154" t="n">
        <f aca="false">L213*'costi immobilizz'!$C42</f>
        <v>0</v>
      </c>
      <c r="M695" s="154" t="n">
        <f aca="false">M213*'costi immobilizz'!$C42</f>
        <v>0</v>
      </c>
      <c r="N695" s="155" t="n">
        <f aca="false">N213*'costi immobilizz'!$C42</f>
        <v>0</v>
      </c>
      <c r="O695" s="156" t="n">
        <f aca="false">O213*'costi immobilizz'!$C42</f>
        <v>0</v>
      </c>
      <c r="P695" s="154" t="n">
        <f aca="false">P213*'costi immobilizz'!$C42</f>
        <v>0</v>
      </c>
      <c r="Q695" s="154" t="n">
        <f aca="false">Q213*'costi immobilizz'!$C42</f>
        <v>0</v>
      </c>
      <c r="R695" s="183" t="n">
        <f aca="false">R213*'costi immobilizz'!$C42</f>
        <v>0</v>
      </c>
      <c r="S695" s="128"/>
      <c r="T695" s="181" t="n">
        <f aca="false">+MAX(0,MIN(C695/AL$659,C695-D695-T445*'costi immobilizz'!$C$57))</f>
        <v>0</v>
      </c>
      <c r="U695" s="128"/>
      <c r="V695" s="181" t="n">
        <f aca="false">+MAX(0,MIN(E695/AN$659,E695-F695))</f>
        <v>0</v>
      </c>
      <c r="W695" s="128"/>
      <c r="X695" s="181" t="n">
        <f aca="false">+MAX(0,MIN(G695/AP$659,G695-H695-X445*'costi immobilizz'!$C$57))</f>
        <v>0</v>
      </c>
      <c r="Y695" s="128"/>
      <c r="Z695" s="181" t="n">
        <f aca="false">+MAX(0,MIN(I695/AR$659,I695-J695))</f>
        <v>0</v>
      </c>
      <c r="AA695" s="128"/>
      <c r="AB695" s="181" t="n">
        <f aca="false">+MAX(0,MIN(K695/AT$659,K695-L695-AB445*'costi immobilizz'!$C$57))</f>
        <v>0</v>
      </c>
      <c r="AC695" s="128"/>
      <c r="AD695" s="181" t="n">
        <f aca="false">+MAX(0,MIN(M695/AV$659,M695-N695))</f>
        <v>0</v>
      </c>
      <c r="AE695" s="128"/>
      <c r="AF695" s="181" t="n">
        <f aca="false">+MAX(0,MIN(O695/AX$659,O695-P695-AF445*'costi immobilizz'!$C$57))</f>
        <v>0</v>
      </c>
      <c r="AG695" s="128"/>
      <c r="AH695" s="181" t="n">
        <f aca="false">+MAX(0,MIN(Q695/AZ$659,Q695-R695))</f>
        <v>0</v>
      </c>
      <c r="AI695" s="128"/>
      <c r="AJ695" s="128"/>
      <c r="AK695" s="128"/>
      <c r="AL695" s="128"/>
      <c r="AM695" s="128"/>
      <c r="AN695" s="128"/>
      <c r="AO695" s="128"/>
      <c r="AP695" s="128"/>
      <c r="AQ695" s="128"/>
      <c r="AR695" s="128"/>
      <c r="AS695" s="128"/>
      <c r="AT695" s="128"/>
      <c r="AU695" s="128"/>
      <c r="AV695" s="128"/>
      <c r="AW695" s="128"/>
      <c r="AX695" s="128"/>
      <c r="AY695" s="128"/>
      <c r="AZ695" s="128"/>
      <c r="BA695" s="128"/>
      <c r="BB695" s="128"/>
    </row>
    <row r="696" customFormat="false" ht="12" hidden="false" customHeight="true" outlineLevel="0" collapsed="false">
      <c r="A696" s="192"/>
      <c r="B696" s="143" t="n">
        <f aca="false">B695+1</f>
        <v>1998</v>
      </c>
      <c r="C696" s="152" t="n">
        <f aca="false">C214*'costi immobilizz'!$C43</f>
        <v>0</v>
      </c>
      <c r="D696" s="154" t="n">
        <f aca="false">D214*'costi immobilizz'!$C43</f>
        <v>0</v>
      </c>
      <c r="E696" s="154" t="n">
        <f aca="false">E214*'costi immobilizz'!$C43</f>
        <v>0</v>
      </c>
      <c r="F696" s="153" t="n">
        <f aca="false">F214*'costi immobilizz'!$C43</f>
        <v>0</v>
      </c>
      <c r="G696" s="152" t="n">
        <f aca="false">G214*'costi immobilizz'!$C43</f>
        <v>0</v>
      </c>
      <c r="H696" s="154" t="n">
        <f aca="false">H214*'costi immobilizz'!$C43</f>
        <v>0</v>
      </c>
      <c r="I696" s="154" t="n">
        <f aca="false">I214*'costi immobilizz'!$C43</f>
        <v>0</v>
      </c>
      <c r="J696" s="155" t="n">
        <f aca="false">J214*'costi immobilizz'!$C43</f>
        <v>0</v>
      </c>
      <c r="K696" s="152" t="n">
        <f aca="false">K214*'costi immobilizz'!$C43</f>
        <v>0</v>
      </c>
      <c r="L696" s="154" t="n">
        <f aca="false">L214*'costi immobilizz'!$C43</f>
        <v>0</v>
      </c>
      <c r="M696" s="154" t="n">
        <f aca="false">M214*'costi immobilizz'!$C43</f>
        <v>0</v>
      </c>
      <c r="N696" s="155" t="n">
        <f aca="false">N214*'costi immobilizz'!$C43</f>
        <v>0</v>
      </c>
      <c r="O696" s="156" t="n">
        <f aca="false">O214*'costi immobilizz'!$C43</f>
        <v>0</v>
      </c>
      <c r="P696" s="154" t="n">
        <f aca="false">P214*'costi immobilizz'!$C43</f>
        <v>0</v>
      </c>
      <c r="Q696" s="154" t="n">
        <f aca="false">Q214*'costi immobilizz'!$C43</f>
        <v>0</v>
      </c>
      <c r="R696" s="183" t="n">
        <f aca="false">R214*'costi immobilizz'!$C43</f>
        <v>0</v>
      </c>
      <c r="S696" s="128"/>
      <c r="T696" s="181" t="n">
        <f aca="false">+MAX(0,MIN(C696/AL$659,C696-D696-T446*'costi immobilizz'!$C$57))</f>
        <v>0</v>
      </c>
      <c r="U696" s="128"/>
      <c r="V696" s="181" t="n">
        <f aca="false">+MAX(0,MIN(E696/AN$659,E696-F696))</f>
        <v>0</v>
      </c>
      <c r="W696" s="128"/>
      <c r="X696" s="181" t="n">
        <f aca="false">+MAX(0,MIN(G696/AP$659,G696-H696-X446*'costi immobilizz'!$C$57))</f>
        <v>0</v>
      </c>
      <c r="Y696" s="128"/>
      <c r="Z696" s="181" t="n">
        <f aca="false">+MAX(0,MIN(I696/AR$659,I696-J696))</f>
        <v>0</v>
      </c>
      <c r="AA696" s="128"/>
      <c r="AB696" s="181" t="n">
        <f aca="false">+MAX(0,MIN(K696/AT$659,K696-L696-AB446*'costi immobilizz'!$C$57))</f>
        <v>0</v>
      </c>
      <c r="AC696" s="128"/>
      <c r="AD696" s="181" t="n">
        <f aca="false">+MAX(0,MIN(M696/AV$659,M696-N696))</f>
        <v>0</v>
      </c>
      <c r="AE696" s="128"/>
      <c r="AF696" s="181" t="n">
        <f aca="false">+MAX(0,MIN(O696/AX$659,O696-P696-AF446*'costi immobilizz'!$C$57))</f>
        <v>0</v>
      </c>
      <c r="AG696" s="128"/>
      <c r="AH696" s="181" t="n">
        <f aca="false">+MAX(0,MIN(Q696/AZ$659,Q696-R696))</f>
        <v>0</v>
      </c>
      <c r="AI696" s="128"/>
      <c r="AJ696" s="128"/>
      <c r="AK696" s="128"/>
      <c r="AL696" s="128"/>
      <c r="AM696" s="128"/>
      <c r="AN696" s="128"/>
      <c r="AO696" s="128"/>
      <c r="AP696" s="128"/>
      <c r="AQ696" s="128"/>
      <c r="AR696" s="128"/>
      <c r="AS696" s="128"/>
      <c r="AT696" s="128"/>
      <c r="AU696" s="128"/>
      <c r="AV696" s="128"/>
      <c r="AW696" s="128"/>
      <c r="AX696" s="128"/>
      <c r="AY696" s="128"/>
      <c r="AZ696" s="128"/>
      <c r="BA696" s="128"/>
      <c r="BB696" s="128"/>
    </row>
    <row r="697" customFormat="false" ht="12" hidden="false" customHeight="true" outlineLevel="0" collapsed="false">
      <c r="A697" s="192"/>
      <c r="B697" s="143" t="n">
        <f aca="false">B696+1</f>
        <v>1999</v>
      </c>
      <c r="C697" s="152" t="n">
        <f aca="false">C215*'costi immobilizz'!$C44</f>
        <v>0</v>
      </c>
      <c r="D697" s="154" t="n">
        <f aca="false">D215*'costi immobilizz'!$C44</f>
        <v>0</v>
      </c>
      <c r="E697" s="154" t="n">
        <f aca="false">E215*'costi immobilizz'!$C44</f>
        <v>0</v>
      </c>
      <c r="F697" s="153" t="n">
        <f aca="false">F215*'costi immobilizz'!$C44</f>
        <v>0</v>
      </c>
      <c r="G697" s="152" t="n">
        <f aca="false">G215*'costi immobilizz'!$C44</f>
        <v>0</v>
      </c>
      <c r="H697" s="154" t="n">
        <f aca="false">H215*'costi immobilizz'!$C44</f>
        <v>0</v>
      </c>
      <c r="I697" s="154" t="n">
        <f aca="false">I215*'costi immobilizz'!$C44</f>
        <v>0</v>
      </c>
      <c r="J697" s="155" t="n">
        <f aca="false">J215*'costi immobilizz'!$C44</f>
        <v>0</v>
      </c>
      <c r="K697" s="152" t="n">
        <f aca="false">K215*'costi immobilizz'!$C44</f>
        <v>0</v>
      </c>
      <c r="L697" s="154" t="n">
        <f aca="false">L215*'costi immobilizz'!$C44</f>
        <v>0</v>
      </c>
      <c r="M697" s="154" t="n">
        <f aca="false">M215*'costi immobilizz'!$C44</f>
        <v>0</v>
      </c>
      <c r="N697" s="155" t="n">
        <f aca="false">N215*'costi immobilizz'!$C44</f>
        <v>0</v>
      </c>
      <c r="O697" s="156" t="n">
        <f aca="false">O215*'costi immobilizz'!$C44</f>
        <v>0</v>
      </c>
      <c r="P697" s="154" t="n">
        <f aca="false">P215*'costi immobilizz'!$C44</f>
        <v>0</v>
      </c>
      <c r="Q697" s="154" t="n">
        <f aca="false">Q215*'costi immobilizz'!$C44</f>
        <v>0</v>
      </c>
      <c r="R697" s="183" t="n">
        <f aca="false">R215*'costi immobilizz'!$C44</f>
        <v>0</v>
      </c>
      <c r="S697" s="128"/>
      <c r="T697" s="181" t="n">
        <f aca="false">+MAX(0,MIN(C697/AL$659,C697-D697-T447*'costi immobilizz'!$C$57))</f>
        <v>0</v>
      </c>
      <c r="U697" s="128"/>
      <c r="V697" s="181" t="n">
        <f aca="false">+MAX(0,MIN(E697/AN$659,E697-F697))</f>
        <v>0</v>
      </c>
      <c r="W697" s="128"/>
      <c r="X697" s="181" t="n">
        <f aca="false">+MAX(0,MIN(G697/AP$659,G697-H697-X447*'costi immobilizz'!$C$57))</f>
        <v>0</v>
      </c>
      <c r="Y697" s="128"/>
      <c r="Z697" s="181" t="n">
        <f aca="false">+MAX(0,MIN(I697/AR$659,I697-J697))</f>
        <v>0</v>
      </c>
      <c r="AA697" s="128"/>
      <c r="AB697" s="181" t="n">
        <f aca="false">+MAX(0,MIN(K697/AT$659,K697-L697-AB447*'costi immobilizz'!$C$57))</f>
        <v>0</v>
      </c>
      <c r="AC697" s="128"/>
      <c r="AD697" s="181" t="n">
        <f aca="false">+MAX(0,MIN(M697/AV$659,M697-N697))</f>
        <v>0</v>
      </c>
      <c r="AE697" s="128"/>
      <c r="AF697" s="181" t="n">
        <f aca="false">+MAX(0,MIN(O697/AX$659,O697-P697-AF447*'costi immobilizz'!$C$57))</f>
        <v>0</v>
      </c>
      <c r="AG697" s="128"/>
      <c r="AH697" s="181" t="n">
        <f aca="false">+MAX(0,MIN(Q697/AZ$659,Q697-R697))</f>
        <v>0</v>
      </c>
      <c r="AI697" s="128"/>
      <c r="AJ697" s="128"/>
      <c r="AK697" s="128"/>
      <c r="AL697" s="128"/>
      <c r="AM697" s="128"/>
      <c r="AN697" s="128"/>
      <c r="AO697" s="128"/>
      <c r="AP697" s="128"/>
      <c r="AQ697" s="128"/>
      <c r="AR697" s="128"/>
      <c r="AS697" s="128"/>
      <c r="AT697" s="128"/>
      <c r="AU697" s="128"/>
      <c r="AV697" s="128"/>
      <c r="AW697" s="128"/>
      <c r="AX697" s="128"/>
      <c r="AY697" s="128"/>
      <c r="AZ697" s="128"/>
      <c r="BA697" s="128"/>
      <c r="BB697" s="128"/>
    </row>
    <row r="698" customFormat="false" ht="12" hidden="false" customHeight="true" outlineLevel="0" collapsed="false">
      <c r="A698" s="192"/>
      <c r="B698" s="143" t="n">
        <f aca="false">B697+1</f>
        <v>2000</v>
      </c>
      <c r="C698" s="152" t="n">
        <f aca="false">C216*'costi immobilizz'!$C45</f>
        <v>0</v>
      </c>
      <c r="D698" s="154" t="n">
        <f aca="false">D216*'costi immobilizz'!$C45</f>
        <v>0</v>
      </c>
      <c r="E698" s="154" t="n">
        <f aca="false">E216*'costi immobilizz'!$C45</f>
        <v>0</v>
      </c>
      <c r="F698" s="153" t="n">
        <f aca="false">F216*'costi immobilizz'!$C45</f>
        <v>0</v>
      </c>
      <c r="G698" s="152" t="n">
        <f aca="false">G216*'costi immobilizz'!$C45</f>
        <v>0</v>
      </c>
      <c r="H698" s="154" t="n">
        <f aca="false">H216*'costi immobilizz'!$C45</f>
        <v>0</v>
      </c>
      <c r="I698" s="154" t="n">
        <f aca="false">I216*'costi immobilizz'!$C45</f>
        <v>0</v>
      </c>
      <c r="J698" s="155" t="n">
        <f aca="false">J216*'costi immobilizz'!$C45</f>
        <v>0</v>
      </c>
      <c r="K698" s="152" t="n">
        <f aca="false">K216*'costi immobilizz'!$C45</f>
        <v>0</v>
      </c>
      <c r="L698" s="154" t="n">
        <f aca="false">L216*'costi immobilizz'!$C45</f>
        <v>0</v>
      </c>
      <c r="M698" s="154" t="n">
        <f aca="false">M216*'costi immobilizz'!$C45</f>
        <v>0</v>
      </c>
      <c r="N698" s="155" t="n">
        <f aca="false">N216*'costi immobilizz'!$C45</f>
        <v>0</v>
      </c>
      <c r="O698" s="156" t="n">
        <f aca="false">O216*'costi immobilizz'!$C45</f>
        <v>0</v>
      </c>
      <c r="P698" s="154" t="n">
        <f aca="false">P216*'costi immobilizz'!$C45</f>
        <v>0</v>
      </c>
      <c r="Q698" s="154" t="n">
        <f aca="false">Q216*'costi immobilizz'!$C45</f>
        <v>0</v>
      </c>
      <c r="R698" s="183" t="n">
        <f aca="false">R216*'costi immobilizz'!$C45</f>
        <v>0</v>
      </c>
      <c r="S698" s="128"/>
      <c r="T698" s="181" t="n">
        <f aca="false">+MAX(0,MIN(C698/AL$659,C698-D698-T448*'costi immobilizz'!$C$57))</f>
        <v>0</v>
      </c>
      <c r="U698" s="128"/>
      <c r="V698" s="181" t="n">
        <f aca="false">+MAX(0,MIN(E698/AN$659,E698-F698))</f>
        <v>0</v>
      </c>
      <c r="W698" s="128"/>
      <c r="X698" s="181" t="n">
        <f aca="false">+MAX(0,MIN(G698/AP$659,G698-H698-X448*'costi immobilizz'!$C$57))</f>
        <v>0</v>
      </c>
      <c r="Y698" s="128"/>
      <c r="Z698" s="181" t="n">
        <f aca="false">+MAX(0,MIN(I698/AR$659,I698-J698))</f>
        <v>0</v>
      </c>
      <c r="AA698" s="128"/>
      <c r="AB698" s="181" t="n">
        <f aca="false">+MAX(0,MIN(K698/AT$659,K698-L698-AB448*'costi immobilizz'!$C$57))</f>
        <v>0</v>
      </c>
      <c r="AC698" s="128"/>
      <c r="AD698" s="181" t="n">
        <f aca="false">+MAX(0,MIN(M698/AV$659,M698-N698))</f>
        <v>0</v>
      </c>
      <c r="AE698" s="128"/>
      <c r="AF698" s="181" t="n">
        <f aca="false">+MAX(0,MIN(O698/AX$659,O698-P698-AF448*'costi immobilizz'!$C$57))</f>
        <v>0</v>
      </c>
      <c r="AG698" s="128"/>
      <c r="AH698" s="181" t="n">
        <f aca="false">+MAX(0,MIN(Q698/AZ$659,Q698-R698))</f>
        <v>0</v>
      </c>
      <c r="AI698" s="128"/>
      <c r="AJ698" s="128"/>
      <c r="AK698" s="128"/>
      <c r="AL698" s="128"/>
      <c r="AM698" s="128"/>
      <c r="AN698" s="128"/>
      <c r="AO698" s="128"/>
      <c r="AP698" s="128"/>
      <c r="AQ698" s="128"/>
      <c r="AR698" s="128"/>
      <c r="AS698" s="128"/>
      <c r="AT698" s="128"/>
      <c r="AU698" s="128"/>
      <c r="AV698" s="128"/>
      <c r="AW698" s="128"/>
      <c r="AX698" s="128"/>
      <c r="AY698" s="128"/>
      <c r="AZ698" s="128"/>
      <c r="BA698" s="128"/>
      <c r="BB698" s="128"/>
    </row>
    <row r="699" customFormat="false" ht="12" hidden="false" customHeight="true" outlineLevel="0" collapsed="false">
      <c r="A699" s="192"/>
      <c r="B699" s="143" t="n">
        <f aca="false">B698+1</f>
        <v>2001</v>
      </c>
      <c r="C699" s="152" t="n">
        <f aca="false">C217*'costi immobilizz'!$C46</f>
        <v>0</v>
      </c>
      <c r="D699" s="154" t="n">
        <f aca="false">D217*'costi immobilizz'!$C46</f>
        <v>0</v>
      </c>
      <c r="E699" s="154" t="n">
        <f aca="false">E217*'costi immobilizz'!$C46</f>
        <v>0</v>
      </c>
      <c r="F699" s="153" t="n">
        <f aca="false">F217*'costi immobilizz'!$C46</f>
        <v>0</v>
      </c>
      <c r="G699" s="152" t="n">
        <f aca="false">G217*'costi immobilizz'!$C46</f>
        <v>0</v>
      </c>
      <c r="H699" s="154" t="n">
        <f aca="false">H217*'costi immobilizz'!$C46</f>
        <v>0</v>
      </c>
      <c r="I699" s="154" t="n">
        <f aca="false">I217*'costi immobilizz'!$C46</f>
        <v>0</v>
      </c>
      <c r="J699" s="155" t="n">
        <f aca="false">J217*'costi immobilizz'!$C46</f>
        <v>0</v>
      </c>
      <c r="K699" s="152" t="n">
        <f aca="false">K217*'costi immobilizz'!$C46</f>
        <v>0</v>
      </c>
      <c r="L699" s="154" t="n">
        <f aca="false">L217*'costi immobilizz'!$C46</f>
        <v>0</v>
      </c>
      <c r="M699" s="154" t="n">
        <f aca="false">M217*'costi immobilizz'!$C46</f>
        <v>0</v>
      </c>
      <c r="N699" s="155" t="n">
        <f aca="false">N217*'costi immobilizz'!$C46</f>
        <v>0</v>
      </c>
      <c r="O699" s="156" t="n">
        <f aca="false">O217*'costi immobilizz'!$C46</f>
        <v>0</v>
      </c>
      <c r="P699" s="154" t="n">
        <f aca="false">P217*'costi immobilizz'!$C46</f>
        <v>0</v>
      </c>
      <c r="Q699" s="154" t="n">
        <f aca="false">Q217*'costi immobilizz'!$C46</f>
        <v>0</v>
      </c>
      <c r="R699" s="183" t="n">
        <f aca="false">R217*'costi immobilizz'!$C46</f>
        <v>0</v>
      </c>
      <c r="S699" s="128"/>
      <c r="T699" s="181" t="n">
        <f aca="false">+MAX(0,MIN(C699/AL$659,C699-D699-T449*'costi immobilizz'!$C$57))</f>
        <v>0</v>
      </c>
      <c r="U699" s="128"/>
      <c r="V699" s="181" t="n">
        <f aca="false">+MAX(0,MIN(E699/AN$659,E699-F699))</f>
        <v>0</v>
      </c>
      <c r="W699" s="128"/>
      <c r="X699" s="181" t="n">
        <f aca="false">+MAX(0,MIN(G699/AP$659,G699-H699-X449*'costi immobilizz'!$C$57))</f>
        <v>0</v>
      </c>
      <c r="Y699" s="128"/>
      <c r="Z699" s="181" t="n">
        <f aca="false">+MAX(0,MIN(I699/AR$659,I699-J699))</f>
        <v>0</v>
      </c>
      <c r="AA699" s="128"/>
      <c r="AB699" s="181" t="n">
        <f aca="false">+MAX(0,MIN(K699/AT$659,K699-L699-AB449*'costi immobilizz'!$C$57))</f>
        <v>0</v>
      </c>
      <c r="AC699" s="128"/>
      <c r="AD699" s="181" t="n">
        <f aca="false">+MAX(0,MIN(M699/AV$659,M699-N699))</f>
        <v>0</v>
      </c>
      <c r="AE699" s="128"/>
      <c r="AF699" s="181" t="n">
        <f aca="false">+MAX(0,MIN(O699/AX$659,O699-P699-AF449*'costi immobilizz'!$C$57))</f>
        <v>0</v>
      </c>
      <c r="AG699" s="128"/>
      <c r="AH699" s="181" t="n">
        <f aca="false">+MAX(0,MIN(Q699/AZ$659,Q699-R699))</f>
        <v>0</v>
      </c>
      <c r="AI699" s="128"/>
      <c r="AJ699" s="128"/>
      <c r="AK699" s="128"/>
      <c r="AL699" s="128"/>
      <c r="AM699" s="128"/>
      <c r="AN699" s="128"/>
      <c r="AO699" s="128"/>
      <c r="AP699" s="128"/>
      <c r="AQ699" s="128"/>
      <c r="AR699" s="128"/>
      <c r="AS699" s="128"/>
      <c r="AT699" s="128"/>
      <c r="AU699" s="128"/>
      <c r="AV699" s="128"/>
      <c r="AW699" s="128"/>
      <c r="AX699" s="128"/>
      <c r="AY699" s="128"/>
      <c r="AZ699" s="128"/>
      <c r="BA699" s="128"/>
      <c r="BB699" s="128"/>
    </row>
    <row r="700" customFormat="false" ht="12" hidden="false" customHeight="true" outlineLevel="0" collapsed="false">
      <c r="A700" s="192"/>
      <c r="B700" s="143" t="n">
        <f aca="false">B699+1</f>
        <v>2002</v>
      </c>
      <c r="C700" s="152" t="n">
        <f aca="false">C218*'costi immobilizz'!$C47</f>
        <v>0</v>
      </c>
      <c r="D700" s="154" t="n">
        <f aca="false">D218*'costi immobilizz'!$C47</f>
        <v>0</v>
      </c>
      <c r="E700" s="154" t="n">
        <f aca="false">E218*'costi immobilizz'!$C47</f>
        <v>0</v>
      </c>
      <c r="F700" s="153" t="n">
        <f aca="false">F218*'costi immobilizz'!$C47</f>
        <v>0</v>
      </c>
      <c r="G700" s="152" t="n">
        <f aca="false">G218*'costi immobilizz'!$C47</f>
        <v>0</v>
      </c>
      <c r="H700" s="154" t="n">
        <f aca="false">H218*'costi immobilizz'!$C47</f>
        <v>0</v>
      </c>
      <c r="I700" s="154" t="n">
        <f aca="false">I218*'costi immobilizz'!$C47</f>
        <v>0</v>
      </c>
      <c r="J700" s="155" t="n">
        <f aca="false">J218*'costi immobilizz'!$C47</f>
        <v>0</v>
      </c>
      <c r="K700" s="152" t="n">
        <f aca="false">K218*'costi immobilizz'!$C47</f>
        <v>0</v>
      </c>
      <c r="L700" s="154" t="n">
        <f aca="false">L218*'costi immobilizz'!$C47</f>
        <v>0</v>
      </c>
      <c r="M700" s="154" t="n">
        <f aca="false">M218*'costi immobilizz'!$C47</f>
        <v>0</v>
      </c>
      <c r="N700" s="155" t="n">
        <f aca="false">N218*'costi immobilizz'!$C47</f>
        <v>0</v>
      </c>
      <c r="O700" s="156" t="n">
        <f aca="false">O218*'costi immobilizz'!$C47</f>
        <v>0</v>
      </c>
      <c r="P700" s="154" t="n">
        <f aca="false">P218*'costi immobilizz'!$C47</f>
        <v>0</v>
      </c>
      <c r="Q700" s="154" t="n">
        <f aca="false">Q218*'costi immobilizz'!$C47</f>
        <v>0</v>
      </c>
      <c r="R700" s="183" t="n">
        <f aca="false">R218*'costi immobilizz'!$C47</f>
        <v>0</v>
      </c>
      <c r="S700" s="128"/>
      <c r="T700" s="181" t="n">
        <f aca="false">+MAX(0,MIN(C700/AL$659,C700-D700-T450*'costi immobilizz'!$C$57))</f>
        <v>0</v>
      </c>
      <c r="U700" s="128"/>
      <c r="V700" s="181" t="n">
        <f aca="false">+MAX(0,MIN(E700/AN$659,E700-F700))</f>
        <v>0</v>
      </c>
      <c r="W700" s="128"/>
      <c r="X700" s="181" t="n">
        <f aca="false">+MAX(0,MIN(G700/AP$659,G700-H700-X450*'costi immobilizz'!$C$57))</f>
        <v>0</v>
      </c>
      <c r="Y700" s="128"/>
      <c r="Z700" s="181" t="n">
        <f aca="false">+MAX(0,MIN(I700/AR$659,I700-J700))</f>
        <v>0</v>
      </c>
      <c r="AA700" s="128"/>
      <c r="AB700" s="181" t="n">
        <f aca="false">+MAX(0,MIN(K700/AT$659,K700-L700-AB450*'costi immobilizz'!$C$57))</f>
        <v>0</v>
      </c>
      <c r="AC700" s="128"/>
      <c r="AD700" s="181" t="n">
        <f aca="false">+MAX(0,MIN(M700/AV$659,M700-N700))</f>
        <v>0</v>
      </c>
      <c r="AE700" s="128"/>
      <c r="AF700" s="181" t="n">
        <f aca="false">+MAX(0,MIN(O700/AX$659,O700-P700-AF450*'costi immobilizz'!$C$57))</f>
        <v>0</v>
      </c>
      <c r="AG700" s="128"/>
      <c r="AH700" s="181" t="n">
        <f aca="false">+MAX(0,MIN(Q700/AZ$659,Q700-R700))</f>
        <v>0</v>
      </c>
      <c r="AI700" s="128"/>
      <c r="AJ700" s="128"/>
      <c r="AK700" s="128"/>
      <c r="AL700" s="128"/>
      <c r="AM700" s="128"/>
      <c r="AN700" s="128"/>
      <c r="AO700" s="128"/>
      <c r="AP700" s="128"/>
      <c r="AQ700" s="128"/>
      <c r="AR700" s="128"/>
      <c r="AS700" s="128"/>
      <c r="AT700" s="128"/>
      <c r="AU700" s="128"/>
      <c r="AV700" s="128"/>
      <c r="AW700" s="128"/>
      <c r="AX700" s="128"/>
      <c r="AY700" s="128"/>
      <c r="AZ700" s="128"/>
      <c r="BA700" s="128"/>
      <c r="BB700" s="128"/>
    </row>
    <row r="701" customFormat="false" ht="12" hidden="false" customHeight="true" outlineLevel="0" collapsed="false">
      <c r="A701" s="192"/>
      <c r="B701" s="143" t="n">
        <f aca="false">B700+1</f>
        <v>2003</v>
      </c>
      <c r="C701" s="152" t="n">
        <f aca="false">C219*'costi immobilizz'!$C48</f>
        <v>0</v>
      </c>
      <c r="D701" s="154" t="n">
        <f aca="false">D219*'costi immobilizz'!$C48</f>
        <v>0</v>
      </c>
      <c r="E701" s="154" t="n">
        <f aca="false">E219*'costi immobilizz'!$C48</f>
        <v>0</v>
      </c>
      <c r="F701" s="153" t="n">
        <f aca="false">F219*'costi immobilizz'!$C48</f>
        <v>0</v>
      </c>
      <c r="G701" s="152" t="n">
        <f aca="false">G219*'costi immobilizz'!$C48</f>
        <v>0</v>
      </c>
      <c r="H701" s="154" t="n">
        <f aca="false">H219*'costi immobilizz'!$C48</f>
        <v>0</v>
      </c>
      <c r="I701" s="154" t="n">
        <f aca="false">I219*'costi immobilizz'!$C48</f>
        <v>0</v>
      </c>
      <c r="J701" s="155" t="n">
        <f aca="false">J219*'costi immobilizz'!$C48</f>
        <v>0</v>
      </c>
      <c r="K701" s="152" t="n">
        <f aca="false">K219*'costi immobilizz'!$C48</f>
        <v>0</v>
      </c>
      <c r="L701" s="154" t="n">
        <f aca="false">L219*'costi immobilizz'!$C48</f>
        <v>0</v>
      </c>
      <c r="M701" s="154" t="n">
        <f aca="false">M219*'costi immobilizz'!$C48</f>
        <v>0</v>
      </c>
      <c r="N701" s="155" t="n">
        <f aca="false">N219*'costi immobilizz'!$C48</f>
        <v>0</v>
      </c>
      <c r="O701" s="156" t="n">
        <f aca="false">O219*'costi immobilizz'!$C48</f>
        <v>0</v>
      </c>
      <c r="P701" s="154" t="n">
        <f aca="false">P219*'costi immobilizz'!$C48</f>
        <v>0</v>
      </c>
      <c r="Q701" s="154" t="n">
        <f aca="false">Q219*'costi immobilizz'!$C48</f>
        <v>0</v>
      </c>
      <c r="R701" s="183" t="n">
        <f aca="false">R219*'costi immobilizz'!$C48</f>
        <v>0</v>
      </c>
      <c r="S701" s="128"/>
      <c r="T701" s="181" t="n">
        <f aca="false">+MAX(0,MIN(C701/AL$659,C701-D701-T451*'costi immobilizz'!$C$57))</f>
        <v>0</v>
      </c>
      <c r="U701" s="128"/>
      <c r="V701" s="181" t="n">
        <f aca="false">+MAX(0,MIN(E701/AN$659,E701-F701))</f>
        <v>0</v>
      </c>
      <c r="W701" s="128"/>
      <c r="X701" s="181" t="n">
        <f aca="false">+MAX(0,MIN(G701/AP$659,G701-H701-X451*'costi immobilizz'!$C$57))</f>
        <v>0</v>
      </c>
      <c r="Y701" s="128"/>
      <c r="Z701" s="181" t="n">
        <f aca="false">+MAX(0,MIN(I701/AR$659,I701-J701))</f>
        <v>0</v>
      </c>
      <c r="AA701" s="128"/>
      <c r="AB701" s="181" t="n">
        <f aca="false">+MAX(0,MIN(K701/AT$659,K701-L701-AB451*'costi immobilizz'!$C$57))</f>
        <v>0</v>
      </c>
      <c r="AC701" s="128"/>
      <c r="AD701" s="181" t="n">
        <f aca="false">+MAX(0,MIN(M701/AV$659,M701-N701))</f>
        <v>0</v>
      </c>
      <c r="AE701" s="128"/>
      <c r="AF701" s="181" t="n">
        <f aca="false">+MAX(0,MIN(O701/AX$659,O701-P701-AF451*'costi immobilizz'!$C$57))</f>
        <v>0</v>
      </c>
      <c r="AG701" s="128"/>
      <c r="AH701" s="181" t="n">
        <f aca="false">+MAX(0,MIN(Q701/AZ$659,Q701-R701))</f>
        <v>0</v>
      </c>
      <c r="AI701" s="128"/>
      <c r="AJ701" s="128"/>
      <c r="AK701" s="128"/>
      <c r="AL701" s="128"/>
      <c r="AM701" s="128"/>
      <c r="AN701" s="128"/>
      <c r="AO701" s="128"/>
      <c r="AP701" s="128"/>
      <c r="AQ701" s="128"/>
      <c r="AR701" s="128"/>
      <c r="AS701" s="128"/>
      <c r="AT701" s="128"/>
      <c r="AU701" s="128"/>
      <c r="AV701" s="128"/>
      <c r="AW701" s="128"/>
      <c r="AX701" s="128"/>
      <c r="AY701" s="128"/>
      <c r="AZ701" s="128"/>
      <c r="BA701" s="128"/>
      <c r="BB701" s="128"/>
    </row>
    <row r="702" customFormat="false" ht="12" hidden="false" customHeight="true" outlineLevel="0" collapsed="false">
      <c r="A702" s="192"/>
      <c r="B702" s="143" t="n">
        <f aca="false">B701+1</f>
        <v>2004</v>
      </c>
      <c r="C702" s="152" t="n">
        <f aca="false">C220*'costi immobilizz'!$C49</f>
        <v>0</v>
      </c>
      <c r="D702" s="154" t="n">
        <f aca="false">D220*'costi immobilizz'!$C49</f>
        <v>0</v>
      </c>
      <c r="E702" s="154" t="n">
        <f aca="false">E220*'costi immobilizz'!$C49</f>
        <v>0</v>
      </c>
      <c r="F702" s="153" t="n">
        <f aca="false">F220*'costi immobilizz'!$C49</f>
        <v>0</v>
      </c>
      <c r="G702" s="152" t="n">
        <f aca="false">G220*'costi immobilizz'!$C49</f>
        <v>0</v>
      </c>
      <c r="H702" s="154" t="n">
        <f aca="false">H220*'costi immobilizz'!$C49</f>
        <v>0</v>
      </c>
      <c r="I702" s="154" t="n">
        <f aca="false">I220*'costi immobilizz'!$C49</f>
        <v>0</v>
      </c>
      <c r="J702" s="155" t="n">
        <f aca="false">J220*'costi immobilizz'!$C49</f>
        <v>0</v>
      </c>
      <c r="K702" s="152" t="n">
        <f aca="false">K220*'costi immobilizz'!$C49</f>
        <v>0</v>
      </c>
      <c r="L702" s="154" t="n">
        <f aca="false">L220*'costi immobilizz'!$C49</f>
        <v>0</v>
      </c>
      <c r="M702" s="154" t="n">
        <f aca="false">M220*'costi immobilizz'!$C49</f>
        <v>0</v>
      </c>
      <c r="N702" s="155" t="n">
        <f aca="false">N220*'costi immobilizz'!$C49</f>
        <v>0</v>
      </c>
      <c r="O702" s="156" t="n">
        <f aca="false">O220*'costi immobilizz'!$C49</f>
        <v>0</v>
      </c>
      <c r="P702" s="154" t="n">
        <f aca="false">P220*'costi immobilizz'!$C49</f>
        <v>0</v>
      </c>
      <c r="Q702" s="154" t="n">
        <f aca="false">Q220*'costi immobilizz'!$C49</f>
        <v>0</v>
      </c>
      <c r="R702" s="183" t="n">
        <f aca="false">R220*'costi immobilizz'!$C49</f>
        <v>0</v>
      </c>
      <c r="S702" s="128"/>
      <c r="T702" s="181" t="n">
        <f aca="false">+MAX(0,MIN(C702/AL$659,C702-D702-T452*'costi immobilizz'!$C$57))</f>
        <v>0</v>
      </c>
      <c r="U702" s="128"/>
      <c r="V702" s="181" t="n">
        <f aca="false">+MAX(0,MIN(E702/AN$659,E702-F702))</f>
        <v>0</v>
      </c>
      <c r="W702" s="128"/>
      <c r="X702" s="181" t="n">
        <f aca="false">+MAX(0,MIN(G702/AP$659,G702-H702-X452*'costi immobilizz'!$C$57))</f>
        <v>0</v>
      </c>
      <c r="Y702" s="128"/>
      <c r="Z702" s="181" t="n">
        <f aca="false">+MAX(0,MIN(I702/AR$659,I702-J702))</f>
        <v>0</v>
      </c>
      <c r="AA702" s="128"/>
      <c r="AB702" s="181" t="n">
        <f aca="false">+MAX(0,MIN(K702/AT$659,K702-L702-AB452*'costi immobilizz'!$C$57))</f>
        <v>0</v>
      </c>
      <c r="AC702" s="128"/>
      <c r="AD702" s="181" t="n">
        <f aca="false">+MAX(0,MIN(M702/AV$659,M702-N702))</f>
        <v>0</v>
      </c>
      <c r="AE702" s="128"/>
      <c r="AF702" s="181" t="n">
        <f aca="false">+MAX(0,MIN(O702/AX$659,O702-P702-AF452*'costi immobilizz'!$C$57))</f>
        <v>0</v>
      </c>
      <c r="AG702" s="128"/>
      <c r="AH702" s="181" t="n">
        <f aca="false">+MAX(0,MIN(Q702/AZ$659,Q702-R702))</f>
        <v>0</v>
      </c>
      <c r="AI702" s="128"/>
      <c r="AJ702" s="128"/>
      <c r="AK702" s="128"/>
      <c r="AL702" s="128"/>
      <c r="AM702" s="128"/>
      <c r="AN702" s="128"/>
      <c r="AO702" s="128"/>
      <c r="AP702" s="128"/>
      <c r="AQ702" s="128"/>
      <c r="AR702" s="128"/>
      <c r="AS702" s="128"/>
      <c r="AT702" s="128"/>
      <c r="AU702" s="128"/>
      <c r="AV702" s="128"/>
      <c r="AW702" s="128"/>
      <c r="AX702" s="128"/>
      <c r="AY702" s="128"/>
      <c r="AZ702" s="128"/>
      <c r="BA702" s="128"/>
      <c r="BB702" s="128"/>
    </row>
    <row r="703" customFormat="false" ht="12" hidden="false" customHeight="true" outlineLevel="0" collapsed="false">
      <c r="A703" s="192"/>
      <c r="B703" s="143" t="n">
        <f aca="false">B702+1</f>
        <v>2005</v>
      </c>
      <c r="C703" s="152" t="n">
        <f aca="false">C221*'costi immobilizz'!$C50</f>
        <v>0</v>
      </c>
      <c r="D703" s="154" t="n">
        <f aca="false">D221*'costi immobilizz'!$C50</f>
        <v>0</v>
      </c>
      <c r="E703" s="154" t="n">
        <f aca="false">E221*'costi immobilizz'!$C50</f>
        <v>0</v>
      </c>
      <c r="F703" s="153" t="n">
        <f aca="false">F221*'costi immobilizz'!$C50</f>
        <v>0</v>
      </c>
      <c r="G703" s="152" t="n">
        <f aca="false">G221*'costi immobilizz'!$C50</f>
        <v>0</v>
      </c>
      <c r="H703" s="154" t="n">
        <f aca="false">H221*'costi immobilizz'!$C50</f>
        <v>0</v>
      </c>
      <c r="I703" s="154" t="n">
        <f aca="false">I221*'costi immobilizz'!$C50</f>
        <v>0</v>
      </c>
      <c r="J703" s="155" t="n">
        <f aca="false">J221*'costi immobilizz'!$C50</f>
        <v>0</v>
      </c>
      <c r="K703" s="152" t="n">
        <f aca="false">K221*'costi immobilizz'!$C50</f>
        <v>0</v>
      </c>
      <c r="L703" s="154" t="n">
        <f aca="false">L221*'costi immobilizz'!$C50</f>
        <v>0</v>
      </c>
      <c r="M703" s="154" t="n">
        <f aca="false">M221*'costi immobilizz'!$C50</f>
        <v>0</v>
      </c>
      <c r="N703" s="155" t="n">
        <f aca="false">N221*'costi immobilizz'!$C50</f>
        <v>0</v>
      </c>
      <c r="O703" s="156" t="n">
        <f aca="false">O221*'costi immobilizz'!$C50</f>
        <v>0</v>
      </c>
      <c r="P703" s="154" t="n">
        <f aca="false">P221*'costi immobilizz'!$C50</f>
        <v>0</v>
      </c>
      <c r="Q703" s="154" t="n">
        <f aca="false">Q221*'costi immobilizz'!$C50</f>
        <v>0</v>
      </c>
      <c r="R703" s="183" t="n">
        <f aca="false">R221*'costi immobilizz'!$C50</f>
        <v>0</v>
      </c>
      <c r="S703" s="128"/>
      <c r="T703" s="181" t="n">
        <f aca="false">+MAX(0,MIN(C703/AL$659,C703-D703-T453*'costi immobilizz'!$C$57))</f>
        <v>0</v>
      </c>
      <c r="U703" s="128"/>
      <c r="V703" s="181" t="n">
        <f aca="false">+MAX(0,MIN(E703/AN$659,E703-F703))</f>
        <v>0</v>
      </c>
      <c r="W703" s="128"/>
      <c r="X703" s="181" t="n">
        <f aca="false">+MAX(0,MIN(G703/AP$659,G703-H703-X453*'costi immobilizz'!$C$57))</f>
        <v>0</v>
      </c>
      <c r="Y703" s="128"/>
      <c r="Z703" s="181" t="n">
        <f aca="false">+MAX(0,MIN(I703/AR$659,I703-J703))</f>
        <v>0</v>
      </c>
      <c r="AA703" s="128"/>
      <c r="AB703" s="181" t="n">
        <f aca="false">+MAX(0,MIN(K703/AT$659,K703-L703-AB453*'costi immobilizz'!$C$57))</f>
        <v>0</v>
      </c>
      <c r="AC703" s="128"/>
      <c r="AD703" s="181" t="n">
        <f aca="false">+MAX(0,MIN(M703/AV$659,M703-N703))</f>
        <v>0</v>
      </c>
      <c r="AE703" s="128"/>
      <c r="AF703" s="181" t="n">
        <f aca="false">+MAX(0,MIN(O703/AX$659,O703-P703-AF453*'costi immobilizz'!$C$57))</f>
        <v>0</v>
      </c>
      <c r="AG703" s="128"/>
      <c r="AH703" s="181" t="n">
        <f aca="false">+MAX(0,MIN(Q703/AZ$659,Q703-R703))</f>
        <v>0</v>
      </c>
      <c r="AI703" s="128"/>
      <c r="AJ703" s="128"/>
      <c r="AK703" s="128"/>
      <c r="AL703" s="128"/>
      <c r="AM703" s="128"/>
      <c r="AN703" s="128"/>
      <c r="AO703" s="128"/>
      <c r="AP703" s="128"/>
      <c r="AQ703" s="128"/>
      <c r="AR703" s="128"/>
      <c r="AS703" s="128"/>
      <c r="AT703" s="128"/>
      <c r="AU703" s="128"/>
      <c r="AV703" s="128"/>
      <c r="AW703" s="128"/>
      <c r="AX703" s="128"/>
      <c r="AY703" s="128"/>
      <c r="AZ703" s="128"/>
      <c r="BA703" s="128"/>
      <c r="BB703" s="128"/>
    </row>
    <row r="704" customFormat="false" ht="12" hidden="false" customHeight="true" outlineLevel="0" collapsed="false">
      <c r="A704" s="192"/>
      <c r="B704" s="143" t="n">
        <f aca="false">B703+1</f>
        <v>2006</v>
      </c>
      <c r="C704" s="152" t="n">
        <f aca="false">C222*'costi immobilizz'!$C51</f>
        <v>0</v>
      </c>
      <c r="D704" s="154" t="n">
        <f aca="false">D222*'costi immobilizz'!$C51</f>
        <v>0</v>
      </c>
      <c r="E704" s="154" t="n">
        <f aca="false">E222*'costi immobilizz'!$C51</f>
        <v>0</v>
      </c>
      <c r="F704" s="153" t="n">
        <f aca="false">F222*'costi immobilizz'!$C51</f>
        <v>0</v>
      </c>
      <c r="G704" s="152" t="n">
        <f aca="false">G222*'costi immobilizz'!$C51</f>
        <v>0</v>
      </c>
      <c r="H704" s="154" t="n">
        <f aca="false">H222*'costi immobilizz'!$C51</f>
        <v>0</v>
      </c>
      <c r="I704" s="154" t="n">
        <f aca="false">I222*'costi immobilizz'!$C51</f>
        <v>0</v>
      </c>
      <c r="J704" s="155" t="n">
        <f aca="false">J222*'costi immobilizz'!$C51</f>
        <v>0</v>
      </c>
      <c r="K704" s="152" t="n">
        <f aca="false">K222*'costi immobilizz'!$C51</f>
        <v>0</v>
      </c>
      <c r="L704" s="154" t="n">
        <f aca="false">L222*'costi immobilizz'!$C51</f>
        <v>0</v>
      </c>
      <c r="M704" s="154" t="n">
        <f aca="false">M222*'costi immobilizz'!$C51</f>
        <v>0</v>
      </c>
      <c r="N704" s="155" t="n">
        <f aca="false">N222*'costi immobilizz'!$C51</f>
        <v>0</v>
      </c>
      <c r="O704" s="156" t="n">
        <f aca="false">O222*'costi immobilizz'!$C51</f>
        <v>0</v>
      </c>
      <c r="P704" s="154" t="n">
        <f aca="false">P222*'costi immobilizz'!$C51</f>
        <v>0</v>
      </c>
      <c r="Q704" s="154" t="n">
        <f aca="false">Q222*'costi immobilizz'!$C51</f>
        <v>0</v>
      </c>
      <c r="R704" s="183" t="n">
        <f aca="false">R222*'costi immobilizz'!$C51</f>
        <v>0</v>
      </c>
      <c r="S704" s="128"/>
      <c r="T704" s="181" t="n">
        <f aca="false">+MAX(0,MIN(C704/AL$659,C704-D704-T454*'costi immobilizz'!$C$57))</f>
        <v>0</v>
      </c>
      <c r="U704" s="128"/>
      <c r="V704" s="181" t="n">
        <f aca="false">+MAX(0,MIN(E704/AN$659,E704-F704))</f>
        <v>0</v>
      </c>
      <c r="W704" s="128"/>
      <c r="X704" s="181" t="n">
        <f aca="false">+MAX(0,MIN(G704/AP$659,G704-H704-X454*'costi immobilizz'!$C$57))</f>
        <v>0</v>
      </c>
      <c r="Y704" s="128"/>
      <c r="Z704" s="181" t="n">
        <f aca="false">+MAX(0,MIN(I704/AR$659,I704-J704))</f>
        <v>0</v>
      </c>
      <c r="AA704" s="128"/>
      <c r="AB704" s="181" t="n">
        <f aca="false">+MAX(0,MIN(K704/AT$659,K704-L704-AB454*'costi immobilizz'!$C$57))</f>
        <v>0</v>
      </c>
      <c r="AC704" s="128"/>
      <c r="AD704" s="181" t="n">
        <f aca="false">+MAX(0,MIN(M704/AV$659,M704-N704))</f>
        <v>0</v>
      </c>
      <c r="AE704" s="128"/>
      <c r="AF704" s="181" t="n">
        <f aca="false">+MAX(0,MIN(O704/AX$659,O704-P704-AF454*'costi immobilizz'!$C$57))</f>
        <v>0</v>
      </c>
      <c r="AG704" s="128"/>
      <c r="AH704" s="181" t="n">
        <f aca="false">+MAX(0,MIN(Q704/AZ$659,Q704-R704))</f>
        <v>0</v>
      </c>
      <c r="AI704" s="128"/>
      <c r="AJ704" s="128"/>
      <c r="AK704" s="128"/>
      <c r="AL704" s="128"/>
      <c r="AM704" s="128"/>
      <c r="AN704" s="128"/>
      <c r="AO704" s="128"/>
      <c r="AP704" s="128"/>
      <c r="AQ704" s="128"/>
      <c r="AR704" s="128"/>
      <c r="AS704" s="128"/>
      <c r="AT704" s="128"/>
      <c r="AU704" s="128"/>
      <c r="AV704" s="128"/>
      <c r="AW704" s="128"/>
      <c r="AX704" s="128"/>
      <c r="AY704" s="128"/>
      <c r="AZ704" s="128"/>
      <c r="BA704" s="128"/>
      <c r="BB704" s="128"/>
    </row>
    <row r="705" customFormat="false" ht="12" hidden="false" customHeight="true" outlineLevel="0" collapsed="false">
      <c r="A705" s="192"/>
      <c r="B705" s="143" t="n">
        <f aca="false">B704+1</f>
        <v>2007</v>
      </c>
      <c r="C705" s="152" t="n">
        <f aca="false">C223*'costi immobilizz'!$C52</f>
        <v>0</v>
      </c>
      <c r="D705" s="154" t="n">
        <f aca="false">D223*'costi immobilizz'!$C52</f>
        <v>0</v>
      </c>
      <c r="E705" s="154" t="n">
        <f aca="false">E223*'costi immobilizz'!$C52</f>
        <v>0</v>
      </c>
      <c r="F705" s="153" t="n">
        <f aca="false">F223*'costi immobilizz'!$C52</f>
        <v>0</v>
      </c>
      <c r="G705" s="152" t="n">
        <f aca="false">G223*'costi immobilizz'!$C52</f>
        <v>0</v>
      </c>
      <c r="H705" s="154" t="n">
        <f aca="false">H223*'costi immobilizz'!$C52</f>
        <v>0</v>
      </c>
      <c r="I705" s="154" t="n">
        <f aca="false">I223*'costi immobilizz'!$C52</f>
        <v>0</v>
      </c>
      <c r="J705" s="155" t="n">
        <f aca="false">J223*'costi immobilizz'!$C52</f>
        <v>0</v>
      </c>
      <c r="K705" s="152" t="n">
        <f aca="false">K223*'costi immobilizz'!$C52</f>
        <v>0</v>
      </c>
      <c r="L705" s="154" t="n">
        <f aca="false">L223*'costi immobilizz'!$C52</f>
        <v>0</v>
      </c>
      <c r="M705" s="154" t="n">
        <f aca="false">M223*'costi immobilizz'!$C52</f>
        <v>0</v>
      </c>
      <c r="N705" s="155" t="n">
        <f aca="false">N223*'costi immobilizz'!$C52</f>
        <v>0</v>
      </c>
      <c r="O705" s="156" t="n">
        <f aca="false">O223*'costi immobilizz'!$C52</f>
        <v>0</v>
      </c>
      <c r="P705" s="154" t="n">
        <f aca="false">P223*'costi immobilizz'!$C52</f>
        <v>0</v>
      </c>
      <c r="Q705" s="154" t="n">
        <f aca="false">Q223*'costi immobilizz'!$C52</f>
        <v>0</v>
      </c>
      <c r="R705" s="183" t="n">
        <f aca="false">R223*'costi immobilizz'!$C52</f>
        <v>0</v>
      </c>
      <c r="S705" s="128"/>
      <c r="T705" s="181" t="n">
        <f aca="false">+MAX(0,MIN(C705/AL$659,C705-D705-T455*'costi immobilizz'!$C$57))</f>
        <v>0</v>
      </c>
      <c r="U705" s="128"/>
      <c r="V705" s="181" t="n">
        <f aca="false">+MAX(0,MIN(E705/AN$659,E705-F705))</f>
        <v>0</v>
      </c>
      <c r="W705" s="128"/>
      <c r="X705" s="181" t="n">
        <f aca="false">+MAX(0,MIN(G705/AP$659,G705-H705-X455*'costi immobilizz'!$C$57))</f>
        <v>0</v>
      </c>
      <c r="Y705" s="128"/>
      <c r="Z705" s="181" t="n">
        <f aca="false">+MAX(0,MIN(I705/AR$659,I705-J705))</f>
        <v>0</v>
      </c>
      <c r="AA705" s="128"/>
      <c r="AB705" s="181" t="n">
        <f aca="false">+MAX(0,MIN(K705/AT$659,K705-L705-AB455*'costi immobilizz'!$C$57))</f>
        <v>0</v>
      </c>
      <c r="AC705" s="128"/>
      <c r="AD705" s="181" t="n">
        <f aca="false">+MAX(0,MIN(M705/AV$659,M705-N705))</f>
        <v>0</v>
      </c>
      <c r="AE705" s="128"/>
      <c r="AF705" s="181" t="n">
        <f aca="false">+MAX(0,MIN(O705/AX$659,O705-P705-AF455*'costi immobilizz'!$C$57))</f>
        <v>0</v>
      </c>
      <c r="AG705" s="128"/>
      <c r="AH705" s="181" t="n">
        <f aca="false">+MAX(0,MIN(Q705/AZ$659,Q705-R705))</f>
        <v>0</v>
      </c>
      <c r="AI705" s="128"/>
      <c r="AJ705" s="128"/>
      <c r="AK705" s="128"/>
      <c r="AL705" s="128"/>
      <c r="AM705" s="128"/>
      <c r="AN705" s="128"/>
      <c r="AO705" s="128"/>
      <c r="AP705" s="128"/>
      <c r="AQ705" s="128"/>
      <c r="AR705" s="128"/>
      <c r="AS705" s="128"/>
      <c r="AT705" s="128"/>
      <c r="AU705" s="128"/>
      <c r="AV705" s="128"/>
      <c r="AW705" s="128"/>
      <c r="AX705" s="128"/>
      <c r="AY705" s="128"/>
      <c r="AZ705" s="128"/>
      <c r="BA705" s="128"/>
      <c r="BB705" s="128"/>
    </row>
    <row r="706" customFormat="false" ht="12" hidden="false" customHeight="true" outlineLevel="0" collapsed="false">
      <c r="A706" s="192"/>
      <c r="B706" s="143" t="n">
        <f aca="false">B705+1</f>
        <v>2008</v>
      </c>
      <c r="C706" s="152" t="n">
        <f aca="false">C224*'costi immobilizz'!$C53</f>
        <v>0</v>
      </c>
      <c r="D706" s="154" t="n">
        <f aca="false">D224*'costi immobilizz'!$C53</f>
        <v>0</v>
      </c>
      <c r="E706" s="154" t="n">
        <f aca="false">E224*'costi immobilizz'!$C53</f>
        <v>0</v>
      </c>
      <c r="F706" s="153" t="n">
        <f aca="false">F224*'costi immobilizz'!$C53</f>
        <v>0</v>
      </c>
      <c r="G706" s="152" t="n">
        <f aca="false">G224*'costi immobilizz'!$C53</f>
        <v>0</v>
      </c>
      <c r="H706" s="154" t="n">
        <f aca="false">H224*'costi immobilizz'!$C53</f>
        <v>0</v>
      </c>
      <c r="I706" s="154" t="n">
        <f aca="false">I224*'costi immobilizz'!$C53</f>
        <v>0</v>
      </c>
      <c r="J706" s="155" t="n">
        <f aca="false">J224*'costi immobilizz'!$C53</f>
        <v>0</v>
      </c>
      <c r="K706" s="152" t="n">
        <f aca="false">K224*'costi immobilizz'!$C53</f>
        <v>0</v>
      </c>
      <c r="L706" s="154" t="n">
        <f aca="false">L224*'costi immobilizz'!$C53</f>
        <v>0</v>
      </c>
      <c r="M706" s="154" t="n">
        <f aca="false">M224*'costi immobilizz'!$C53</f>
        <v>0</v>
      </c>
      <c r="N706" s="155" t="n">
        <f aca="false">N224*'costi immobilizz'!$C53</f>
        <v>0</v>
      </c>
      <c r="O706" s="156" t="n">
        <f aca="false">O224*'costi immobilizz'!$C53</f>
        <v>0</v>
      </c>
      <c r="P706" s="154" t="n">
        <f aca="false">P224*'costi immobilizz'!$C53</f>
        <v>0</v>
      </c>
      <c r="Q706" s="154" t="n">
        <f aca="false">Q224*'costi immobilizz'!$C53</f>
        <v>0</v>
      </c>
      <c r="R706" s="183" t="n">
        <f aca="false">R224*'costi immobilizz'!$C53</f>
        <v>0</v>
      </c>
      <c r="S706" s="128"/>
      <c r="T706" s="181" t="n">
        <f aca="false">+MAX(0,MIN(C706/AL$659,C706-D706-T456*'costi immobilizz'!$C$57))</f>
        <v>0</v>
      </c>
      <c r="U706" s="128"/>
      <c r="V706" s="181" t="n">
        <f aca="false">+MAX(0,MIN(E706/AN$659,E706-F706))</f>
        <v>0</v>
      </c>
      <c r="W706" s="128"/>
      <c r="X706" s="181" t="n">
        <f aca="false">+MAX(0,MIN(G706/AP$659,G706-H706-X456*'costi immobilizz'!$C$57))</f>
        <v>0</v>
      </c>
      <c r="Y706" s="128"/>
      <c r="Z706" s="181" t="n">
        <f aca="false">+MAX(0,MIN(I706/AR$659,I706-J706))</f>
        <v>0</v>
      </c>
      <c r="AA706" s="128"/>
      <c r="AB706" s="181" t="n">
        <f aca="false">+MAX(0,MIN(K706/AT$659,K706-L706-AB456*'costi immobilizz'!$C$57))</f>
        <v>0</v>
      </c>
      <c r="AC706" s="128"/>
      <c r="AD706" s="181" t="n">
        <f aca="false">+MAX(0,MIN(M706/AV$659,M706-N706))</f>
        <v>0</v>
      </c>
      <c r="AE706" s="128"/>
      <c r="AF706" s="181" t="n">
        <f aca="false">+MAX(0,MIN(O706/AX$659,O706-P706-AF456*'costi immobilizz'!$C$57))</f>
        <v>0</v>
      </c>
      <c r="AG706" s="128"/>
      <c r="AH706" s="181" t="n">
        <f aca="false">+MAX(0,MIN(Q706/AZ$659,Q706-R706))</f>
        <v>0</v>
      </c>
      <c r="AI706" s="128"/>
      <c r="AJ706" s="128"/>
      <c r="AK706" s="128"/>
      <c r="AL706" s="128"/>
      <c r="AM706" s="128"/>
      <c r="AN706" s="128"/>
      <c r="AO706" s="128"/>
      <c r="AP706" s="128"/>
      <c r="AQ706" s="128"/>
      <c r="AR706" s="128"/>
      <c r="AS706" s="128"/>
      <c r="AT706" s="128"/>
      <c r="AU706" s="128"/>
      <c r="AV706" s="128"/>
      <c r="AW706" s="128"/>
      <c r="AX706" s="128"/>
      <c r="AY706" s="128"/>
      <c r="AZ706" s="128"/>
      <c r="BA706" s="128"/>
      <c r="BB706" s="128"/>
    </row>
    <row r="707" customFormat="false" ht="12" hidden="false" customHeight="true" outlineLevel="0" collapsed="false">
      <c r="A707" s="192"/>
      <c r="B707" s="143" t="n">
        <f aca="false">B706+1</f>
        <v>2009</v>
      </c>
      <c r="C707" s="152" t="n">
        <f aca="false">C225*'costi immobilizz'!$C54</f>
        <v>0</v>
      </c>
      <c r="D707" s="154" t="n">
        <f aca="false">D225*'costi immobilizz'!$C54</f>
        <v>0</v>
      </c>
      <c r="E707" s="154" t="n">
        <f aca="false">E225*'costi immobilizz'!$C54</f>
        <v>0</v>
      </c>
      <c r="F707" s="153" t="n">
        <f aca="false">F225*'costi immobilizz'!$C54</f>
        <v>0</v>
      </c>
      <c r="G707" s="152" t="n">
        <f aca="false">G225*'costi immobilizz'!$C54</f>
        <v>0</v>
      </c>
      <c r="H707" s="154" t="n">
        <f aca="false">H225*'costi immobilizz'!$C54</f>
        <v>0</v>
      </c>
      <c r="I707" s="154" t="n">
        <f aca="false">I225*'costi immobilizz'!$C54</f>
        <v>0</v>
      </c>
      <c r="J707" s="155" t="n">
        <f aca="false">J225*'costi immobilizz'!$C54</f>
        <v>0</v>
      </c>
      <c r="K707" s="152" t="n">
        <f aca="false">K225*'costi immobilizz'!$C54</f>
        <v>0</v>
      </c>
      <c r="L707" s="154" t="n">
        <f aca="false">L225*'costi immobilizz'!$C54</f>
        <v>0</v>
      </c>
      <c r="M707" s="154" t="n">
        <f aca="false">M225*'costi immobilizz'!$C54</f>
        <v>0</v>
      </c>
      <c r="N707" s="155" t="n">
        <f aca="false">N225*'costi immobilizz'!$C54</f>
        <v>0</v>
      </c>
      <c r="O707" s="156" t="n">
        <f aca="false">O225*'costi immobilizz'!$C54</f>
        <v>0</v>
      </c>
      <c r="P707" s="154" t="n">
        <f aca="false">P225*'costi immobilizz'!$C54</f>
        <v>0</v>
      </c>
      <c r="Q707" s="154" t="n">
        <f aca="false">Q225*'costi immobilizz'!$C54</f>
        <v>0</v>
      </c>
      <c r="R707" s="183" t="n">
        <f aca="false">R225*'costi immobilizz'!$C54</f>
        <v>0</v>
      </c>
      <c r="S707" s="128"/>
      <c r="T707" s="181" t="n">
        <f aca="false">+MAX(0,MIN(C707/AL$659,C707-D707-T457*'costi immobilizz'!$C$57))</f>
        <v>0</v>
      </c>
      <c r="U707" s="128"/>
      <c r="V707" s="181" t="n">
        <f aca="false">+MAX(0,MIN(E707/AN$659,E707-F707))</f>
        <v>0</v>
      </c>
      <c r="W707" s="128"/>
      <c r="X707" s="181" t="n">
        <f aca="false">+MAX(0,MIN(G707/AP$659,G707-H707-X457*'costi immobilizz'!$C$57))</f>
        <v>0</v>
      </c>
      <c r="Y707" s="128"/>
      <c r="Z707" s="181" t="n">
        <f aca="false">+MAX(0,MIN(I707/AR$659,I707-J707))</f>
        <v>0</v>
      </c>
      <c r="AA707" s="128"/>
      <c r="AB707" s="181" t="n">
        <f aca="false">+MAX(0,MIN(K707/AT$659,K707-L707-AB457*'costi immobilizz'!$C$57))</f>
        <v>0</v>
      </c>
      <c r="AC707" s="128"/>
      <c r="AD707" s="181" t="n">
        <f aca="false">+MAX(0,MIN(M707/AV$659,M707-N707))</f>
        <v>0</v>
      </c>
      <c r="AE707" s="128"/>
      <c r="AF707" s="181" t="n">
        <f aca="false">+MAX(0,MIN(O707/AX$659,O707-P707-AF457*'costi immobilizz'!$C$57))</f>
        <v>0</v>
      </c>
      <c r="AG707" s="128"/>
      <c r="AH707" s="181" t="n">
        <f aca="false">+MAX(0,MIN(Q707/AZ$659,Q707-R707))</f>
        <v>0</v>
      </c>
      <c r="AI707" s="128"/>
      <c r="AJ707" s="128"/>
      <c r="AK707" s="128"/>
      <c r="AL707" s="128"/>
      <c r="AM707" s="128"/>
      <c r="AN707" s="128"/>
      <c r="AO707" s="128"/>
      <c r="AP707" s="128"/>
      <c r="AQ707" s="128"/>
      <c r="AR707" s="128"/>
      <c r="AS707" s="128"/>
      <c r="AT707" s="128"/>
      <c r="AU707" s="128"/>
      <c r="AV707" s="128"/>
      <c r="AW707" s="128"/>
      <c r="AX707" s="128"/>
      <c r="AY707" s="128"/>
      <c r="AZ707" s="128"/>
      <c r="BA707" s="128"/>
      <c r="BB707" s="128"/>
    </row>
    <row r="708" customFormat="false" ht="12" hidden="false" customHeight="true" outlineLevel="0" collapsed="false">
      <c r="A708" s="192"/>
      <c r="B708" s="143" t="n">
        <f aca="false">B707+1</f>
        <v>2010</v>
      </c>
      <c r="C708" s="152" t="n">
        <f aca="false">C226*'costi immobilizz'!$C55</f>
        <v>0</v>
      </c>
      <c r="D708" s="154" t="n">
        <f aca="false">D226*'costi immobilizz'!$C55</f>
        <v>0</v>
      </c>
      <c r="E708" s="154" t="n">
        <f aca="false">E226*'costi immobilizz'!$C55</f>
        <v>0</v>
      </c>
      <c r="F708" s="153" t="n">
        <f aca="false">F226*'costi immobilizz'!$C55</f>
        <v>0</v>
      </c>
      <c r="G708" s="152" t="n">
        <f aca="false">G226*'costi immobilizz'!$C55</f>
        <v>0</v>
      </c>
      <c r="H708" s="154" t="n">
        <f aca="false">H226*'costi immobilizz'!$C55</f>
        <v>0</v>
      </c>
      <c r="I708" s="154" t="n">
        <f aca="false">I226*'costi immobilizz'!$C55</f>
        <v>0</v>
      </c>
      <c r="J708" s="155" t="n">
        <f aca="false">J226*'costi immobilizz'!$C55</f>
        <v>0</v>
      </c>
      <c r="K708" s="152" t="n">
        <f aca="false">K226*'costi immobilizz'!$C55</f>
        <v>0</v>
      </c>
      <c r="L708" s="154" t="n">
        <f aca="false">L226*'costi immobilizz'!$C55</f>
        <v>0</v>
      </c>
      <c r="M708" s="154" t="n">
        <f aca="false">M226*'costi immobilizz'!$C55</f>
        <v>0</v>
      </c>
      <c r="N708" s="155" t="n">
        <f aca="false">N226*'costi immobilizz'!$C55</f>
        <v>0</v>
      </c>
      <c r="O708" s="156" t="n">
        <f aca="false">O226*'costi immobilizz'!$C55</f>
        <v>0</v>
      </c>
      <c r="P708" s="154" t="n">
        <f aca="false">P226*'costi immobilizz'!$C55</f>
        <v>0</v>
      </c>
      <c r="Q708" s="154" t="n">
        <f aca="false">Q226*'costi immobilizz'!$C55</f>
        <v>0</v>
      </c>
      <c r="R708" s="183" t="n">
        <f aca="false">R226*'costi immobilizz'!$C55</f>
        <v>0</v>
      </c>
      <c r="S708" s="128"/>
      <c r="T708" s="181" t="n">
        <f aca="false">+MAX(0,MIN(C708/AL$659,C708-D708-T458*'costi immobilizz'!$C$57))</f>
        <v>0</v>
      </c>
      <c r="U708" s="128"/>
      <c r="V708" s="181" t="n">
        <f aca="false">+MAX(0,MIN(E708/AN$659,E708-F708))</f>
        <v>0</v>
      </c>
      <c r="W708" s="128"/>
      <c r="X708" s="181" t="n">
        <f aca="false">+MAX(0,MIN(G708/AP$659,G708-H708-X458*'costi immobilizz'!$C$57))</f>
        <v>0</v>
      </c>
      <c r="Y708" s="128"/>
      <c r="Z708" s="181" t="n">
        <f aca="false">+MAX(0,MIN(I708/AR$659,I708-J708))</f>
        <v>0</v>
      </c>
      <c r="AA708" s="128"/>
      <c r="AB708" s="181" t="n">
        <f aca="false">+MAX(0,MIN(K708/AT$659,K708-L708-AB458*'costi immobilizz'!$C$57))</f>
        <v>0</v>
      </c>
      <c r="AC708" s="128"/>
      <c r="AD708" s="181" t="n">
        <f aca="false">+MAX(0,MIN(M708/AV$659,M708-N708))</f>
        <v>0</v>
      </c>
      <c r="AE708" s="128"/>
      <c r="AF708" s="181" t="n">
        <f aca="false">+MAX(0,MIN(O708/AX$659,O708-P708-AF458*'costi immobilizz'!$C$57))</f>
        <v>0</v>
      </c>
      <c r="AG708" s="128"/>
      <c r="AH708" s="181" t="n">
        <f aca="false">+MAX(0,MIN(Q708/AZ$659,Q708-R708))</f>
        <v>0</v>
      </c>
      <c r="AI708" s="128"/>
      <c r="AJ708" s="128"/>
      <c r="AK708" s="128"/>
      <c r="AL708" s="128"/>
      <c r="AM708" s="128"/>
      <c r="AN708" s="128"/>
      <c r="AO708" s="128"/>
      <c r="AP708" s="128"/>
      <c r="AQ708" s="128"/>
      <c r="AR708" s="128"/>
      <c r="AS708" s="128"/>
      <c r="AT708" s="128"/>
      <c r="AU708" s="128"/>
      <c r="AV708" s="128"/>
      <c r="AW708" s="128"/>
      <c r="AX708" s="128"/>
      <c r="AY708" s="128"/>
      <c r="AZ708" s="128"/>
      <c r="BA708" s="128"/>
      <c r="BB708" s="128"/>
    </row>
    <row r="709" customFormat="false" ht="12" hidden="false" customHeight="true" outlineLevel="0" collapsed="false">
      <c r="A709" s="192"/>
      <c r="B709" s="157" t="n">
        <v>2011</v>
      </c>
      <c r="C709" s="158" t="n">
        <f aca="false">C227*'costi immobilizz'!$C56</f>
        <v>0</v>
      </c>
      <c r="D709" s="160" t="n">
        <f aca="false">D227*'costi immobilizz'!$C56</f>
        <v>0</v>
      </c>
      <c r="E709" s="160" t="n">
        <f aca="false">E227*'costi immobilizz'!$C56</f>
        <v>0</v>
      </c>
      <c r="F709" s="159" t="n">
        <f aca="false">F227*'costi immobilizz'!$C56</f>
        <v>0</v>
      </c>
      <c r="G709" s="158" t="n">
        <f aca="false">G227*'costi immobilizz'!$C56</f>
        <v>0</v>
      </c>
      <c r="H709" s="160" t="n">
        <f aca="false">H227*'costi immobilizz'!$C56</f>
        <v>0</v>
      </c>
      <c r="I709" s="160" t="n">
        <f aca="false">I227*'costi immobilizz'!$C56</f>
        <v>0</v>
      </c>
      <c r="J709" s="161" t="n">
        <f aca="false">J227*'costi immobilizz'!$C56</f>
        <v>0</v>
      </c>
      <c r="K709" s="158" t="n">
        <f aca="false">K227*'costi immobilizz'!$C56</f>
        <v>0</v>
      </c>
      <c r="L709" s="160" t="n">
        <f aca="false">L227*'costi immobilizz'!$C56</f>
        <v>0</v>
      </c>
      <c r="M709" s="160" t="n">
        <f aca="false">M227*'costi immobilizz'!$C56</f>
        <v>0</v>
      </c>
      <c r="N709" s="161" t="n">
        <f aca="false">N227*'costi immobilizz'!$C56</f>
        <v>0</v>
      </c>
      <c r="O709" s="162" t="n">
        <f aca="false">O227*'costi immobilizz'!$C56</f>
        <v>0</v>
      </c>
      <c r="P709" s="160" t="n">
        <f aca="false">P227*'costi immobilizz'!$C56</f>
        <v>0</v>
      </c>
      <c r="Q709" s="160" t="n">
        <f aca="false">Q227*'costi immobilizz'!$C56</f>
        <v>0</v>
      </c>
      <c r="R709" s="184" t="n">
        <f aca="false">R227*'costi immobilizz'!$C56</f>
        <v>0</v>
      </c>
      <c r="S709" s="128"/>
      <c r="T709" s="181" t="n">
        <f aca="false">+MAX(0,MIN(C709/AL$659,C709-D709-T459*'costi immobilizz'!$C$57))</f>
        <v>0</v>
      </c>
      <c r="U709" s="128"/>
      <c r="V709" s="181" t="n">
        <f aca="false">+MAX(0,MIN(E709/AN$659,E709-F709))</f>
        <v>0</v>
      </c>
      <c r="W709" s="128"/>
      <c r="X709" s="181" t="n">
        <f aca="false">+MAX(0,MIN(G709/AP$659,G709-H709-X459*'costi immobilizz'!$C$57))</f>
        <v>0</v>
      </c>
      <c r="Y709" s="128"/>
      <c r="Z709" s="181" t="n">
        <f aca="false">+MAX(0,MIN(I709/AR$659,I709-J709))</f>
        <v>0</v>
      </c>
      <c r="AA709" s="128"/>
      <c r="AB709" s="181" t="n">
        <f aca="false">+MAX(0,MIN(K709/AT$659,K709-L709-AB459*'costi immobilizz'!$C$57))</f>
        <v>0</v>
      </c>
      <c r="AC709" s="128"/>
      <c r="AD709" s="181" t="n">
        <f aca="false">+MAX(0,MIN(M709/AV$659,M709-N709))</f>
        <v>0</v>
      </c>
      <c r="AE709" s="128"/>
      <c r="AF709" s="181" t="n">
        <f aca="false">+MAX(0,MIN(O709/AX$659,O709-P709-AF459*'costi immobilizz'!$C$57))</f>
        <v>0</v>
      </c>
      <c r="AG709" s="128"/>
      <c r="AH709" s="181" t="n">
        <f aca="false">+MAX(0,MIN(Q709/AZ$659,Q709-R709))</f>
        <v>0</v>
      </c>
      <c r="AI709" s="128"/>
      <c r="AJ709" s="128"/>
      <c r="AK709" s="128"/>
      <c r="AL709" s="128"/>
      <c r="AM709" s="128"/>
      <c r="AN709" s="128"/>
      <c r="AO709" s="128"/>
      <c r="AP709" s="128"/>
      <c r="AQ709" s="128"/>
      <c r="AR709" s="128"/>
      <c r="AS709" s="128"/>
      <c r="AT709" s="128"/>
      <c r="AU709" s="128"/>
      <c r="AV709" s="128"/>
      <c r="AW709" s="128"/>
      <c r="AX709" s="128"/>
      <c r="AY709" s="128"/>
      <c r="AZ709" s="128"/>
      <c r="BA709" s="128"/>
      <c r="BB709" s="128"/>
    </row>
    <row r="710" customFormat="false" ht="12" hidden="false" customHeight="true" outlineLevel="0" collapsed="false">
      <c r="A710" s="128"/>
      <c r="B710" s="163" t="s">
        <v>81</v>
      </c>
      <c r="C710" s="164" t="n">
        <f aca="false">SUM(C659:C709)</f>
        <v>0</v>
      </c>
      <c r="D710" s="164" t="n">
        <f aca="false">SUM(D659:D709)</f>
        <v>0</v>
      </c>
      <c r="E710" s="164" t="n">
        <f aca="false">SUM(E659:E709)</f>
        <v>0</v>
      </c>
      <c r="F710" s="164" t="n">
        <f aca="false">SUM(F659:F709)</f>
        <v>0</v>
      </c>
      <c r="G710" s="164" t="n">
        <f aca="false">SUM(G659:G709)</f>
        <v>0</v>
      </c>
      <c r="H710" s="164" t="n">
        <f aca="false">SUM(H659:H709)</f>
        <v>0</v>
      </c>
      <c r="I710" s="164" t="n">
        <f aca="false">SUM(I659:I709)</f>
        <v>0</v>
      </c>
      <c r="J710" s="164" t="n">
        <f aca="false">SUM(J659:J709)</f>
        <v>0</v>
      </c>
      <c r="K710" s="164" t="n">
        <f aca="false">SUM(K659:K709)</f>
        <v>0</v>
      </c>
      <c r="L710" s="164" t="n">
        <f aca="false">SUM(L659:L709)</f>
        <v>0</v>
      </c>
      <c r="M710" s="164" t="n">
        <f aca="false">SUM(M659:M709)</f>
        <v>0</v>
      </c>
      <c r="N710" s="164" t="n">
        <f aca="false">SUM(N659:N709)</f>
        <v>0</v>
      </c>
      <c r="O710" s="164" t="n">
        <f aca="false">SUM(O659:O709)</f>
        <v>0</v>
      </c>
      <c r="P710" s="164" t="n">
        <f aca="false">SUM(P659:P709)</f>
        <v>0</v>
      </c>
      <c r="Q710" s="164" t="n">
        <f aca="false">SUM(Q659:Q709)</f>
        <v>0</v>
      </c>
      <c r="R710" s="164" t="n">
        <f aca="false">SUM(R659:R709)</f>
        <v>0</v>
      </c>
      <c r="S710" s="128"/>
      <c r="T710" s="165" t="n">
        <f aca="false">SUM(T658:T709)</f>
        <v>0</v>
      </c>
      <c r="U710" s="128"/>
      <c r="V710" s="165" t="n">
        <f aca="false">SUM(V658:V709)</f>
        <v>0</v>
      </c>
      <c r="W710" s="128"/>
      <c r="X710" s="165" t="n">
        <f aca="false">SUM(X658:X709)</f>
        <v>0</v>
      </c>
      <c r="Y710" s="128"/>
      <c r="Z710" s="165" t="n">
        <f aca="false">SUM(Z658:Z709)</f>
        <v>0</v>
      </c>
      <c r="AA710" s="128"/>
      <c r="AB710" s="165" t="n">
        <f aca="false">SUM(AB658:AB709)</f>
        <v>0</v>
      </c>
      <c r="AC710" s="128"/>
      <c r="AD710" s="165" t="n">
        <f aca="false">SUM(AD658:AD709)</f>
        <v>0</v>
      </c>
      <c r="AE710" s="128"/>
      <c r="AF710" s="165" t="n">
        <f aca="false">SUM(AF658:AF709)</f>
        <v>0</v>
      </c>
      <c r="AG710" s="128"/>
      <c r="AH710" s="165" t="n">
        <f aca="false">SUM(AH658:AH709)</f>
        <v>0</v>
      </c>
      <c r="AI710" s="128"/>
      <c r="AJ710" s="128"/>
      <c r="AK710" s="128"/>
      <c r="AL710" s="128"/>
      <c r="AM710" s="128"/>
      <c r="AN710" s="128"/>
      <c r="AO710" s="128"/>
      <c r="AP710" s="128"/>
      <c r="AQ710" s="128"/>
      <c r="AR710" s="128"/>
      <c r="AS710" s="128"/>
      <c r="AT710" s="128"/>
      <c r="AU710" s="128"/>
      <c r="AV710" s="128"/>
      <c r="AW710" s="128"/>
      <c r="AX710" s="128"/>
      <c r="AY710" s="128"/>
      <c r="AZ710" s="128"/>
      <c r="BA710" s="128"/>
      <c r="BB710" s="128"/>
    </row>
    <row r="711" customFormat="false" ht="12" hidden="false" customHeight="true" outlineLevel="0" collapsed="false">
      <c r="A711" s="128"/>
      <c r="B711" s="163" t="s">
        <v>90</v>
      </c>
      <c r="C711" s="193" t="n">
        <f aca="false" t="array" ref="C711:C711">SUM(IF(C659:C709-D659:D709&gt;T409:T459*'costi immobilizz'!$C$57,C659:C709-D659:D709-T409:T459*'costi immobilizz'!$C$57,0))</f>
        <v>0</v>
      </c>
      <c r="D711" s="193"/>
      <c r="E711" s="191" t="n">
        <f aca="false">E710-F710</f>
        <v>0</v>
      </c>
      <c r="F711" s="164"/>
      <c r="G711" s="164" t="n">
        <f aca="false" t="array" ref="G711:G711">SUM(IF(G659:G709-H659:H709&gt;X409:X459*'costi immobilizz'!$C$57,G659:G709-H659:H709-X409:X459*'costi immobilizz'!$C$57,0))</f>
        <v>0</v>
      </c>
      <c r="H711" s="164"/>
      <c r="I711" s="191" t="n">
        <f aca="false">I710-J710</f>
        <v>0</v>
      </c>
      <c r="J711" s="164"/>
      <c r="K711" s="164" t="n">
        <f aca="false" t="array" ref="K711:K711">SUM(IF(K659:K709-L659:L709&gt;AB409:AB459*'costi immobilizz'!$C$57,K659:K709-L659:L709-AB409:AB459*'costi immobilizz'!$C$57,0))</f>
        <v>0</v>
      </c>
      <c r="L711" s="164"/>
      <c r="M711" s="191" t="n">
        <f aca="false">M710-N710</f>
        <v>0</v>
      </c>
      <c r="N711" s="164"/>
      <c r="O711" s="164" t="n">
        <f aca="false" t="array" ref="O711:O711">SUM(IF(O659:O709-P659:P709&gt;AF409:AF459*'costi immobilizz'!$C$57,O659:O709-P659:P709-AF409:AF459*'costi immobilizz'!$C$57,0))</f>
        <v>0</v>
      </c>
      <c r="P711" s="164"/>
      <c r="Q711" s="191" t="n">
        <f aca="false">Q710-R710</f>
        <v>0</v>
      </c>
      <c r="R711" s="164"/>
      <c r="S711" s="164"/>
      <c r="T711" s="128"/>
      <c r="U711" s="128"/>
      <c r="V711" s="128"/>
      <c r="W711" s="128"/>
      <c r="X711" s="128"/>
      <c r="Y711" s="128"/>
      <c r="Z711" s="128"/>
      <c r="AA711" s="128"/>
      <c r="AB711" s="128"/>
      <c r="AC711" s="128"/>
      <c r="AD711" s="128"/>
      <c r="AE711" s="128"/>
      <c r="AF711" s="128"/>
      <c r="AG711" s="128"/>
      <c r="AH711" s="128"/>
      <c r="AI711" s="128"/>
      <c r="AJ711" s="164"/>
      <c r="AK711" s="164"/>
      <c r="AL711" s="128"/>
      <c r="AM711" s="128"/>
      <c r="AN711" s="128"/>
      <c r="AO711" s="128"/>
      <c r="AP711" s="128"/>
      <c r="AQ711" s="128"/>
      <c r="AR711" s="128"/>
      <c r="AS711" s="128"/>
      <c r="AT711" s="128"/>
      <c r="AU711" s="128"/>
      <c r="AV711" s="128"/>
      <c r="AW711" s="128"/>
      <c r="AX711" s="128"/>
      <c r="AY711" s="128"/>
      <c r="AZ711" s="128"/>
      <c r="BA711" s="128"/>
      <c r="BB711" s="128"/>
    </row>
    <row r="712" customFormat="false" ht="12" hidden="false" customHeight="true" outlineLevel="0" collapsed="false">
      <c r="A712" s="128"/>
      <c r="B712" s="163" t="s">
        <v>83</v>
      </c>
      <c r="C712" s="164" t="n">
        <f aca="false">+T710</f>
        <v>0</v>
      </c>
      <c r="D712" s="150" t="s">
        <v>84</v>
      </c>
      <c r="E712" s="164" t="n">
        <f aca="false">+V710</f>
        <v>0</v>
      </c>
      <c r="F712" s="164"/>
      <c r="G712" s="164" t="n">
        <f aca="false">+X710</f>
        <v>0</v>
      </c>
      <c r="H712" s="164"/>
      <c r="I712" s="164" t="n">
        <f aca="false">+Z710</f>
        <v>0</v>
      </c>
      <c r="J712" s="164"/>
      <c r="K712" s="164" t="n">
        <f aca="false">+AB710</f>
        <v>0</v>
      </c>
      <c r="L712" s="164"/>
      <c r="M712" s="164" t="n">
        <f aca="false">+AD710</f>
        <v>0</v>
      </c>
      <c r="N712" s="164"/>
      <c r="O712" s="164" t="n">
        <f aca="false">+AF710</f>
        <v>0</v>
      </c>
      <c r="P712" s="164"/>
      <c r="Q712" s="164" t="n">
        <f aca="false">+AH710</f>
        <v>0</v>
      </c>
      <c r="R712" s="164"/>
      <c r="S712" s="164"/>
      <c r="T712" s="128"/>
      <c r="U712" s="128"/>
      <c r="V712" s="128"/>
      <c r="W712" s="128"/>
      <c r="X712" s="128"/>
      <c r="Y712" s="128"/>
      <c r="Z712" s="128"/>
      <c r="AA712" s="128"/>
      <c r="AB712" s="128"/>
      <c r="AC712" s="128"/>
      <c r="AD712" s="128"/>
      <c r="AE712" s="128"/>
      <c r="AF712" s="128"/>
      <c r="AG712" s="128"/>
      <c r="AH712" s="128"/>
      <c r="AI712" s="128"/>
      <c r="AJ712" s="164"/>
      <c r="AK712" s="164"/>
      <c r="AL712" s="128"/>
      <c r="AM712" s="128"/>
      <c r="AN712" s="128"/>
      <c r="AO712" s="128"/>
      <c r="AP712" s="128"/>
      <c r="AQ712" s="128"/>
      <c r="AR712" s="128"/>
      <c r="AS712" s="128"/>
      <c r="AT712" s="128"/>
      <c r="AU712" s="128"/>
      <c r="AV712" s="128"/>
      <c r="AW712" s="128"/>
      <c r="AX712" s="128"/>
      <c r="AY712" s="128"/>
      <c r="AZ712" s="128"/>
      <c r="BA712" s="128"/>
      <c r="BB712" s="128"/>
    </row>
    <row r="713" customFormat="false" ht="12" hidden="false" customHeight="true" outlineLevel="0" collapsed="false">
      <c r="A713" s="128"/>
      <c r="B713" s="128"/>
      <c r="C713" s="128"/>
      <c r="D713" s="128"/>
      <c r="E713" s="128"/>
      <c r="F713" s="128"/>
      <c r="G713" s="128"/>
      <c r="H713" s="128"/>
      <c r="I713" s="128"/>
      <c r="J713" s="128"/>
      <c r="K713" s="128"/>
      <c r="L713" s="128"/>
      <c r="M713" s="128"/>
      <c r="N713" s="128"/>
      <c r="O713" s="128"/>
      <c r="P713" s="128"/>
      <c r="Q713" s="128"/>
      <c r="R713" s="128"/>
      <c r="S713" s="128"/>
      <c r="T713" s="128"/>
      <c r="U713" s="128"/>
      <c r="V713" s="128"/>
      <c r="W713" s="128"/>
      <c r="X713" s="128"/>
      <c r="Y713" s="128"/>
      <c r="Z713" s="128"/>
      <c r="AA713" s="128"/>
      <c r="AB713" s="128"/>
      <c r="AC713" s="128"/>
      <c r="AD713" s="128"/>
      <c r="AE713" s="128"/>
      <c r="AF713" s="128"/>
      <c r="AG713" s="128"/>
      <c r="AH713" s="128"/>
      <c r="AI713" s="128"/>
      <c r="AJ713" s="128"/>
      <c r="AK713" s="128"/>
      <c r="AL713" s="128"/>
      <c r="AM713" s="128"/>
      <c r="AN713" s="128"/>
      <c r="AO713" s="128"/>
      <c r="AP713" s="128"/>
      <c r="AQ713" s="128"/>
      <c r="AR713" s="128"/>
      <c r="AS713" s="128"/>
      <c r="AT713" s="128"/>
      <c r="AU713" s="128"/>
      <c r="AV713" s="128"/>
      <c r="AW713" s="128"/>
      <c r="AX713" s="128"/>
      <c r="AY713" s="128"/>
      <c r="AZ713" s="128"/>
      <c r="BA713" s="128"/>
      <c r="BB713" s="128"/>
    </row>
    <row r="714" customFormat="false" ht="12" hidden="false" customHeight="true" outlineLevel="0" collapsed="false">
      <c r="A714" s="128"/>
      <c r="B714" s="128"/>
      <c r="C714" s="128"/>
      <c r="D714" s="128"/>
      <c r="E714" s="128"/>
      <c r="F714" s="128"/>
      <c r="G714" s="128"/>
      <c r="H714" s="128"/>
      <c r="I714" s="128"/>
      <c r="J714" s="128"/>
      <c r="K714" s="128"/>
      <c r="L714" s="128"/>
      <c r="M714" s="128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  <c r="X714" s="128"/>
      <c r="Y714" s="128"/>
      <c r="Z714" s="128"/>
      <c r="AA714" s="128"/>
      <c r="AB714" s="128"/>
      <c r="AC714" s="128"/>
      <c r="AD714" s="128"/>
      <c r="AE714" s="128"/>
      <c r="AF714" s="128"/>
      <c r="AG714" s="128"/>
      <c r="AH714" s="128"/>
      <c r="AI714" s="128"/>
      <c r="AJ714" s="128"/>
      <c r="AK714" s="128"/>
      <c r="AL714" s="128"/>
      <c r="AM714" s="128"/>
      <c r="AN714" s="128"/>
      <c r="AO714" s="128"/>
      <c r="AP714" s="128"/>
      <c r="AQ714" s="128"/>
      <c r="AR714" s="128"/>
      <c r="AS714" s="128"/>
      <c r="AT714" s="128"/>
      <c r="AU714" s="128"/>
      <c r="AV714" s="128"/>
      <c r="AW714" s="128"/>
      <c r="AX714" s="128"/>
      <c r="AY714" s="128"/>
      <c r="AZ714" s="128"/>
      <c r="BA714" s="128"/>
      <c r="BB714" s="128"/>
    </row>
    <row r="715" customFormat="false" ht="12" hidden="false" customHeight="true" outlineLevel="0" collapsed="false">
      <c r="A715" s="128"/>
      <c r="B715" s="128"/>
      <c r="C715" s="128"/>
      <c r="D715" s="128"/>
      <c r="E715" s="128"/>
      <c r="F715" s="128"/>
      <c r="G715" s="128"/>
      <c r="H715" s="128"/>
      <c r="I715" s="128"/>
      <c r="J715" s="128"/>
      <c r="K715" s="128"/>
      <c r="L715" s="128"/>
      <c r="M715" s="128"/>
      <c r="N715" s="128"/>
      <c r="O715" s="128"/>
      <c r="P715" s="128"/>
      <c r="Q715" s="128"/>
      <c r="R715" s="128"/>
      <c r="S715" s="128"/>
      <c r="T715" s="128"/>
      <c r="U715" s="128"/>
      <c r="V715" s="128"/>
      <c r="W715" s="128"/>
      <c r="X715" s="128"/>
      <c r="Y715" s="128"/>
      <c r="Z715" s="128"/>
      <c r="AA715" s="128"/>
      <c r="AB715" s="128"/>
      <c r="AC715" s="128"/>
      <c r="AD715" s="128"/>
      <c r="AE715" s="128"/>
      <c r="AF715" s="128"/>
      <c r="AG715" s="128"/>
      <c r="AH715" s="128"/>
      <c r="AI715" s="128"/>
      <c r="AJ715" s="128"/>
      <c r="AK715" s="128"/>
      <c r="AL715" s="128"/>
      <c r="AM715" s="128"/>
      <c r="AN715" s="128"/>
      <c r="AO715" s="128"/>
      <c r="AP715" s="128"/>
      <c r="AQ715" s="128"/>
      <c r="AR715" s="128"/>
      <c r="AS715" s="128"/>
      <c r="AT715" s="128"/>
      <c r="AU715" s="128"/>
      <c r="AV715" s="128"/>
      <c r="AW715" s="128"/>
      <c r="AX715" s="128"/>
      <c r="AY715" s="128"/>
      <c r="AZ715" s="128"/>
      <c r="BA715" s="128"/>
      <c r="BB715" s="128"/>
    </row>
    <row r="716" customFormat="false" ht="12" hidden="false" customHeight="true" outlineLevel="0" collapsed="false">
      <c r="A716" s="128"/>
      <c r="B716" s="128"/>
      <c r="C716" s="128"/>
      <c r="D716" s="128"/>
      <c r="E716" s="128"/>
      <c r="F716" s="128"/>
      <c r="G716" s="128"/>
      <c r="H716" s="128"/>
      <c r="I716" s="128"/>
      <c r="J716" s="128"/>
      <c r="K716" s="128"/>
      <c r="L716" s="128"/>
      <c r="M716" s="128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  <c r="X716" s="128"/>
      <c r="Y716" s="128"/>
      <c r="Z716" s="128"/>
      <c r="AA716" s="128"/>
      <c r="AB716" s="128"/>
      <c r="AC716" s="128"/>
      <c r="AD716" s="128"/>
      <c r="AE716" s="128"/>
      <c r="AF716" s="128"/>
      <c r="AG716" s="128"/>
      <c r="AH716" s="128"/>
      <c r="AI716" s="128"/>
      <c r="AJ716" s="128"/>
      <c r="AK716" s="128"/>
      <c r="AL716" s="128"/>
      <c r="AM716" s="128"/>
      <c r="AN716" s="128"/>
      <c r="AO716" s="128"/>
      <c r="AP716" s="128"/>
      <c r="AQ716" s="128"/>
      <c r="AR716" s="128"/>
      <c r="AS716" s="128"/>
      <c r="AT716" s="128"/>
      <c r="AU716" s="128"/>
      <c r="AV716" s="128"/>
      <c r="AW716" s="128"/>
      <c r="AX716" s="128"/>
      <c r="AY716" s="128"/>
      <c r="AZ716" s="128"/>
      <c r="BA716" s="128"/>
      <c r="BB716" s="128"/>
    </row>
    <row r="717" customFormat="false" ht="12" hidden="false" customHeight="true" outlineLevel="0" collapsed="false">
      <c r="A717" s="128"/>
      <c r="B717" s="186" t="s">
        <v>85</v>
      </c>
      <c r="C717" s="187" t="n">
        <f aca="false">E536+G536+K536+O536+C594+G594+K594+O594+C652+G652+K652+O652+C710+G710+K710+O710</f>
        <v>0</v>
      </c>
      <c r="D717" s="128"/>
      <c r="E717" s="128"/>
      <c r="F717" s="128"/>
      <c r="G717" s="128"/>
      <c r="H717" s="128"/>
      <c r="I717" s="128"/>
      <c r="J717" s="128"/>
      <c r="K717" s="128"/>
      <c r="L717" s="128"/>
      <c r="M717" s="128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  <c r="X717" s="128"/>
      <c r="Y717" s="128"/>
      <c r="Z717" s="128"/>
      <c r="AA717" s="128"/>
      <c r="AB717" s="128"/>
      <c r="AC717" s="128"/>
      <c r="AD717" s="128"/>
      <c r="AE717" s="128"/>
      <c r="AF717" s="128"/>
      <c r="AG717" s="128"/>
      <c r="AH717" s="128"/>
      <c r="AI717" s="128"/>
      <c r="AJ717" s="128"/>
      <c r="AK717" s="128"/>
      <c r="AL717" s="128"/>
      <c r="AM717" s="128"/>
      <c r="AN717" s="128"/>
      <c r="AO717" s="128"/>
      <c r="AP717" s="128"/>
      <c r="AQ717" s="128"/>
      <c r="AR717" s="128"/>
      <c r="AS717" s="128"/>
      <c r="AT717" s="128"/>
      <c r="AU717" s="128"/>
      <c r="AV717" s="128"/>
      <c r="AW717" s="128"/>
      <c r="AX717" s="128"/>
      <c r="AY717" s="128"/>
      <c r="AZ717" s="128"/>
      <c r="BA717" s="128"/>
      <c r="BB717" s="128"/>
    </row>
    <row r="718" customFormat="false" ht="12" hidden="false" customHeight="true" outlineLevel="0" collapsed="false">
      <c r="A718" s="128"/>
      <c r="B718" s="186" t="s">
        <v>86</v>
      </c>
      <c r="C718" s="187" t="n">
        <f aca="false">+E537+G537+K537+O537+C595+G595+K595+O595+C653+G653+K653+O653+C711+G711+K711+O711</f>
        <v>0</v>
      </c>
      <c r="D718" s="128"/>
      <c r="E718" s="128"/>
      <c r="F718" s="128"/>
      <c r="G718" s="128"/>
      <c r="H718" s="128"/>
      <c r="I718" s="128"/>
      <c r="J718" s="128"/>
      <c r="K718" s="128"/>
      <c r="L718" s="128"/>
      <c r="M718" s="128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  <c r="X718" s="128"/>
      <c r="Y718" s="128"/>
      <c r="Z718" s="128"/>
      <c r="AA718" s="128"/>
      <c r="AB718" s="128"/>
      <c r="AC718" s="128"/>
      <c r="AD718" s="128"/>
      <c r="AE718" s="128"/>
      <c r="AF718" s="128"/>
      <c r="AG718" s="128"/>
      <c r="AH718" s="128"/>
      <c r="AI718" s="128"/>
      <c r="AJ718" s="128"/>
      <c r="AK718" s="128"/>
      <c r="AL718" s="128"/>
      <c r="AM718" s="128"/>
      <c r="AN718" s="128"/>
      <c r="AO718" s="128"/>
      <c r="AP718" s="128"/>
      <c r="AQ718" s="128"/>
      <c r="AR718" s="128"/>
      <c r="AS718" s="128"/>
      <c r="AT718" s="128"/>
      <c r="AU718" s="128"/>
      <c r="AV718" s="128"/>
      <c r="AW718" s="128"/>
      <c r="AX718" s="128"/>
      <c r="AY718" s="128"/>
      <c r="AZ718" s="128"/>
      <c r="BA718" s="128"/>
      <c r="BB718" s="128"/>
    </row>
    <row r="719" customFormat="false" ht="12" hidden="false" customHeight="true" outlineLevel="0" collapsed="false">
      <c r="A719" s="128"/>
      <c r="B719" s="188"/>
      <c r="C719" s="188"/>
      <c r="D719" s="128"/>
      <c r="E719" s="128"/>
      <c r="F719" s="128"/>
      <c r="G719" s="128"/>
      <c r="H719" s="128"/>
      <c r="I719" s="128"/>
      <c r="J719" s="128"/>
      <c r="K719" s="128"/>
      <c r="L719" s="128"/>
      <c r="M719" s="128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  <c r="X719" s="128"/>
      <c r="Y719" s="128"/>
      <c r="Z719" s="128"/>
      <c r="AA719" s="128"/>
      <c r="AB719" s="128"/>
      <c r="AC719" s="128"/>
      <c r="AD719" s="128"/>
      <c r="AE719" s="128"/>
      <c r="AF719" s="128"/>
      <c r="AG719" s="128"/>
      <c r="AH719" s="128"/>
      <c r="AI719" s="128"/>
      <c r="AJ719" s="128"/>
      <c r="AK719" s="128"/>
      <c r="AL719" s="128"/>
      <c r="AM719" s="128"/>
      <c r="AN719" s="128"/>
      <c r="AO719" s="128"/>
      <c r="AP719" s="128"/>
      <c r="AQ719" s="128"/>
      <c r="AR719" s="128"/>
      <c r="AS719" s="128"/>
      <c r="AT719" s="128"/>
      <c r="AU719" s="128"/>
      <c r="AV719" s="128"/>
      <c r="AW719" s="128"/>
      <c r="AX719" s="128"/>
      <c r="AY719" s="128"/>
      <c r="AZ719" s="128"/>
      <c r="BA719" s="128"/>
      <c r="BB719" s="128"/>
    </row>
    <row r="720" customFormat="false" ht="12" hidden="false" customHeight="true" outlineLevel="0" collapsed="false">
      <c r="A720" s="128"/>
      <c r="B720" s="188"/>
      <c r="C720" s="188"/>
      <c r="D720" s="128"/>
      <c r="E720" s="128"/>
      <c r="F720" s="128"/>
      <c r="G720" s="128"/>
      <c r="H720" s="128"/>
      <c r="I720" s="128"/>
      <c r="J720" s="128"/>
      <c r="K720" s="128"/>
      <c r="L720" s="128"/>
      <c r="M720" s="128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  <c r="X720" s="128"/>
      <c r="Y720" s="128"/>
      <c r="Z720" s="128"/>
      <c r="AA720" s="128"/>
      <c r="AB720" s="128"/>
      <c r="AC720" s="128"/>
      <c r="AD720" s="128"/>
      <c r="AE720" s="128"/>
      <c r="AF720" s="128"/>
      <c r="AG720" s="128"/>
      <c r="AH720" s="128"/>
      <c r="AI720" s="128"/>
      <c r="AJ720" s="128"/>
      <c r="AK720" s="128"/>
      <c r="AL720" s="128"/>
      <c r="AM720" s="128"/>
      <c r="AN720" s="128"/>
      <c r="AO720" s="128"/>
      <c r="AP720" s="128"/>
      <c r="AQ720" s="128"/>
      <c r="AR720" s="128"/>
      <c r="AS720" s="128"/>
      <c r="AT720" s="128"/>
      <c r="AU720" s="128"/>
      <c r="AV720" s="128"/>
      <c r="AW720" s="128"/>
      <c r="AX720" s="128"/>
      <c r="AY720" s="128"/>
      <c r="AZ720" s="128"/>
      <c r="BA720" s="128"/>
      <c r="BB720" s="128"/>
    </row>
    <row r="721" customFormat="false" ht="12" hidden="false" customHeight="true" outlineLevel="0" collapsed="false">
      <c r="A721" s="128"/>
      <c r="B721" s="186" t="s">
        <v>87</v>
      </c>
      <c r="C721" s="187" t="n">
        <f aca="false">($F$4-$F$5)*'costi immobilizz'!$C$56</f>
        <v>0</v>
      </c>
      <c r="D721" s="194"/>
      <c r="E721" s="128"/>
      <c r="F721" s="128"/>
      <c r="G721" s="128"/>
      <c r="H721" s="128"/>
      <c r="I721" s="128"/>
      <c r="J721" s="128"/>
      <c r="K721" s="128"/>
      <c r="L721" s="128"/>
      <c r="M721" s="128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  <c r="X721" s="128"/>
      <c r="Y721" s="128"/>
      <c r="Z721" s="128"/>
      <c r="AA721" s="128"/>
      <c r="AB721" s="128"/>
      <c r="AC721" s="128"/>
      <c r="AD721" s="128"/>
      <c r="AE721" s="128"/>
      <c r="AF721" s="128"/>
      <c r="AG721" s="128"/>
      <c r="AH721" s="128"/>
      <c r="AI721" s="128"/>
      <c r="AJ721" s="128"/>
      <c r="AK721" s="128"/>
      <c r="AL721" s="128"/>
      <c r="AM721" s="128"/>
      <c r="AN721" s="128"/>
      <c r="AO721" s="128"/>
      <c r="AP721" s="128"/>
      <c r="AQ721" s="128"/>
      <c r="AR721" s="128"/>
      <c r="AS721" s="128"/>
      <c r="AT721" s="128"/>
      <c r="AU721" s="128"/>
      <c r="AV721" s="128"/>
      <c r="AW721" s="128"/>
      <c r="AX721" s="128"/>
      <c r="AY721" s="128"/>
      <c r="AZ721" s="128"/>
      <c r="BA721" s="128"/>
      <c r="BB721" s="128"/>
    </row>
    <row r="722" customFormat="false" ht="12" hidden="false" customHeight="true" outlineLevel="0" collapsed="false">
      <c r="A722" s="128"/>
      <c r="B722" s="186" t="s">
        <v>88</v>
      </c>
      <c r="C722" s="187" t="n">
        <f aca="false">F537+I537+M537+Q537+E595+I595+M595+Q595+E653+I653+M653+Q653+E711+I711+M711+Q711</f>
        <v>0</v>
      </c>
      <c r="D722" s="128"/>
      <c r="E722" s="128"/>
      <c r="F722" s="128"/>
      <c r="G722" s="128"/>
      <c r="H722" s="128"/>
      <c r="I722" s="128"/>
      <c r="J722" s="128"/>
      <c r="K722" s="128"/>
      <c r="L722" s="128"/>
      <c r="M722" s="128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  <c r="X722" s="128"/>
      <c r="Y722" s="128"/>
      <c r="Z722" s="128"/>
      <c r="AA722" s="128"/>
      <c r="AB722" s="128"/>
      <c r="AC722" s="128"/>
      <c r="AD722" s="128"/>
      <c r="AE722" s="128"/>
      <c r="AF722" s="128"/>
      <c r="AG722" s="128"/>
      <c r="AH722" s="128"/>
      <c r="AI722" s="128"/>
      <c r="AJ722" s="128"/>
      <c r="AK722" s="128"/>
      <c r="AL722" s="128"/>
      <c r="AM722" s="128"/>
      <c r="AN722" s="128"/>
      <c r="AO722" s="128"/>
      <c r="AP722" s="128"/>
      <c r="AQ722" s="128"/>
      <c r="AR722" s="128"/>
      <c r="AS722" s="128"/>
      <c r="AT722" s="128"/>
      <c r="AU722" s="128"/>
      <c r="AV722" s="128"/>
      <c r="AW722" s="128"/>
      <c r="AX722" s="128"/>
      <c r="AY722" s="128"/>
      <c r="AZ722" s="128"/>
      <c r="BA722" s="128"/>
      <c r="BB722" s="128"/>
    </row>
    <row r="723" customFormat="false" ht="12" hidden="false" customHeight="true" outlineLevel="0" collapsed="false">
      <c r="A723" s="128"/>
      <c r="B723" s="128"/>
      <c r="C723" s="128"/>
      <c r="D723" s="128"/>
      <c r="E723" s="128"/>
      <c r="F723" s="128"/>
      <c r="G723" s="128"/>
      <c r="H723" s="128"/>
      <c r="I723" s="128"/>
      <c r="J723" s="128"/>
      <c r="K723" s="128"/>
      <c r="L723" s="128"/>
      <c r="M723" s="128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  <c r="X723" s="128"/>
      <c r="Y723" s="128"/>
      <c r="Z723" s="128"/>
      <c r="AA723" s="128"/>
      <c r="AB723" s="128"/>
      <c r="AC723" s="128"/>
      <c r="AD723" s="128"/>
      <c r="AE723" s="128"/>
      <c r="AF723" s="128"/>
      <c r="AG723" s="128"/>
      <c r="AH723" s="128"/>
      <c r="AI723" s="128"/>
      <c r="AJ723" s="128"/>
      <c r="AK723" s="128"/>
      <c r="AL723" s="128"/>
      <c r="AM723" s="128"/>
      <c r="AN723" s="128"/>
      <c r="AO723" s="128"/>
      <c r="AP723" s="128"/>
      <c r="AQ723" s="128"/>
      <c r="AR723" s="128"/>
      <c r="AS723" s="128"/>
      <c r="AT723" s="128"/>
      <c r="AU723" s="128"/>
      <c r="AV723" s="128"/>
      <c r="AW723" s="128"/>
      <c r="AX723" s="128"/>
      <c r="AY723" s="128"/>
      <c r="AZ723" s="128"/>
      <c r="BA723" s="128"/>
      <c r="BB723" s="128"/>
    </row>
    <row r="724" customFormat="false" ht="12" hidden="false" customHeight="true" outlineLevel="0" collapsed="false">
      <c r="A724" s="128"/>
      <c r="B724" s="128"/>
      <c r="C724" s="128"/>
      <c r="D724" s="128"/>
      <c r="E724" s="128"/>
      <c r="F724" s="128"/>
      <c r="G724" s="128"/>
      <c r="H724" s="128"/>
      <c r="I724" s="128"/>
      <c r="J724" s="128"/>
      <c r="K724" s="128"/>
      <c r="L724" s="128"/>
      <c r="M724" s="128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  <c r="X724" s="128"/>
      <c r="Y724" s="128"/>
      <c r="Z724" s="128"/>
      <c r="AA724" s="128"/>
      <c r="AB724" s="128"/>
      <c r="AC724" s="128"/>
      <c r="AD724" s="128"/>
      <c r="AE724" s="128"/>
      <c r="AF724" s="128"/>
      <c r="AG724" s="128"/>
      <c r="AH724" s="128"/>
      <c r="AI724" s="128"/>
      <c r="AJ724" s="128"/>
      <c r="AK724" s="128"/>
      <c r="AL724" s="128"/>
      <c r="AM724" s="128"/>
      <c r="AN724" s="128"/>
      <c r="AO724" s="128"/>
      <c r="AP724" s="128"/>
      <c r="AQ724" s="128"/>
      <c r="AR724" s="128"/>
      <c r="AS724" s="128"/>
      <c r="AT724" s="128"/>
      <c r="AU724" s="128"/>
      <c r="AV724" s="128"/>
      <c r="AW724" s="128"/>
      <c r="AX724" s="128"/>
      <c r="AY724" s="128"/>
      <c r="AZ724" s="128"/>
      <c r="BA724" s="128"/>
      <c r="BB724" s="128"/>
    </row>
    <row r="725" customFormat="false" ht="12" hidden="false" customHeight="true" outlineLevel="0" collapsed="false">
      <c r="A725" s="128"/>
      <c r="B725" s="186" t="s">
        <v>89</v>
      </c>
      <c r="C725" s="187" t="n">
        <f aca="false">+G538+K538+O538+C596+G596+K596+O596+C654+G654+K654+O654+C712+G712+K712+O712</f>
        <v>0</v>
      </c>
      <c r="D725" s="186" t="s">
        <v>84</v>
      </c>
      <c r="E725" s="187" t="n">
        <f aca="false">+I538+M538+Q538+E596+I596+M596+Q596+E654+I654+M654+Q654+E712+I712+M712+Q712</f>
        <v>0</v>
      </c>
      <c r="F725" s="128"/>
      <c r="G725" s="128"/>
      <c r="H725" s="128"/>
      <c r="I725" s="128"/>
      <c r="J725" s="128"/>
      <c r="K725" s="128"/>
      <c r="L725" s="128"/>
      <c r="M725" s="128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  <c r="X725" s="128"/>
      <c r="Y725" s="128"/>
      <c r="Z725" s="128"/>
      <c r="AA725" s="128"/>
      <c r="AB725" s="128"/>
      <c r="AC725" s="128"/>
      <c r="AD725" s="128"/>
      <c r="AE725" s="128"/>
      <c r="AF725" s="128"/>
      <c r="AG725" s="128"/>
      <c r="AH725" s="128"/>
      <c r="AI725" s="128"/>
      <c r="AJ725" s="128"/>
      <c r="AK725" s="128"/>
      <c r="AL725" s="128"/>
      <c r="AM725" s="128"/>
      <c r="AN725" s="128"/>
      <c r="AO725" s="128"/>
      <c r="AP725" s="128"/>
      <c r="AQ725" s="128"/>
      <c r="AR725" s="128"/>
      <c r="AS725" s="128"/>
      <c r="AT725" s="128"/>
      <c r="AU725" s="128"/>
      <c r="AV725" s="128"/>
      <c r="AW725" s="128"/>
      <c r="AX725" s="128"/>
      <c r="AY725" s="128"/>
      <c r="AZ725" s="128"/>
      <c r="BA725" s="128"/>
      <c r="BB725" s="128"/>
    </row>
    <row r="726" customFormat="false" ht="12" hidden="false" customHeight="true" outlineLevel="0" collapsed="false">
      <c r="A726" s="128"/>
      <c r="B726" s="128"/>
      <c r="C726" s="128"/>
      <c r="D726" s="128"/>
      <c r="E726" s="128"/>
      <c r="F726" s="128"/>
      <c r="G726" s="128"/>
      <c r="H726" s="128"/>
      <c r="I726" s="128"/>
      <c r="J726" s="128"/>
      <c r="K726" s="128"/>
      <c r="L726" s="128"/>
      <c r="M726" s="128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  <c r="X726" s="128"/>
      <c r="Y726" s="128"/>
      <c r="Z726" s="128"/>
      <c r="AA726" s="128"/>
      <c r="AB726" s="128"/>
      <c r="AC726" s="128"/>
      <c r="AD726" s="128"/>
      <c r="AE726" s="128"/>
      <c r="AF726" s="128"/>
      <c r="AG726" s="128"/>
      <c r="AH726" s="128"/>
      <c r="AI726" s="128"/>
      <c r="AJ726" s="128"/>
      <c r="AK726" s="128"/>
      <c r="AL726" s="128"/>
      <c r="AM726" s="128"/>
      <c r="AN726" s="128"/>
      <c r="AO726" s="128"/>
      <c r="AP726" s="128"/>
      <c r="AQ726" s="128"/>
      <c r="AR726" s="128"/>
      <c r="AS726" s="128"/>
      <c r="AT726" s="128"/>
      <c r="AU726" s="128"/>
      <c r="AV726" s="128"/>
      <c r="AW726" s="128"/>
      <c r="AX726" s="128"/>
      <c r="AY726" s="128"/>
      <c r="AZ726" s="128"/>
      <c r="BA726" s="128"/>
      <c r="BB726" s="128"/>
    </row>
    <row r="727" customFormat="false" ht="12" hidden="false" customHeight="true" outlineLevel="0" collapsed="false">
      <c r="A727" s="128"/>
      <c r="B727" s="128"/>
      <c r="C727" s="128"/>
      <c r="D727" s="128"/>
      <c r="E727" s="128"/>
      <c r="F727" s="128"/>
      <c r="G727" s="128"/>
      <c r="H727" s="128"/>
      <c r="I727" s="128"/>
      <c r="J727" s="128"/>
      <c r="K727" s="128"/>
      <c r="L727" s="128"/>
      <c r="M727" s="128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  <c r="X727" s="128"/>
      <c r="Y727" s="128"/>
      <c r="Z727" s="128"/>
      <c r="AA727" s="128"/>
      <c r="AB727" s="128"/>
      <c r="AC727" s="128"/>
      <c r="AD727" s="128"/>
      <c r="AE727" s="128"/>
      <c r="AF727" s="128"/>
      <c r="AG727" s="128"/>
      <c r="AH727" s="128"/>
      <c r="AI727" s="128"/>
      <c r="AJ727" s="128"/>
      <c r="AK727" s="128"/>
      <c r="AL727" s="128"/>
      <c r="AM727" s="128"/>
      <c r="AN727" s="128"/>
      <c r="AO727" s="128"/>
      <c r="AP727" s="128"/>
      <c r="AQ727" s="128"/>
      <c r="AR727" s="128"/>
      <c r="AS727" s="128"/>
      <c r="AT727" s="128"/>
      <c r="AU727" s="128"/>
      <c r="AV727" s="128"/>
      <c r="AW727" s="128"/>
      <c r="AX727" s="128"/>
      <c r="AY727" s="128"/>
      <c r="AZ727" s="128"/>
      <c r="BA727" s="128"/>
      <c r="BB727" s="128"/>
    </row>
    <row r="728" customFormat="false" ht="12" hidden="false" customHeight="true" outlineLevel="0" collapsed="false">
      <c r="A728" s="128"/>
      <c r="B728" s="128"/>
      <c r="C728" s="128"/>
      <c r="D728" s="128"/>
      <c r="E728" s="128"/>
      <c r="F728" s="128"/>
      <c r="G728" s="128"/>
      <c r="H728" s="128"/>
      <c r="I728" s="128"/>
      <c r="J728" s="128"/>
      <c r="K728" s="128"/>
      <c r="L728" s="128"/>
      <c r="M728" s="128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  <c r="X728" s="128"/>
      <c r="Y728" s="128"/>
      <c r="Z728" s="128"/>
      <c r="AA728" s="128"/>
      <c r="AB728" s="128"/>
      <c r="AC728" s="128"/>
      <c r="AD728" s="128"/>
      <c r="AE728" s="128"/>
      <c r="AF728" s="128"/>
      <c r="AG728" s="128"/>
      <c r="AH728" s="128"/>
      <c r="AI728" s="128"/>
      <c r="AJ728" s="128"/>
      <c r="AK728" s="128"/>
      <c r="AL728" s="128"/>
      <c r="AM728" s="128"/>
      <c r="AN728" s="128"/>
      <c r="AO728" s="128"/>
      <c r="AP728" s="128"/>
      <c r="AQ728" s="128"/>
      <c r="AR728" s="128"/>
      <c r="AS728" s="128"/>
      <c r="AT728" s="128"/>
      <c r="AU728" s="128"/>
      <c r="AV728" s="128"/>
      <c r="AW728" s="128"/>
      <c r="AX728" s="128"/>
      <c r="AY728" s="128"/>
      <c r="AZ728" s="128"/>
      <c r="BA728" s="128"/>
      <c r="BB728" s="128"/>
    </row>
    <row r="729" customFormat="false" ht="12" hidden="false" customHeight="true" outlineLevel="0" collapsed="false">
      <c r="A729" s="128"/>
      <c r="B729" s="128"/>
      <c r="C729" s="128"/>
      <c r="D729" s="128"/>
      <c r="E729" s="128"/>
      <c r="F729" s="128"/>
      <c r="G729" s="128"/>
      <c r="H729" s="128"/>
      <c r="I729" s="128"/>
      <c r="J729" s="128"/>
      <c r="K729" s="128"/>
      <c r="L729" s="128"/>
      <c r="M729" s="128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  <c r="X729" s="128"/>
      <c r="Y729" s="128"/>
      <c r="Z729" s="128"/>
      <c r="AA729" s="128"/>
      <c r="AB729" s="128"/>
      <c r="AC729" s="128"/>
      <c r="AD729" s="128"/>
      <c r="AE729" s="128"/>
      <c r="AF729" s="128"/>
      <c r="AG729" s="128"/>
      <c r="AH729" s="128"/>
      <c r="AI729" s="128"/>
      <c r="AJ729" s="128"/>
      <c r="AK729" s="128"/>
      <c r="AL729" s="128"/>
      <c r="AM729" s="128"/>
      <c r="AN729" s="128"/>
      <c r="AO729" s="128"/>
      <c r="AP729" s="128"/>
      <c r="AQ729" s="128"/>
      <c r="AR729" s="128"/>
      <c r="AS729" s="128"/>
      <c r="AT729" s="128"/>
      <c r="AU729" s="128"/>
      <c r="AV729" s="128"/>
      <c r="AW729" s="128"/>
      <c r="AX729" s="128"/>
      <c r="AY729" s="128"/>
      <c r="AZ729" s="128"/>
      <c r="BA729" s="128"/>
      <c r="BB729" s="128"/>
    </row>
    <row r="730" customFormat="false" ht="12" hidden="false" customHeight="true" outlineLevel="0" collapsed="false">
      <c r="A730" s="128"/>
      <c r="B730" s="128"/>
      <c r="C730" s="128"/>
      <c r="D730" s="128"/>
      <c r="E730" s="128"/>
      <c r="F730" s="128"/>
      <c r="G730" s="128"/>
      <c r="H730" s="128"/>
      <c r="I730" s="128"/>
      <c r="J730" s="128"/>
      <c r="K730" s="128"/>
      <c r="L730" s="128"/>
      <c r="M730" s="128"/>
      <c r="N730" s="128"/>
      <c r="O730" s="128"/>
      <c r="P730" s="128"/>
      <c r="Q730" s="128"/>
      <c r="R730" s="128"/>
      <c r="S730" s="128"/>
      <c r="T730" s="128"/>
      <c r="U730" s="128"/>
      <c r="V730" s="128"/>
      <c r="W730" s="128"/>
      <c r="X730" s="128"/>
      <c r="Y730" s="128"/>
      <c r="Z730" s="128"/>
      <c r="AA730" s="128"/>
      <c r="AB730" s="128"/>
      <c r="AC730" s="128"/>
      <c r="AD730" s="128"/>
      <c r="AE730" s="128"/>
      <c r="AF730" s="128"/>
      <c r="AG730" s="128"/>
      <c r="AH730" s="128"/>
      <c r="AI730" s="128"/>
      <c r="AJ730" s="128"/>
      <c r="AK730" s="128"/>
      <c r="AL730" s="128"/>
      <c r="AM730" s="128"/>
      <c r="AN730" s="128"/>
      <c r="AO730" s="128"/>
      <c r="AP730" s="128"/>
      <c r="AQ730" s="128"/>
      <c r="AR730" s="128"/>
      <c r="AS730" s="128"/>
      <c r="AT730" s="128"/>
      <c r="AU730" s="128"/>
      <c r="AV730" s="128"/>
      <c r="AW730" s="128"/>
      <c r="AX730" s="128"/>
      <c r="AY730" s="128"/>
      <c r="AZ730" s="128"/>
      <c r="BA730" s="128"/>
      <c r="BB730" s="128"/>
    </row>
    <row r="731" customFormat="false" ht="12" hidden="false" customHeight="true" outlineLevel="0" collapsed="false">
      <c r="A731" s="128"/>
      <c r="B731" s="128"/>
      <c r="C731" s="128"/>
      <c r="D731" s="128"/>
      <c r="E731" s="128"/>
      <c r="F731" s="128"/>
      <c r="G731" s="128"/>
      <c r="H731" s="128"/>
      <c r="I731" s="128"/>
      <c r="J731" s="128"/>
      <c r="K731" s="128"/>
      <c r="L731" s="128"/>
      <c r="M731" s="128"/>
      <c r="N731" s="128"/>
      <c r="O731" s="128"/>
      <c r="P731" s="128"/>
      <c r="Q731" s="128"/>
      <c r="R731" s="128"/>
      <c r="S731" s="128"/>
      <c r="T731" s="128"/>
      <c r="U731" s="128"/>
      <c r="V731" s="128"/>
      <c r="W731" s="128"/>
      <c r="X731" s="128"/>
      <c r="Y731" s="128"/>
      <c r="Z731" s="128"/>
      <c r="AA731" s="128"/>
      <c r="AB731" s="128"/>
      <c r="AC731" s="128"/>
      <c r="AD731" s="128"/>
      <c r="AE731" s="128"/>
      <c r="AF731" s="128"/>
      <c r="AG731" s="128"/>
      <c r="AH731" s="128"/>
      <c r="AI731" s="128"/>
      <c r="AJ731" s="128"/>
      <c r="AK731" s="128"/>
      <c r="AL731" s="128"/>
      <c r="AM731" s="128"/>
      <c r="AN731" s="128"/>
      <c r="AO731" s="128"/>
      <c r="AP731" s="128"/>
      <c r="AQ731" s="128"/>
      <c r="AR731" s="128"/>
      <c r="AS731" s="128"/>
      <c r="AT731" s="128"/>
      <c r="AU731" s="128"/>
      <c r="AV731" s="128"/>
      <c r="AW731" s="128"/>
      <c r="AX731" s="128"/>
      <c r="AY731" s="128"/>
      <c r="AZ731" s="128"/>
      <c r="BA731" s="128"/>
      <c r="BB731" s="128"/>
    </row>
    <row r="732" customFormat="false" ht="12" hidden="false" customHeight="true" outlineLevel="0" collapsed="false">
      <c r="A732" s="128"/>
      <c r="B732" s="128"/>
      <c r="C732" s="128"/>
      <c r="D732" s="128"/>
      <c r="E732" s="128"/>
      <c r="F732" s="128"/>
      <c r="G732" s="128"/>
      <c r="H732" s="128"/>
      <c r="I732" s="128"/>
      <c r="J732" s="128"/>
      <c r="K732" s="128"/>
      <c r="L732" s="128"/>
      <c r="M732" s="128"/>
      <c r="N732" s="128"/>
      <c r="O732" s="128"/>
      <c r="P732" s="128"/>
      <c r="Q732" s="128"/>
      <c r="R732" s="128"/>
      <c r="S732" s="128"/>
      <c r="T732" s="128"/>
      <c r="U732" s="128"/>
      <c r="V732" s="128"/>
      <c r="W732" s="128"/>
      <c r="X732" s="128"/>
      <c r="Y732" s="128"/>
      <c r="Z732" s="128"/>
      <c r="AA732" s="128"/>
      <c r="AB732" s="128"/>
      <c r="AC732" s="128"/>
      <c r="AD732" s="128"/>
      <c r="AE732" s="128"/>
      <c r="AF732" s="128"/>
      <c r="AG732" s="128"/>
      <c r="AH732" s="128"/>
      <c r="AI732" s="128"/>
      <c r="AJ732" s="128"/>
      <c r="AK732" s="128"/>
      <c r="AL732" s="128"/>
      <c r="AM732" s="128"/>
      <c r="AN732" s="128"/>
      <c r="AO732" s="128"/>
      <c r="AP732" s="128"/>
      <c r="AQ732" s="128"/>
      <c r="AR732" s="128"/>
      <c r="AS732" s="128"/>
      <c r="AT732" s="128"/>
      <c r="AU732" s="128"/>
      <c r="AV732" s="128"/>
      <c r="AW732" s="128"/>
      <c r="AX732" s="128"/>
      <c r="AY732" s="128"/>
      <c r="AZ732" s="128"/>
      <c r="BA732" s="128"/>
      <c r="BB732" s="128"/>
    </row>
    <row r="733" customFormat="false" ht="12" hidden="false" customHeight="true" outlineLevel="0" collapsed="false">
      <c r="A733" s="128"/>
      <c r="B733" s="128"/>
      <c r="C733" s="128"/>
      <c r="D733" s="128"/>
      <c r="E733" s="128"/>
      <c r="F733" s="128"/>
      <c r="G733" s="128"/>
      <c r="H733" s="128"/>
      <c r="I733" s="128"/>
      <c r="J733" s="128"/>
      <c r="K733" s="128"/>
      <c r="L733" s="128"/>
      <c r="M733" s="128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  <c r="X733" s="128"/>
      <c r="Y733" s="128"/>
      <c r="Z733" s="128"/>
      <c r="AA733" s="128"/>
      <c r="AB733" s="128"/>
      <c r="AC733" s="128"/>
      <c r="AD733" s="128"/>
      <c r="AE733" s="128"/>
      <c r="AF733" s="128"/>
      <c r="AG733" s="128"/>
      <c r="AH733" s="128"/>
      <c r="AI733" s="128"/>
      <c r="AJ733" s="128"/>
      <c r="AK733" s="128"/>
      <c r="AL733" s="128"/>
      <c r="AM733" s="128"/>
      <c r="AN733" s="128"/>
      <c r="AO733" s="128"/>
      <c r="AP733" s="128"/>
      <c r="AQ733" s="128"/>
      <c r="AR733" s="128"/>
      <c r="AS733" s="128"/>
      <c r="AT733" s="128"/>
      <c r="AU733" s="128"/>
      <c r="AV733" s="128"/>
      <c r="AW733" s="128"/>
      <c r="AX733" s="128"/>
      <c r="AY733" s="128"/>
      <c r="AZ733" s="128"/>
      <c r="BA733" s="128"/>
      <c r="BB733" s="128"/>
    </row>
  </sheetData>
  <sheetProtection sheet="true" password="c1ed" objects="true" scenarios="true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2" topLeftCell="A3" activePane="bottomLeft" state="frozen"/>
      <selection pane="topLeft" activeCell="A1" activeCellId="0" sqref="A1"/>
      <selection pane="bottomLeft" activeCell="F3" activeCellId="0" sqref="F3"/>
    </sheetView>
  </sheetViews>
  <sheetFormatPr defaultColWidth="5.328125" defaultRowHeight="11.1" zeroHeight="false" outlineLevelRow="0" outlineLevelCol="0"/>
  <cols>
    <col collapsed="false" customWidth="true" hidden="false" outlineLevel="0" max="1" min="1" style="84" width="3.55"/>
    <col collapsed="false" customWidth="true" hidden="false" outlineLevel="0" max="2" min="2" style="84" width="7.66"/>
    <col collapsed="false" customWidth="true" hidden="false" outlineLevel="0" max="3" min="3" style="84" width="9.1"/>
    <col collapsed="false" customWidth="true" hidden="false" outlineLevel="0" max="5" min="4" style="29" width="9.1"/>
    <col collapsed="false" customWidth="true" hidden="false" outlineLevel="0" max="6" min="6" style="29" width="3.87"/>
    <col collapsed="false" customWidth="true" hidden="false" outlineLevel="0" max="7" min="7" style="29" width="20.55"/>
    <col collapsed="false" customWidth="false" hidden="false" outlineLevel="0" max="8" min="8" style="29" width="5.32"/>
    <col collapsed="false" customWidth="true" hidden="false" outlineLevel="0" max="13" min="9" style="84" width="10.66"/>
    <col collapsed="false" customWidth="true" hidden="false" outlineLevel="0" max="16" min="14" style="128" width="10.66"/>
    <col collapsed="false" customWidth="true" hidden="false" outlineLevel="0" max="17" min="17" style="128" width="8.43"/>
    <col collapsed="false" customWidth="true" hidden="false" outlineLevel="0" max="18" min="18" style="128" width="10.43"/>
    <col collapsed="false" customWidth="true" hidden="false" outlineLevel="0" max="19" min="19" style="128" width="7.99"/>
    <col collapsed="false" customWidth="true" hidden="false" outlineLevel="0" max="32" min="20" style="128" width="10.55"/>
    <col collapsed="false" customWidth="true" hidden="false" outlineLevel="0" max="33" min="33" style="182" width="10.55"/>
    <col collapsed="false" customWidth="true" hidden="false" outlineLevel="0" max="36" min="34" style="128" width="10.66"/>
    <col collapsed="false" customWidth="false" hidden="false" outlineLevel="0" max="257" min="37" style="84" width="5.32"/>
  </cols>
  <sheetData>
    <row r="1" customFormat="false" ht="10.8" hidden="false" customHeight="true" outlineLevel="0" collapsed="false">
      <c r="A1" s="87"/>
      <c r="B1" s="85"/>
      <c r="C1" s="87"/>
      <c r="D1" s="195"/>
      <c r="E1" s="195"/>
      <c r="F1" s="195"/>
      <c r="G1" s="195"/>
      <c r="H1" s="195"/>
      <c r="I1" s="87"/>
      <c r="J1" s="87"/>
      <c r="K1" s="87"/>
      <c r="L1" s="87"/>
      <c r="M1" s="88"/>
      <c r="N1" s="196" t="n">
        <v>2012</v>
      </c>
      <c r="X1" s="196" t="n">
        <v>2013</v>
      </c>
      <c r="AH1" s="182"/>
    </row>
    <row r="2" customFormat="false" ht="20.4" hidden="false" customHeight="true" outlineLevel="0" collapsed="false">
      <c r="A2" s="197" t="s">
        <v>91</v>
      </c>
      <c r="B2" s="197"/>
      <c r="C2" s="197"/>
      <c r="D2" s="197"/>
      <c r="E2" s="197"/>
      <c r="F2" s="53" t="s">
        <v>50</v>
      </c>
      <c r="G2" s="53"/>
      <c r="H2" s="53" t="s">
        <v>92</v>
      </c>
      <c r="I2" s="53" t="s">
        <v>93</v>
      </c>
      <c r="J2" s="53" t="s">
        <v>94</v>
      </c>
      <c r="K2" s="53" t="s">
        <v>95</v>
      </c>
      <c r="L2" s="198" t="s">
        <v>96</v>
      </c>
      <c r="M2" s="199" t="s">
        <v>97</v>
      </c>
      <c r="N2" s="200" t="s">
        <v>98</v>
      </c>
      <c r="O2" s="201" t="s">
        <v>59</v>
      </c>
      <c r="P2" s="201" t="s">
        <v>99</v>
      </c>
      <c r="Q2" s="201" t="s">
        <v>61</v>
      </c>
      <c r="R2" s="201" t="s">
        <v>100</v>
      </c>
      <c r="S2" s="202" t="s">
        <v>101</v>
      </c>
      <c r="T2" s="202" t="s">
        <v>37</v>
      </c>
      <c r="U2" s="202" t="s">
        <v>102</v>
      </c>
      <c r="V2" s="202" t="s">
        <v>103</v>
      </c>
      <c r="X2" s="200" t="s">
        <v>98</v>
      </c>
      <c r="Y2" s="201" t="s">
        <v>59</v>
      </c>
      <c r="Z2" s="201" t="s">
        <v>99</v>
      </c>
      <c r="AA2" s="201" t="s">
        <v>61</v>
      </c>
      <c r="AB2" s="201" t="s">
        <v>100</v>
      </c>
      <c r="AC2" s="202" t="s">
        <v>101</v>
      </c>
      <c r="AD2" s="202" t="s">
        <v>37</v>
      </c>
      <c r="AE2" s="202" t="s">
        <v>102</v>
      </c>
      <c r="AF2" s="202" t="s">
        <v>103</v>
      </c>
      <c r="AG2" s="203"/>
      <c r="AH2" s="204" t="s">
        <v>79</v>
      </c>
      <c r="AI2" s="204"/>
      <c r="AJ2" s="204"/>
    </row>
    <row r="3" customFormat="false" ht="11.1" hidden="false" customHeight="true" outlineLevel="0" collapsed="false">
      <c r="A3" s="205"/>
      <c r="B3" s="206" t="e">
        <f aca="false">strfCategoriaCespite(A3)</f>
        <v>#VALUE!</v>
      </c>
      <c r="C3" s="206"/>
      <c r="D3" s="206"/>
      <c r="E3" s="206"/>
      <c r="F3" s="59"/>
      <c r="G3" s="207" t="e">
        <f aca="false">strfCodiceImmobilizzazione(F3)</f>
        <v>#VALUE!</v>
      </c>
      <c r="H3" s="59"/>
      <c r="I3" s="60"/>
      <c r="J3" s="60"/>
      <c r="K3" s="60"/>
      <c r="L3" s="61"/>
      <c r="N3" s="128" t="n">
        <f aca="false">IF(H3="",0,VLOOKUP(H3,'costi immobilizz'!$A$6:$B$57,2,FALSE()))</f>
        <v>0</v>
      </c>
      <c r="O3" s="128" t="n">
        <f aca="false">I3*$N3</f>
        <v>0</v>
      </c>
      <c r="P3" s="128" t="n">
        <f aca="false">J3*$N3</f>
        <v>0</v>
      </c>
      <c r="Q3" s="128" t="n">
        <f aca="false">K3*$N3</f>
        <v>0</v>
      </c>
      <c r="R3" s="128" t="n">
        <f aca="false">L3*$N3</f>
        <v>0</v>
      </c>
      <c r="S3" s="208" t="str">
        <f aca="false">IF(A3="","",IF(AND(A3&lt;&gt;1,A3&lt;&gt;17),O3/VLOOKUP($A3,$AH$5:$AJ$22,3),0))</f>
        <v/>
      </c>
      <c r="T3" s="128" t="n">
        <f aca="false">IF($A3="",0,MIN(S3,MAX(0,(O3-P3))))</f>
        <v>0</v>
      </c>
      <c r="U3" s="209" t="str">
        <f aca="false">IF($A3="","",IF(AND($A3&lt;&gt;1,$A3&lt;&gt;17),Q3/VLOOKUP($A3,$AH$5:$AJ$22,3),0))</f>
        <v/>
      </c>
      <c r="V3" s="209" t="str">
        <f aca="false">IF($A3="","",MIN(U3,MAX(0,(Q3-R3))))</f>
        <v/>
      </c>
      <c r="X3" s="208" t="n">
        <f aca="false">IF(H3="",0,VLOOKUP($H3,'costi immobilizz'!$A$6:$C$57,3,FALSE()))</f>
        <v>0</v>
      </c>
      <c r="Y3" s="208" t="n">
        <f aca="false">I3*$X3</f>
        <v>0</v>
      </c>
      <c r="Z3" s="208" t="n">
        <f aca="false">J3*$X3+T3*'costi immobilizz'!$C$57</f>
        <v>0</v>
      </c>
      <c r="AA3" s="208" t="n">
        <f aca="false">K3*$X3</f>
        <v>0</v>
      </c>
      <c r="AB3" s="208" t="n">
        <f aca="false">L3*$X3</f>
        <v>0</v>
      </c>
      <c r="AC3" s="208" t="str">
        <f aca="false">IF(A3="","",IF(AND($A3&lt;&gt;1,$A3&lt;&gt;17),Y3/VLOOKUP($A3,$AH$5:$AJ$22,3),0))</f>
        <v/>
      </c>
      <c r="AD3" s="208" t="str">
        <f aca="false">IF(A3="","",MIN(AC3,MAX(0,(Y3-Z3))))</f>
        <v/>
      </c>
      <c r="AE3" s="209" t="str">
        <f aca="false">IF($A3="","",IF(AND($A3&lt;&gt;1,$A3&lt;&gt;17),AA3/VLOOKUP($A3,$AH$5:$AJ$22,3),0))</f>
        <v/>
      </c>
      <c r="AF3" s="208" t="str">
        <f aca="false">IF($A3="","",MIN(AE3,MAX(0,(AA3-AB3))))</f>
        <v/>
      </c>
      <c r="AH3" s="210"/>
      <c r="AI3" s="210"/>
      <c r="AJ3" s="210"/>
    </row>
    <row r="4" customFormat="false" ht="11.1" hidden="false" customHeight="true" outlineLevel="0" collapsed="false">
      <c r="A4" s="205"/>
      <c r="B4" s="206" t="e">
        <f aca="false">strfCategoriaCespite(A4)</f>
        <v>#VALUE!</v>
      </c>
      <c r="C4" s="206"/>
      <c r="D4" s="206"/>
      <c r="E4" s="206"/>
      <c r="F4" s="59"/>
      <c r="G4" s="207" t="e">
        <f aca="false">strfCodiceImmobilizzazione(F4)</f>
        <v>#VALUE!</v>
      </c>
      <c r="H4" s="59"/>
      <c r="I4" s="60"/>
      <c r="J4" s="60"/>
      <c r="K4" s="60"/>
      <c r="L4" s="61"/>
      <c r="N4" s="128" t="n">
        <f aca="false">IF(H4="",0,VLOOKUP(H4,'costi immobilizz'!$A$6:$B$57,2,FALSE()))</f>
        <v>0</v>
      </c>
      <c r="O4" s="128" t="n">
        <f aca="false">I4*$N4</f>
        <v>0</v>
      </c>
      <c r="P4" s="128" t="n">
        <f aca="false">J4*$N4</f>
        <v>0</v>
      </c>
      <c r="Q4" s="128" t="n">
        <f aca="false">K4*$N4</f>
        <v>0</v>
      </c>
      <c r="R4" s="128" t="n">
        <f aca="false">L4*$N4</f>
        <v>0</v>
      </c>
      <c r="S4" s="208" t="str">
        <f aca="false">IF(A4="","",IF(AND(A4&lt;&gt;1,A4&lt;&gt;17),O4/VLOOKUP($A4,$AH$5:$AJ$22,3),0))</f>
        <v/>
      </c>
      <c r="T4" s="128" t="n">
        <f aca="false">IF($A4="",0,MIN(S4,MAX(0,(O4-P4))))</f>
        <v>0</v>
      </c>
      <c r="U4" s="209" t="str">
        <f aca="false">IF($A4="","",IF(AND($A4&lt;&gt;1,$A4&lt;&gt;17),Q4/VLOOKUP($A4,$AH$5:$AJ$22,3),0))</f>
        <v/>
      </c>
      <c r="V4" s="209" t="str">
        <f aca="false">IF($A4="","",MIN(U4,MAX(0,(Q4-R4))))</f>
        <v/>
      </c>
      <c r="X4" s="208" t="n">
        <f aca="false">IF(H4="",0,VLOOKUP($H4,'costi immobilizz'!$A$6:$C$57,3,FALSE()))</f>
        <v>0</v>
      </c>
      <c r="Y4" s="208" t="n">
        <f aca="false">I4*$X4</f>
        <v>0</v>
      </c>
      <c r="Z4" s="208" t="n">
        <f aca="false">J4*$X4+T4*'costi immobilizz'!$C$57</f>
        <v>0</v>
      </c>
      <c r="AA4" s="208" t="n">
        <f aca="false">K4*$X4</f>
        <v>0</v>
      </c>
      <c r="AB4" s="208" t="n">
        <f aca="false">L4*$X4</f>
        <v>0</v>
      </c>
      <c r="AC4" s="208" t="str">
        <f aca="false">IF(A4="","",IF(AND($A4&lt;&gt;1,$A4&lt;&gt;17),Y4/VLOOKUP($A4,$AH$5:$AJ$22,3),0))</f>
        <v/>
      </c>
      <c r="AD4" s="208" t="str">
        <f aca="false">IF(A4="","",MIN(AC4,MAX(0,(Y4-Z4))))</f>
        <v/>
      </c>
      <c r="AE4" s="209" t="str">
        <f aca="false">IF($A4="","",IF(AND($A4&lt;&gt;1,$A4&lt;&gt;17),AA4/VLOOKUP($A4,$AH$5:$AJ$22,3),0))</f>
        <v/>
      </c>
      <c r="AF4" s="208" t="str">
        <f aca="false">IF($A4="","",MIN(AE4,MAX(0,(AA4-AB4))))</f>
        <v/>
      </c>
      <c r="AH4" s="211" t="s">
        <v>104</v>
      </c>
      <c r="AI4" s="212" t="s">
        <v>105</v>
      </c>
      <c r="AJ4" s="213" t="s">
        <v>106</v>
      </c>
    </row>
    <row r="5" customFormat="false" ht="11.1" hidden="false" customHeight="true" outlineLevel="0" collapsed="false">
      <c r="A5" s="205"/>
      <c r="B5" s="206" t="e">
        <f aca="false">strfCategoriaCespite(A5)</f>
        <v>#VALUE!</v>
      </c>
      <c r="C5" s="206"/>
      <c r="D5" s="206"/>
      <c r="E5" s="206"/>
      <c r="F5" s="59"/>
      <c r="G5" s="207" t="e">
        <f aca="false">strfCodiceImmobilizzazione(F5)</f>
        <v>#VALUE!</v>
      </c>
      <c r="H5" s="59"/>
      <c r="I5" s="60"/>
      <c r="J5" s="60"/>
      <c r="K5" s="60"/>
      <c r="L5" s="61"/>
      <c r="N5" s="128" t="n">
        <f aca="false">IF(H5="",0,VLOOKUP(H5,'costi immobilizz'!$A$6:$B$57,2,FALSE()))</f>
        <v>0</v>
      </c>
      <c r="O5" s="128" t="n">
        <f aca="false">I5*$N5</f>
        <v>0</v>
      </c>
      <c r="P5" s="128" t="n">
        <f aca="false">J5*$N5</f>
        <v>0</v>
      </c>
      <c r="Q5" s="128" t="n">
        <f aca="false">K5*$N5</f>
        <v>0</v>
      </c>
      <c r="R5" s="128" t="n">
        <f aca="false">L5*$N5</f>
        <v>0</v>
      </c>
      <c r="S5" s="208" t="str">
        <f aca="false">IF(A5="","",IF(AND(A5&lt;&gt;1,A5&lt;&gt;17),O5/VLOOKUP($A5,$AH$5:$AJ$22,3),0))</f>
        <v/>
      </c>
      <c r="T5" s="128" t="n">
        <f aca="false">IF($A5="",0,MIN(S5,MAX(0,(O5-P5))))</f>
        <v>0</v>
      </c>
      <c r="U5" s="209" t="str">
        <f aca="false">IF($A5="","",IF(AND($A5&lt;&gt;1,$A5&lt;&gt;17),Q5/VLOOKUP($A5,$AH$5:$AJ$22,3),0))</f>
        <v/>
      </c>
      <c r="V5" s="209" t="str">
        <f aca="false">IF($A5="","",MIN(U5,MAX(0,(Q5-R5))))</f>
        <v/>
      </c>
      <c r="X5" s="208" t="n">
        <f aca="false">IF(H5="",0,VLOOKUP($H5,'costi immobilizz'!$A$6:$C$57,3,FALSE()))</f>
        <v>0</v>
      </c>
      <c r="Y5" s="208" t="n">
        <f aca="false">I5*$X5</f>
        <v>0</v>
      </c>
      <c r="Z5" s="208" t="n">
        <f aca="false">J5*$X5+T5*'costi immobilizz'!$C$57</f>
        <v>0</v>
      </c>
      <c r="AA5" s="208" t="n">
        <f aca="false">K5*$X5</f>
        <v>0</v>
      </c>
      <c r="AB5" s="208" t="n">
        <f aca="false">L5*$X5</f>
        <v>0</v>
      </c>
      <c r="AC5" s="208" t="str">
        <f aca="false">IF(A5="","",IF(AND($A5&lt;&gt;1,$A5&lt;&gt;17),Y5/VLOOKUP($A5,$AH$5:$AJ$22,3),0))</f>
        <v/>
      </c>
      <c r="AD5" s="208" t="str">
        <f aca="false">IF(A5="","",MIN(AC5,MAX(0,(Y5-Z5))))</f>
        <v/>
      </c>
      <c r="AE5" s="209" t="str">
        <f aca="false">IF($A5="","",IF(AND($A5&lt;&gt;1,$A5&lt;&gt;17),AA5/VLOOKUP($A5,$AH$5:$AJ$22,3),0))</f>
        <v/>
      </c>
      <c r="AF5" s="208" t="str">
        <f aca="false">IF($A5="","",MIN(AE5,MAX(0,(AA5-AB5))))</f>
        <v/>
      </c>
      <c r="AG5" s="214"/>
      <c r="AH5" s="215" t="n">
        <v>1</v>
      </c>
      <c r="AI5" s="216" t="s">
        <v>107</v>
      </c>
      <c r="AJ5" s="217" t="s">
        <v>80</v>
      </c>
    </row>
    <row r="6" customFormat="false" ht="11.1" hidden="false" customHeight="true" outlineLevel="0" collapsed="false">
      <c r="A6" s="205"/>
      <c r="B6" s="206" t="e">
        <f aca="false">strfCategoriaCespite(A6)</f>
        <v>#VALUE!</v>
      </c>
      <c r="C6" s="206"/>
      <c r="D6" s="206"/>
      <c r="E6" s="206"/>
      <c r="F6" s="59"/>
      <c r="G6" s="207" t="e">
        <f aca="false">strfCodiceImmobilizzazione(F6)</f>
        <v>#VALUE!</v>
      </c>
      <c r="H6" s="59"/>
      <c r="I6" s="60"/>
      <c r="J6" s="60"/>
      <c r="K6" s="60"/>
      <c r="L6" s="61"/>
      <c r="N6" s="128" t="n">
        <f aca="false">IF(H6="",0,VLOOKUP(H6,'costi immobilizz'!$A$6:$B$57,2,FALSE()))</f>
        <v>0</v>
      </c>
      <c r="O6" s="128" t="n">
        <f aca="false">I6*$N6</f>
        <v>0</v>
      </c>
      <c r="P6" s="128" t="n">
        <f aca="false">J6*$N6</f>
        <v>0</v>
      </c>
      <c r="Q6" s="128" t="n">
        <f aca="false">K6*$N6</f>
        <v>0</v>
      </c>
      <c r="R6" s="128" t="n">
        <f aca="false">L6*$N6</f>
        <v>0</v>
      </c>
      <c r="S6" s="208" t="str">
        <f aca="false">IF(A6="","",IF(AND(A6&lt;&gt;1,A6&lt;&gt;17),O6/VLOOKUP($A6,$AH$5:$AJ$22,3),0))</f>
        <v/>
      </c>
      <c r="T6" s="128" t="n">
        <f aca="false">IF($A6="",0,MIN(S6,MAX(0,(O6-P6))))</f>
        <v>0</v>
      </c>
      <c r="U6" s="209" t="str">
        <f aca="false">IF($A6="","",IF(AND($A6&lt;&gt;1,$A6&lt;&gt;17),Q6/VLOOKUP($A6,$AH$5:$AJ$22,3),0))</f>
        <v/>
      </c>
      <c r="V6" s="209" t="str">
        <f aca="false">IF($A6="","",MIN(U6,MAX(0,(Q6-R6))))</f>
        <v/>
      </c>
      <c r="X6" s="208" t="n">
        <f aca="false">IF(H6="",0,VLOOKUP($H6,'costi immobilizz'!$A$6:$C$57,3,FALSE()))</f>
        <v>0</v>
      </c>
      <c r="Y6" s="208" t="n">
        <f aca="false">I6*$X6</f>
        <v>0</v>
      </c>
      <c r="Z6" s="208" t="n">
        <f aca="false">J6*$X6+T6*'costi immobilizz'!$C$57</f>
        <v>0</v>
      </c>
      <c r="AA6" s="208" t="n">
        <f aca="false">K6*$X6</f>
        <v>0</v>
      </c>
      <c r="AB6" s="208" t="n">
        <f aca="false">L6*$X6</f>
        <v>0</v>
      </c>
      <c r="AC6" s="208" t="str">
        <f aca="false">IF(A6="","",IF(AND($A6&lt;&gt;1,$A6&lt;&gt;17),Y6/VLOOKUP($A6,$AH$5:$AJ$22,3),0))</f>
        <v/>
      </c>
      <c r="AD6" s="208" t="str">
        <f aca="false">IF(A6="","",MIN(AC6,MAX(0,(Y6-Z6))))</f>
        <v/>
      </c>
      <c r="AE6" s="209" t="str">
        <f aca="false">IF($A6="","",IF(AND($A6&lt;&gt;1,$A6&lt;&gt;17),AA6/VLOOKUP($A6,$AH$5:$AJ$22,3),0))</f>
        <v/>
      </c>
      <c r="AF6" s="208" t="str">
        <f aca="false">IF($A6="","",MIN(AE6,MAX(0,(AA6-AB6))))</f>
        <v/>
      </c>
      <c r="AH6" s="215" t="n">
        <v>2</v>
      </c>
      <c r="AI6" s="216" t="s">
        <v>108</v>
      </c>
      <c r="AJ6" s="217" t="n">
        <v>40</v>
      </c>
    </row>
    <row r="7" customFormat="false" ht="11.1" hidden="false" customHeight="true" outlineLevel="0" collapsed="false">
      <c r="A7" s="205"/>
      <c r="B7" s="206" t="e">
        <f aca="false">strfCategoriaCespite(A7)</f>
        <v>#VALUE!</v>
      </c>
      <c r="C7" s="206"/>
      <c r="D7" s="206"/>
      <c r="E7" s="206"/>
      <c r="F7" s="59"/>
      <c r="G7" s="207" t="e">
        <f aca="false">strfCodiceImmobilizzazione(F7)</f>
        <v>#VALUE!</v>
      </c>
      <c r="H7" s="59"/>
      <c r="I7" s="60"/>
      <c r="J7" s="60"/>
      <c r="K7" s="60"/>
      <c r="L7" s="61"/>
      <c r="N7" s="128" t="n">
        <f aca="false">IF(H7="",0,VLOOKUP(H7,'costi immobilizz'!$A$6:$B$57,2,FALSE()))</f>
        <v>0</v>
      </c>
      <c r="O7" s="128" t="n">
        <f aca="false">I7*$N7</f>
        <v>0</v>
      </c>
      <c r="P7" s="128" t="n">
        <f aca="false">J7*$N7</f>
        <v>0</v>
      </c>
      <c r="Q7" s="128" t="n">
        <f aca="false">K7*$N7</f>
        <v>0</v>
      </c>
      <c r="R7" s="128" t="n">
        <f aca="false">L7*$N7</f>
        <v>0</v>
      </c>
      <c r="S7" s="208" t="str">
        <f aca="false">IF(A7="","",IF(AND(A7&lt;&gt;1,A7&lt;&gt;17),O7/VLOOKUP($A7,$AH$5:$AJ$22,3),0))</f>
        <v/>
      </c>
      <c r="T7" s="128" t="n">
        <f aca="false">IF($A7="",0,MIN(S7,MAX(0,(O7-P7))))</f>
        <v>0</v>
      </c>
      <c r="U7" s="209" t="str">
        <f aca="false">IF($A7="","",IF(AND($A7&lt;&gt;1,$A7&lt;&gt;17),Q7/VLOOKUP($A7,$AH$5:$AJ$22,3),0))</f>
        <v/>
      </c>
      <c r="V7" s="209" t="str">
        <f aca="false">IF($A7="","",MIN(U7,MAX(0,(Q7-R7))))</f>
        <v/>
      </c>
      <c r="X7" s="208" t="n">
        <f aca="false">IF(H7="",0,VLOOKUP($H7,'costi immobilizz'!$A$6:$C$57,3,FALSE()))</f>
        <v>0</v>
      </c>
      <c r="Y7" s="208" t="n">
        <f aca="false">I7*$X7</f>
        <v>0</v>
      </c>
      <c r="Z7" s="208" t="n">
        <f aca="false">J7*$X7+T7*'costi immobilizz'!$C$57</f>
        <v>0</v>
      </c>
      <c r="AA7" s="208" t="n">
        <f aca="false">K7*$X7</f>
        <v>0</v>
      </c>
      <c r="AB7" s="208" t="n">
        <f aca="false">L7*$X7</f>
        <v>0</v>
      </c>
      <c r="AC7" s="208" t="str">
        <f aca="false">IF(A7="","",IF(AND($A7&lt;&gt;1,$A7&lt;&gt;17),Y7/VLOOKUP($A7,$AH$5:$AJ$22,3),0))</f>
        <v/>
      </c>
      <c r="AD7" s="208" t="str">
        <f aca="false">IF(A7="","",MIN(AC7,MAX(0,(Y7-Z7))))</f>
        <v/>
      </c>
      <c r="AE7" s="209" t="str">
        <f aca="false">IF($A7="","",IF(AND($A7&lt;&gt;1,$A7&lt;&gt;17),AA7/VLOOKUP($A7,$AH$5:$AJ$22,3),0))</f>
        <v/>
      </c>
      <c r="AF7" s="208" t="str">
        <f aca="false">IF($A7="","",MIN(AE7,MAX(0,(AA7-AB7))))</f>
        <v/>
      </c>
      <c r="AH7" s="215" t="n">
        <v>3</v>
      </c>
      <c r="AI7" s="216" t="s">
        <v>109</v>
      </c>
      <c r="AJ7" s="217" t="n">
        <v>40</v>
      </c>
    </row>
    <row r="8" customFormat="false" ht="11.1" hidden="false" customHeight="true" outlineLevel="0" collapsed="false">
      <c r="A8" s="205"/>
      <c r="B8" s="206" t="e">
        <f aca="false">strfCategoriaCespite(A8)</f>
        <v>#VALUE!</v>
      </c>
      <c r="C8" s="206"/>
      <c r="D8" s="206"/>
      <c r="E8" s="206"/>
      <c r="F8" s="59"/>
      <c r="G8" s="207" t="e">
        <f aca="false">strfCodiceImmobilizzazione(F8)</f>
        <v>#VALUE!</v>
      </c>
      <c r="H8" s="59"/>
      <c r="I8" s="60"/>
      <c r="J8" s="60"/>
      <c r="K8" s="60"/>
      <c r="L8" s="61"/>
      <c r="N8" s="128" t="n">
        <f aca="false">IF(H8="",0,VLOOKUP(H8,'costi immobilizz'!$A$6:$B$57,2,FALSE()))</f>
        <v>0</v>
      </c>
      <c r="O8" s="128" t="n">
        <f aca="false">I8*$N8</f>
        <v>0</v>
      </c>
      <c r="P8" s="128" t="n">
        <f aca="false">J8*$N8</f>
        <v>0</v>
      </c>
      <c r="Q8" s="128" t="n">
        <f aca="false">K8*$N8</f>
        <v>0</v>
      </c>
      <c r="R8" s="128" t="n">
        <f aca="false">L8*$N8</f>
        <v>0</v>
      </c>
      <c r="S8" s="208" t="str">
        <f aca="false">IF(A8="","",IF(AND(A8&lt;&gt;1,A8&lt;&gt;17),O8/VLOOKUP($A8,$AH$5:$AJ$22,3),0))</f>
        <v/>
      </c>
      <c r="T8" s="128" t="n">
        <f aca="false">IF($A8="",0,MIN(S8,MAX(0,(O8-P8))))</f>
        <v>0</v>
      </c>
      <c r="U8" s="209" t="str">
        <f aca="false">IF($A8="","",IF(AND($A8&lt;&gt;1,$A8&lt;&gt;17),Q8/VLOOKUP($A8,$AH$5:$AJ$22,3),0))</f>
        <v/>
      </c>
      <c r="V8" s="209" t="str">
        <f aca="false">IF($A8="","",MIN(U8,MAX(0,(Q8-R8))))</f>
        <v/>
      </c>
      <c r="X8" s="208" t="n">
        <f aca="false">IF(H8="",0,VLOOKUP($H8,'costi immobilizz'!$A$6:$C$57,3,FALSE()))</f>
        <v>0</v>
      </c>
      <c r="Y8" s="208" t="n">
        <f aca="false">I8*$X8</f>
        <v>0</v>
      </c>
      <c r="Z8" s="208" t="n">
        <f aca="false">J8*$X8+T8*'costi immobilizz'!$C$57</f>
        <v>0</v>
      </c>
      <c r="AA8" s="208" t="n">
        <f aca="false">K8*$X8</f>
        <v>0</v>
      </c>
      <c r="AB8" s="208" t="n">
        <f aca="false">L8*$X8</f>
        <v>0</v>
      </c>
      <c r="AC8" s="208" t="str">
        <f aca="false">IF(A8="","",IF(AND($A8&lt;&gt;1,$A8&lt;&gt;17),Y8/VLOOKUP($A8,$AH$5:$AJ$22,3),0))</f>
        <v/>
      </c>
      <c r="AD8" s="208" t="str">
        <f aca="false">IF(A8="","",MIN(AC8,MAX(0,(Y8-Z8))))</f>
        <v/>
      </c>
      <c r="AE8" s="209" t="str">
        <f aca="false">IF($A8="","",IF(AND($A8&lt;&gt;1,$A8&lt;&gt;17),AA8/VLOOKUP($A8,$AH$5:$AJ$22,3),0))</f>
        <v/>
      </c>
      <c r="AF8" s="208" t="str">
        <f aca="false">IF($A8="","",MIN(AE8,MAX(0,(AA8-AB8))))</f>
        <v/>
      </c>
      <c r="AH8" s="215" t="n">
        <v>4</v>
      </c>
      <c r="AI8" s="216" t="s">
        <v>110</v>
      </c>
      <c r="AJ8" s="217" t="n">
        <v>40</v>
      </c>
    </row>
    <row r="9" customFormat="false" ht="11.1" hidden="false" customHeight="true" outlineLevel="0" collapsed="false">
      <c r="A9" s="205"/>
      <c r="B9" s="206" t="e">
        <f aca="false">strfCategoriaCespite(A9)</f>
        <v>#VALUE!</v>
      </c>
      <c r="C9" s="206"/>
      <c r="D9" s="206"/>
      <c r="E9" s="206"/>
      <c r="F9" s="59"/>
      <c r="G9" s="207" t="e">
        <f aca="false">strfCodiceImmobilizzazione(F9)</f>
        <v>#VALUE!</v>
      </c>
      <c r="H9" s="59"/>
      <c r="I9" s="60"/>
      <c r="J9" s="60"/>
      <c r="K9" s="60"/>
      <c r="L9" s="61"/>
      <c r="N9" s="128" t="n">
        <f aca="false">IF(H9="",0,VLOOKUP(H9,'costi immobilizz'!$A$6:$B$57,2,FALSE()))</f>
        <v>0</v>
      </c>
      <c r="O9" s="128" t="n">
        <f aca="false">I9*$N9</f>
        <v>0</v>
      </c>
      <c r="P9" s="128" t="n">
        <f aca="false">J9*$N9</f>
        <v>0</v>
      </c>
      <c r="Q9" s="128" t="n">
        <f aca="false">K9*$N9</f>
        <v>0</v>
      </c>
      <c r="R9" s="128" t="n">
        <f aca="false">L9*$N9</f>
        <v>0</v>
      </c>
      <c r="S9" s="208" t="str">
        <f aca="false">IF(A9="","",IF(AND(A9&lt;&gt;1,A9&lt;&gt;17),O9/VLOOKUP($A9,$AH$5:$AJ$22,3),0))</f>
        <v/>
      </c>
      <c r="T9" s="128" t="n">
        <f aca="false">IF($A9="",0,MIN(S9,MAX(0,(O9-P9))))</f>
        <v>0</v>
      </c>
      <c r="U9" s="209" t="str">
        <f aca="false">IF($A9="","",IF(AND($A9&lt;&gt;1,$A9&lt;&gt;17),Q9/VLOOKUP($A9,$AH$5:$AJ$22,3),0))</f>
        <v/>
      </c>
      <c r="V9" s="209" t="str">
        <f aca="false">IF($A9="","",MIN(U9,MAX(0,(Q9-R9))))</f>
        <v/>
      </c>
      <c r="X9" s="208" t="n">
        <f aca="false">IF(H9="",0,VLOOKUP($H9,'costi immobilizz'!$A$6:$C$57,3,FALSE()))</f>
        <v>0</v>
      </c>
      <c r="Y9" s="208" t="n">
        <f aca="false">I9*$X9</f>
        <v>0</v>
      </c>
      <c r="Z9" s="208" t="n">
        <f aca="false">J9*$X9+T9*'costi immobilizz'!$C$57</f>
        <v>0</v>
      </c>
      <c r="AA9" s="208" t="n">
        <f aca="false">K9*$X9</f>
        <v>0</v>
      </c>
      <c r="AB9" s="208" t="n">
        <f aca="false">L9*$X9</f>
        <v>0</v>
      </c>
      <c r="AC9" s="208" t="str">
        <f aca="false">IF(A9="","",IF(AND($A9&lt;&gt;1,$A9&lt;&gt;17),Y9/VLOOKUP($A9,$AH$5:$AJ$22,3),0))</f>
        <v/>
      </c>
      <c r="AD9" s="208" t="str">
        <f aca="false">IF(A9="","",MIN(AC9,MAX(0,(Y9-Z9))))</f>
        <v/>
      </c>
      <c r="AE9" s="209" t="str">
        <f aca="false">IF($A9="","",IF(AND($A9&lt;&gt;1,$A9&lt;&gt;17),AA9/VLOOKUP($A9,$AH$5:$AJ$22,3),0))</f>
        <v/>
      </c>
      <c r="AF9" s="208" t="str">
        <f aca="false">IF($A9="","",MIN(AE9,MAX(0,(AA9-AB9))))</f>
        <v/>
      </c>
      <c r="AH9" s="215" t="n">
        <v>5</v>
      </c>
      <c r="AI9" s="218" t="s">
        <v>111</v>
      </c>
      <c r="AJ9" s="217" t="n">
        <v>40</v>
      </c>
    </row>
    <row r="10" customFormat="false" ht="11.1" hidden="false" customHeight="true" outlineLevel="0" collapsed="false">
      <c r="A10" s="205"/>
      <c r="B10" s="206" t="e">
        <f aca="false">strfCategoriaCespite(A10)</f>
        <v>#VALUE!</v>
      </c>
      <c r="C10" s="206"/>
      <c r="D10" s="206"/>
      <c r="E10" s="206"/>
      <c r="F10" s="59"/>
      <c r="G10" s="207" t="e">
        <f aca="false">strfCodiceImmobilizzazione(F10)</f>
        <v>#VALUE!</v>
      </c>
      <c r="H10" s="59"/>
      <c r="I10" s="60"/>
      <c r="J10" s="60"/>
      <c r="K10" s="60"/>
      <c r="L10" s="61"/>
      <c r="N10" s="128" t="n">
        <f aca="false">IF(H10="",0,VLOOKUP(H10,'costi immobilizz'!$A$6:$B$57,2,FALSE()))</f>
        <v>0</v>
      </c>
      <c r="O10" s="128" t="n">
        <f aca="false">I10*$N10</f>
        <v>0</v>
      </c>
      <c r="P10" s="128" t="n">
        <f aca="false">J10*$N10</f>
        <v>0</v>
      </c>
      <c r="Q10" s="128" t="n">
        <f aca="false">K10*$N10</f>
        <v>0</v>
      </c>
      <c r="R10" s="128" t="n">
        <f aca="false">L10*$N10</f>
        <v>0</v>
      </c>
      <c r="S10" s="208" t="str">
        <f aca="false">IF(A10="","",IF(AND(A10&lt;&gt;1,A10&lt;&gt;17),O10/VLOOKUP($A10,$AH$5:$AJ$22,3),0))</f>
        <v/>
      </c>
      <c r="T10" s="128" t="n">
        <f aca="false">IF($A10="",0,MIN(S10,MAX(0,(O10-P10))))</f>
        <v>0</v>
      </c>
      <c r="U10" s="209" t="str">
        <f aca="false">IF($A10="","",IF(AND($A10&lt;&gt;1,$A10&lt;&gt;17),Q10/VLOOKUP($A10,$AH$5:$AJ$22,3),0))</f>
        <v/>
      </c>
      <c r="V10" s="209" t="str">
        <f aca="false">IF($A10="","",MIN(U10,MAX(0,(Q10-R10))))</f>
        <v/>
      </c>
      <c r="X10" s="208" t="n">
        <f aca="false">IF(H10="",0,VLOOKUP($H10,'costi immobilizz'!$A$6:$C$57,3,FALSE()))</f>
        <v>0</v>
      </c>
      <c r="Y10" s="208" t="n">
        <f aca="false">I10*$X10</f>
        <v>0</v>
      </c>
      <c r="Z10" s="208" t="n">
        <f aca="false">J10*$X10+T10*'costi immobilizz'!$C$57</f>
        <v>0</v>
      </c>
      <c r="AA10" s="208" t="n">
        <f aca="false">K10*$X10</f>
        <v>0</v>
      </c>
      <c r="AB10" s="208" t="n">
        <f aca="false">L10*$X10</f>
        <v>0</v>
      </c>
      <c r="AC10" s="208" t="str">
        <f aca="false">IF(A10="","",IF(AND($A10&lt;&gt;1,$A10&lt;&gt;17),Y10/VLOOKUP($A10,$AH$5:$AJ$22,3),0))</f>
        <v/>
      </c>
      <c r="AD10" s="208" t="str">
        <f aca="false">IF(A10="","",MIN(AC10,MAX(0,(Y10-Z10))))</f>
        <v/>
      </c>
      <c r="AE10" s="209" t="str">
        <f aca="false">IF($A10="","",IF(AND($A10&lt;&gt;1,$A10&lt;&gt;17),AA10/VLOOKUP($A10,$AH$5:$AJ$22,3),0))</f>
        <v/>
      </c>
      <c r="AF10" s="208" t="str">
        <f aca="false">IF($A10="","",MIN(AE10,MAX(0,(AA10-AB10))))</f>
        <v/>
      </c>
      <c r="AH10" s="215" t="n">
        <v>6</v>
      </c>
      <c r="AI10" s="216" t="s">
        <v>112</v>
      </c>
      <c r="AJ10" s="217" t="n">
        <v>50</v>
      </c>
    </row>
    <row r="11" customFormat="false" ht="11.1" hidden="false" customHeight="true" outlineLevel="0" collapsed="false">
      <c r="A11" s="205"/>
      <c r="B11" s="206" t="e">
        <f aca="false">strfCategoriaCespite(A11)</f>
        <v>#VALUE!</v>
      </c>
      <c r="C11" s="206"/>
      <c r="D11" s="206"/>
      <c r="E11" s="206"/>
      <c r="F11" s="59"/>
      <c r="G11" s="207" t="e">
        <f aca="false">strfCodiceImmobilizzazione(F11)</f>
        <v>#VALUE!</v>
      </c>
      <c r="H11" s="59"/>
      <c r="I11" s="60"/>
      <c r="J11" s="60"/>
      <c r="K11" s="60"/>
      <c r="L11" s="61"/>
      <c r="M11" s="29"/>
      <c r="N11" s="128" t="n">
        <f aca="false">IF(H11="",0,VLOOKUP(H11,'costi immobilizz'!$A$6:$B$57,2,FALSE()))</f>
        <v>0</v>
      </c>
      <c r="O11" s="128" t="n">
        <f aca="false">I11*$N11</f>
        <v>0</v>
      </c>
      <c r="P11" s="128" t="n">
        <f aca="false">J11*$N11</f>
        <v>0</v>
      </c>
      <c r="Q11" s="128" t="n">
        <f aca="false">K11*$N11</f>
        <v>0</v>
      </c>
      <c r="R11" s="128" t="n">
        <f aca="false">L11*$N11</f>
        <v>0</v>
      </c>
      <c r="S11" s="208" t="str">
        <f aca="false">IF(A11="","",IF(AND(A11&lt;&gt;1,A11&lt;&gt;17),O11/VLOOKUP($A11,$AH$5:$AJ$22,3),0))</f>
        <v/>
      </c>
      <c r="T11" s="128" t="n">
        <f aca="false">IF($A11="",0,MIN(S11,MAX(0,(O11-P11))))</f>
        <v>0</v>
      </c>
      <c r="U11" s="209" t="str">
        <f aca="false">IF($A11="","",IF(AND($A11&lt;&gt;1,$A11&lt;&gt;17),Q11/VLOOKUP($A11,$AH$5:$AJ$22,3),0))</f>
        <v/>
      </c>
      <c r="V11" s="209" t="str">
        <f aca="false">IF($A11="","",MIN(U11,MAX(0,(Q11-R11))))</f>
        <v/>
      </c>
      <c r="X11" s="208" t="n">
        <f aca="false">IF(H11="",0,VLOOKUP($H11,'costi immobilizz'!$A$6:$C$57,3,FALSE()))</f>
        <v>0</v>
      </c>
      <c r="Y11" s="208" t="n">
        <f aca="false">I11*$X11</f>
        <v>0</v>
      </c>
      <c r="Z11" s="208" t="n">
        <f aca="false">J11*$X11+T11*'costi immobilizz'!$C$57</f>
        <v>0</v>
      </c>
      <c r="AA11" s="208" t="n">
        <f aca="false">K11*$X11</f>
        <v>0</v>
      </c>
      <c r="AB11" s="208" t="n">
        <f aca="false">L11*$X11</f>
        <v>0</v>
      </c>
      <c r="AC11" s="208" t="str">
        <f aca="false">IF(A11="","",IF(AND($A11&lt;&gt;1,$A11&lt;&gt;17),Y11/VLOOKUP($A11,$AH$5:$AJ$22,3),0))</f>
        <v/>
      </c>
      <c r="AD11" s="208" t="str">
        <f aca="false">IF(A11="","",MIN(AC11,MAX(0,(Y11-Z11))))</f>
        <v/>
      </c>
      <c r="AE11" s="209" t="str">
        <f aca="false">IF($A11="","",IF(AND($A11&lt;&gt;1,$A11&lt;&gt;17),AA11/VLOOKUP($A11,$AH$5:$AJ$22,3),0))</f>
        <v/>
      </c>
      <c r="AF11" s="208" t="str">
        <f aca="false">IF($A11="","",MIN(AE11,MAX(0,(AA11-AB11))))</f>
        <v/>
      </c>
      <c r="AH11" s="215" t="n">
        <v>7</v>
      </c>
      <c r="AI11" s="216" t="s">
        <v>113</v>
      </c>
      <c r="AJ11" s="217" t="n">
        <v>12</v>
      </c>
    </row>
    <row r="12" customFormat="false" ht="11.1" hidden="false" customHeight="true" outlineLevel="0" collapsed="false">
      <c r="A12" s="205"/>
      <c r="B12" s="206" t="e">
        <f aca="false">strfCategoriaCespite(A12)</f>
        <v>#VALUE!</v>
      </c>
      <c r="C12" s="206"/>
      <c r="D12" s="206"/>
      <c r="E12" s="206"/>
      <c r="F12" s="59"/>
      <c r="G12" s="207" t="e">
        <f aca="false">strfCodiceImmobilizzazione(F12)</f>
        <v>#VALUE!</v>
      </c>
      <c r="H12" s="59"/>
      <c r="I12" s="60"/>
      <c r="J12" s="60"/>
      <c r="K12" s="60"/>
      <c r="L12" s="61"/>
      <c r="M12" s="29"/>
      <c r="N12" s="128" t="n">
        <f aca="false">IF(H12="",0,VLOOKUP(H12,'costi immobilizz'!$A$6:$B$57,2,FALSE()))</f>
        <v>0</v>
      </c>
      <c r="O12" s="128" t="n">
        <f aca="false">I12*$N12</f>
        <v>0</v>
      </c>
      <c r="P12" s="128" t="n">
        <f aca="false">J12*$N12</f>
        <v>0</v>
      </c>
      <c r="Q12" s="128" t="n">
        <f aca="false">K12*$N12</f>
        <v>0</v>
      </c>
      <c r="R12" s="128" t="n">
        <f aca="false">L12*$N12</f>
        <v>0</v>
      </c>
      <c r="S12" s="208" t="str">
        <f aca="false">IF(A12="","",IF(AND(A12&lt;&gt;1,A12&lt;&gt;17),O12/VLOOKUP($A12,$AH$5:$AJ$22,3),0))</f>
        <v/>
      </c>
      <c r="T12" s="128" t="n">
        <f aca="false">IF($A12="",0,MIN(S12,MAX(0,(O12-P12))))</f>
        <v>0</v>
      </c>
      <c r="U12" s="209" t="str">
        <f aca="false">IF($A12="","",IF(AND($A12&lt;&gt;1,$A12&lt;&gt;17),Q12/VLOOKUP($A12,$AH$5:$AJ$22,3),0))</f>
        <v/>
      </c>
      <c r="V12" s="209" t="str">
        <f aca="false">IF($A12="","",MIN(U12,MAX(0,(Q12-R12))))</f>
        <v/>
      </c>
      <c r="X12" s="208" t="n">
        <f aca="false">IF(H12="",0,VLOOKUP($H12,'costi immobilizz'!$A$6:$C$57,3,FALSE()))</f>
        <v>0</v>
      </c>
      <c r="Y12" s="208" t="n">
        <f aca="false">I12*$X12</f>
        <v>0</v>
      </c>
      <c r="Z12" s="208" t="n">
        <f aca="false">J12*$X12+T12*'costi immobilizz'!$C$57</f>
        <v>0</v>
      </c>
      <c r="AA12" s="208" t="n">
        <f aca="false">K12*$X12</f>
        <v>0</v>
      </c>
      <c r="AB12" s="208" t="n">
        <f aca="false">L12*$X12</f>
        <v>0</v>
      </c>
      <c r="AC12" s="208" t="str">
        <f aca="false">IF(A12="","",IF(AND($A12&lt;&gt;1,$A12&lt;&gt;17),Y12/VLOOKUP($A12,$AH$5:$AJ$22,3),0))</f>
        <v/>
      </c>
      <c r="AD12" s="208" t="str">
        <f aca="false">IF(A12="","",MIN(AC12,MAX(0,(Y12-Z12))))</f>
        <v/>
      </c>
      <c r="AE12" s="209" t="str">
        <f aca="false">IF($A12="","",IF(AND($A12&lt;&gt;1,$A12&lt;&gt;17),AA12/VLOOKUP($A12,$AH$5:$AJ$22,3),0))</f>
        <v/>
      </c>
      <c r="AF12" s="208" t="str">
        <f aca="false">IF($A12="","",MIN(AE12,MAX(0,(AA12-AB12))))</f>
        <v/>
      </c>
      <c r="AH12" s="215" t="n">
        <v>8</v>
      </c>
      <c r="AI12" s="218" t="s">
        <v>114</v>
      </c>
      <c r="AJ12" s="217" t="n">
        <v>8</v>
      </c>
    </row>
    <row r="13" customFormat="false" ht="11.1" hidden="false" customHeight="true" outlineLevel="0" collapsed="false">
      <c r="A13" s="205"/>
      <c r="B13" s="206" t="e">
        <f aca="false">strfCategoriaCespite(A13)</f>
        <v>#VALUE!</v>
      </c>
      <c r="C13" s="206"/>
      <c r="D13" s="206"/>
      <c r="E13" s="206"/>
      <c r="F13" s="59"/>
      <c r="G13" s="207" t="e">
        <f aca="false">strfCodiceImmobilizzazione(F13)</f>
        <v>#VALUE!</v>
      </c>
      <c r="H13" s="59"/>
      <c r="I13" s="60"/>
      <c r="J13" s="60"/>
      <c r="K13" s="60"/>
      <c r="L13" s="61"/>
      <c r="M13" s="29"/>
      <c r="N13" s="128" t="n">
        <f aca="false">IF(H13="",0,VLOOKUP(H13,'costi immobilizz'!$A$6:$B$57,2,FALSE()))</f>
        <v>0</v>
      </c>
      <c r="O13" s="128" t="n">
        <f aca="false">I13*$N13</f>
        <v>0</v>
      </c>
      <c r="P13" s="128" t="n">
        <f aca="false">J13*$N13</f>
        <v>0</v>
      </c>
      <c r="Q13" s="128" t="n">
        <f aca="false">K13*$N13</f>
        <v>0</v>
      </c>
      <c r="R13" s="128" t="n">
        <f aca="false">L13*$N13</f>
        <v>0</v>
      </c>
      <c r="S13" s="208" t="str">
        <f aca="false">IF(A13="","",IF(AND(A13&lt;&gt;1,A13&lt;&gt;17),O13/VLOOKUP($A13,$AH$5:$AJ$22,3),0))</f>
        <v/>
      </c>
      <c r="T13" s="128" t="n">
        <f aca="false">IF($A13="",0,MIN(S13,MAX(0,(O13-P13))))</f>
        <v>0</v>
      </c>
      <c r="U13" s="209" t="str">
        <f aca="false">IF($A13="","",IF(AND($A13&lt;&gt;1,$A13&lt;&gt;17),Q13/VLOOKUP($A13,$AH$5:$AJ$22,3),0))</f>
        <v/>
      </c>
      <c r="V13" s="209" t="str">
        <f aca="false">IF($A13="","",MIN(U13,MAX(0,(Q13-R13))))</f>
        <v/>
      </c>
      <c r="X13" s="208" t="n">
        <f aca="false">IF(H13="",0,VLOOKUP($H13,'costi immobilizz'!$A$6:$C$57,3,FALSE()))</f>
        <v>0</v>
      </c>
      <c r="Y13" s="208" t="n">
        <f aca="false">I13*$X13</f>
        <v>0</v>
      </c>
      <c r="Z13" s="208" t="n">
        <f aca="false">J13*$X13+T13*'costi immobilizz'!$C$57</f>
        <v>0</v>
      </c>
      <c r="AA13" s="208" t="n">
        <f aca="false">K13*$X13</f>
        <v>0</v>
      </c>
      <c r="AB13" s="208" t="n">
        <f aca="false">L13*$X13</f>
        <v>0</v>
      </c>
      <c r="AC13" s="208" t="str">
        <f aca="false">IF(A13="","",IF(AND($A13&lt;&gt;1,$A13&lt;&gt;17),Y13/VLOOKUP($A13,$AH$5:$AJ$22,3),0))</f>
        <v/>
      </c>
      <c r="AD13" s="208" t="str">
        <f aca="false">IF(A13="","",MIN(AC13,MAX(0,(Y13-Z13))))</f>
        <v/>
      </c>
      <c r="AE13" s="209" t="str">
        <f aca="false">IF($A13="","",IF(AND($A13&lt;&gt;1,$A13&lt;&gt;17),AA13/VLOOKUP($A13,$AH$5:$AJ$22,3),0))</f>
        <v/>
      </c>
      <c r="AF13" s="208" t="str">
        <f aca="false">IF($A13="","",MIN(AE13,MAX(0,(AA13-AB13))))</f>
        <v/>
      </c>
      <c r="AH13" s="215" t="n">
        <v>9</v>
      </c>
      <c r="AI13" s="216" t="s">
        <v>115</v>
      </c>
      <c r="AJ13" s="217" t="n">
        <v>15</v>
      </c>
    </row>
    <row r="14" customFormat="false" ht="11.1" hidden="false" customHeight="true" outlineLevel="0" collapsed="false">
      <c r="A14" s="205"/>
      <c r="B14" s="206" t="e">
        <f aca="false">strfCategoriaCespite(A14)</f>
        <v>#VALUE!</v>
      </c>
      <c r="C14" s="206"/>
      <c r="D14" s="206"/>
      <c r="E14" s="206"/>
      <c r="F14" s="59"/>
      <c r="G14" s="207" t="e">
        <f aca="false">strfCodiceImmobilizzazione(F14)</f>
        <v>#VALUE!</v>
      </c>
      <c r="H14" s="59"/>
      <c r="I14" s="60"/>
      <c r="J14" s="60"/>
      <c r="K14" s="60"/>
      <c r="L14" s="61"/>
      <c r="M14" s="29"/>
      <c r="N14" s="128" t="n">
        <f aca="false">IF(H14="",0,VLOOKUP(H14,'costi immobilizz'!$A$6:$B$57,2,FALSE()))</f>
        <v>0</v>
      </c>
      <c r="O14" s="128" t="n">
        <f aca="false">I14*$N14</f>
        <v>0</v>
      </c>
      <c r="P14" s="128" t="n">
        <f aca="false">J14*$N14</f>
        <v>0</v>
      </c>
      <c r="Q14" s="128" t="n">
        <f aca="false">K14*$N14</f>
        <v>0</v>
      </c>
      <c r="R14" s="128" t="n">
        <f aca="false">L14*$N14</f>
        <v>0</v>
      </c>
      <c r="S14" s="208" t="str">
        <f aca="false">IF(A14="","",IF(AND(A14&lt;&gt;1,A14&lt;&gt;17),O14/VLOOKUP($A14,$AH$5:$AJ$22,3),0))</f>
        <v/>
      </c>
      <c r="T14" s="128" t="n">
        <f aca="false">IF($A14="",0,MIN(S14,MAX(0,(O14-P14))))</f>
        <v>0</v>
      </c>
      <c r="U14" s="209" t="str">
        <f aca="false">IF($A14="","",IF(AND($A14&lt;&gt;1,$A14&lt;&gt;17),Q14/VLOOKUP($A14,$AH$5:$AJ$22,3),0))</f>
        <v/>
      </c>
      <c r="V14" s="209" t="str">
        <f aca="false">IF($A14="","",MIN(U14,MAX(0,(Q14-R14))))</f>
        <v/>
      </c>
      <c r="X14" s="208" t="n">
        <f aca="false">IF(H14="",0,VLOOKUP($H14,'costi immobilizz'!$A$6:$C$57,3,FALSE()))</f>
        <v>0</v>
      </c>
      <c r="Y14" s="208" t="n">
        <f aca="false">I14*$X14</f>
        <v>0</v>
      </c>
      <c r="Z14" s="208" t="n">
        <f aca="false">J14*$X14+T14*'costi immobilizz'!$C$57</f>
        <v>0</v>
      </c>
      <c r="AA14" s="208" t="n">
        <f aca="false">K14*$X14</f>
        <v>0</v>
      </c>
      <c r="AB14" s="208" t="n">
        <f aca="false">L14*$X14</f>
        <v>0</v>
      </c>
      <c r="AC14" s="208" t="str">
        <f aca="false">IF(A14="","",IF(AND($A14&lt;&gt;1,$A14&lt;&gt;17),Y14/VLOOKUP($A14,$AH$5:$AJ$22,3),0))</f>
        <v/>
      </c>
      <c r="AD14" s="208" t="str">
        <f aca="false">IF(A14="","",MIN(AC14,MAX(0,(Y14-Z14))))</f>
        <v/>
      </c>
      <c r="AE14" s="209" t="str">
        <f aca="false">IF($A14="","",IF(AND($A14&lt;&gt;1,$A14&lt;&gt;17),AA14/VLOOKUP($A14,$AH$5:$AJ$22,3),0))</f>
        <v/>
      </c>
      <c r="AF14" s="208" t="str">
        <f aca="false">IF($A14="","",MIN(AE14,MAX(0,(AA14-AB14))))</f>
        <v/>
      </c>
      <c r="AH14" s="215" t="n">
        <v>10</v>
      </c>
      <c r="AI14" s="216" t="s">
        <v>116</v>
      </c>
      <c r="AJ14" s="217" t="n">
        <v>15</v>
      </c>
    </row>
    <row r="15" customFormat="false" ht="11.1" hidden="false" customHeight="true" outlineLevel="0" collapsed="false">
      <c r="A15" s="205"/>
      <c r="B15" s="206" t="e">
        <f aca="false">strfCategoriaCespite(A15)</f>
        <v>#VALUE!</v>
      </c>
      <c r="C15" s="206"/>
      <c r="D15" s="206"/>
      <c r="E15" s="206"/>
      <c r="F15" s="59"/>
      <c r="G15" s="207" t="e">
        <f aca="false">strfCodiceImmobilizzazione(F15)</f>
        <v>#VALUE!</v>
      </c>
      <c r="H15" s="59"/>
      <c r="I15" s="60"/>
      <c r="J15" s="60"/>
      <c r="K15" s="60"/>
      <c r="L15" s="61"/>
      <c r="M15" s="29"/>
      <c r="N15" s="128" t="n">
        <f aca="false">IF(H15="",0,VLOOKUP(H15,'costi immobilizz'!$A$6:$B$57,2,FALSE()))</f>
        <v>0</v>
      </c>
      <c r="O15" s="128" t="n">
        <f aca="false">I15*$N15</f>
        <v>0</v>
      </c>
      <c r="P15" s="128" t="n">
        <f aca="false">J15*$N15</f>
        <v>0</v>
      </c>
      <c r="Q15" s="128" t="n">
        <f aca="false">K15*$N15</f>
        <v>0</v>
      </c>
      <c r="R15" s="128" t="n">
        <f aca="false">L15*$N15</f>
        <v>0</v>
      </c>
      <c r="S15" s="208" t="str">
        <f aca="false">IF(A15="","",IF(AND(A15&lt;&gt;1,A15&lt;&gt;17),O15/VLOOKUP($A15,$AH$5:$AJ$22,3),0))</f>
        <v/>
      </c>
      <c r="T15" s="128" t="n">
        <f aca="false">IF($A15="",0,MIN(S15,MAX(0,(O15-P15))))</f>
        <v>0</v>
      </c>
      <c r="U15" s="209" t="str">
        <f aca="false">IF($A15="","",IF(AND($A15&lt;&gt;1,$A15&lt;&gt;17),Q15/VLOOKUP($A15,$AH$5:$AJ$22,3),0))</f>
        <v/>
      </c>
      <c r="V15" s="209" t="str">
        <f aca="false">IF($A15="","",MIN(U15,MAX(0,(Q15-R15))))</f>
        <v/>
      </c>
      <c r="X15" s="208" t="n">
        <f aca="false">IF(H15="",0,VLOOKUP($H15,'costi immobilizz'!$A$6:$C$57,3,FALSE()))</f>
        <v>0</v>
      </c>
      <c r="Y15" s="208" t="n">
        <f aca="false">I15*$X15</f>
        <v>0</v>
      </c>
      <c r="Z15" s="208" t="n">
        <f aca="false">J15*$X15+T15*'costi immobilizz'!$C$57</f>
        <v>0</v>
      </c>
      <c r="AA15" s="208" t="n">
        <f aca="false">K15*$X15</f>
        <v>0</v>
      </c>
      <c r="AB15" s="208" t="n">
        <f aca="false">L15*$X15</f>
        <v>0</v>
      </c>
      <c r="AC15" s="208" t="str">
        <f aca="false">IF(A15="","",IF(AND($A15&lt;&gt;1,$A15&lt;&gt;17),Y15/VLOOKUP($A15,$AH$5:$AJ$22,3),0))</f>
        <v/>
      </c>
      <c r="AD15" s="208" t="str">
        <f aca="false">IF(A15="","",MIN(AC15,MAX(0,(Y15-Z15))))</f>
        <v/>
      </c>
      <c r="AE15" s="209" t="str">
        <f aca="false">IF($A15="","",IF(AND($A15&lt;&gt;1,$A15&lt;&gt;17),AA15/VLOOKUP($A15,$AH$5:$AJ$22,3),0))</f>
        <v/>
      </c>
      <c r="AF15" s="208" t="str">
        <f aca="false">IF($A15="","",MIN(AE15,MAX(0,(AA15-AB15))))</f>
        <v/>
      </c>
      <c r="AH15" s="215" t="n">
        <v>11</v>
      </c>
      <c r="AI15" s="216" t="s">
        <v>117</v>
      </c>
      <c r="AJ15" s="217" t="n">
        <v>20</v>
      </c>
    </row>
    <row r="16" customFormat="false" ht="11.1" hidden="false" customHeight="true" outlineLevel="0" collapsed="false">
      <c r="A16" s="205"/>
      <c r="B16" s="206" t="e">
        <f aca="false">strfCategoriaCespite(A16)</f>
        <v>#VALUE!</v>
      </c>
      <c r="C16" s="206"/>
      <c r="D16" s="206"/>
      <c r="E16" s="206"/>
      <c r="F16" s="59"/>
      <c r="G16" s="207" t="e">
        <f aca="false">strfCodiceImmobilizzazione(F16)</f>
        <v>#VALUE!</v>
      </c>
      <c r="H16" s="59"/>
      <c r="I16" s="60"/>
      <c r="J16" s="60"/>
      <c r="K16" s="60"/>
      <c r="L16" s="61"/>
      <c r="M16" s="29"/>
      <c r="N16" s="128" t="n">
        <f aca="false">IF(H16="",0,VLOOKUP(H16,'costi immobilizz'!$A$6:$B$57,2,FALSE()))</f>
        <v>0</v>
      </c>
      <c r="O16" s="128" t="n">
        <f aca="false">I16*$N16</f>
        <v>0</v>
      </c>
      <c r="P16" s="128" t="n">
        <f aca="false">J16*$N16</f>
        <v>0</v>
      </c>
      <c r="Q16" s="128" t="n">
        <f aca="false">K16*$N16</f>
        <v>0</v>
      </c>
      <c r="R16" s="128" t="n">
        <f aca="false">L16*$N16</f>
        <v>0</v>
      </c>
      <c r="S16" s="208" t="str">
        <f aca="false">IF(A16="","",IF(AND(A16&lt;&gt;1,A16&lt;&gt;17),O16/VLOOKUP($A16,$AH$5:$AJ$22,3),0))</f>
        <v/>
      </c>
      <c r="T16" s="128" t="n">
        <f aca="false">IF($A16="",0,MIN(S16,MAX(0,(O16-P16))))</f>
        <v>0</v>
      </c>
      <c r="U16" s="209" t="str">
        <f aca="false">IF($A16="","",IF(AND($A16&lt;&gt;1,$A16&lt;&gt;17),Q16/VLOOKUP($A16,$AH$5:$AJ$22,3),0))</f>
        <v/>
      </c>
      <c r="V16" s="209" t="str">
        <f aca="false">IF($A16="","",MIN(U16,MAX(0,(Q16-R16))))</f>
        <v/>
      </c>
      <c r="X16" s="208" t="n">
        <f aca="false">IF(H16="",0,VLOOKUP($H16,'costi immobilizz'!$A$6:$C$57,3,FALSE()))</f>
        <v>0</v>
      </c>
      <c r="Y16" s="208" t="n">
        <f aca="false">I16*$X16</f>
        <v>0</v>
      </c>
      <c r="Z16" s="208" t="n">
        <f aca="false">J16*$X16+T16*'costi immobilizz'!$C$57</f>
        <v>0</v>
      </c>
      <c r="AA16" s="208" t="n">
        <f aca="false">K16*$X16</f>
        <v>0</v>
      </c>
      <c r="AB16" s="208" t="n">
        <f aca="false">L16*$X16</f>
        <v>0</v>
      </c>
      <c r="AC16" s="208" t="str">
        <f aca="false">IF(A16="","",IF(AND($A16&lt;&gt;1,$A16&lt;&gt;17),Y16/VLOOKUP($A16,$AH$5:$AJ$22,3),0))</f>
        <v/>
      </c>
      <c r="AD16" s="208" t="str">
        <f aca="false">IF(A16="","",MIN(AC16,MAX(0,(Y16-Z16))))</f>
        <v/>
      </c>
      <c r="AE16" s="209" t="str">
        <f aca="false">IF($A16="","",IF(AND($A16&lt;&gt;1,$A16&lt;&gt;17),AA16/VLOOKUP($A16,$AH$5:$AJ$22,3),0))</f>
        <v/>
      </c>
      <c r="AF16" s="208" t="str">
        <f aca="false">IF($A16="","",MIN(AE16,MAX(0,(AA16-AB16))))</f>
        <v/>
      </c>
      <c r="AH16" s="215" t="n">
        <v>12</v>
      </c>
      <c r="AI16" s="216" t="s">
        <v>118</v>
      </c>
      <c r="AJ16" s="217" t="n">
        <v>10</v>
      </c>
    </row>
    <row r="17" customFormat="false" ht="11.1" hidden="false" customHeight="true" outlineLevel="0" collapsed="false">
      <c r="A17" s="205"/>
      <c r="B17" s="206" t="e">
        <f aca="false">strfCategoriaCespite(A17)</f>
        <v>#VALUE!</v>
      </c>
      <c r="C17" s="206"/>
      <c r="D17" s="206"/>
      <c r="E17" s="206"/>
      <c r="F17" s="59"/>
      <c r="G17" s="207" t="e">
        <f aca="false">strfCodiceImmobilizzazione(F17)</f>
        <v>#VALUE!</v>
      </c>
      <c r="H17" s="59"/>
      <c r="I17" s="60"/>
      <c r="J17" s="60"/>
      <c r="K17" s="60"/>
      <c r="L17" s="61"/>
      <c r="M17" s="29"/>
      <c r="N17" s="128" t="n">
        <f aca="false">IF(H17="",0,VLOOKUP(H17,'costi immobilizz'!$A$6:$B$57,2,FALSE()))</f>
        <v>0</v>
      </c>
      <c r="O17" s="128" t="n">
        <f aca="false">I17*$N17</f>
        <v>0</v>
      </c>
      <c r="P17" s="128" t="n">
        <f aca="false">J17*$N17</f>
        <v>0</v>
      </c>
      <c r="Q17" s="128" t="n">
        <f aca="false">K17*$N17</f>
        <v>0</v>
      </c>
      <c r="R17" s="128" t="n">
        <f aca="false">L17*$N17</f>
        <v>0</v>
      </c>
      <c r="S17" s="208" t="str">
        <f aca="false">IF(A17="","",IF(AND(A17&lt;&gt;1,A17&lt;&gt;17),O17/VLOOKUP($A17,$AH$5:$AJ$22,3),0))</f>
        <v/>
      </c>
      <c r="T17" s="128" t="n">
        <f aca="false">IF($A17="",0,MIN(S17,MAX(0,(O17-P17))))</f>
        <v>0</v>
      </c>
      <c r="U17" s="209" t="str">
        <f aca="false">IF($A17="","",IF(AND($A17&lt;&gt;1,$A17&lt;&gt;17),Q17/VLOOKUP($A17,$AH$5:$AJ$22,3),0))</f>
        <v/>
      </c>
      <c r="V17" s="209" t="str">
        <f aca="false">IF($A17="","",MIN(U17,MAX(0,(Q17-R17))))</f>
        <v/>
      </c>
      <c r="X17" s="208" t="n">
        <f aca="false">IF(H17="",0,VLOOKUP($H17,'costi immobilizz'!$A$6:$C$57,3,FALSE()))</f>
        <v>0</v>
      </c>
      <c r="Y17" s="208" t="n">
        <f aca="false">I17*$X17</f>
        <v>0</v>
      </c>
      <c r="Z17" s="208" t="n">
        <f aca="false">J17*$X17+T17*'costi immobilizz'!$C$57</f>
        <v>0</v>
      </c>
      <c r="AA17" s="208" t="n">
        <f aca="false">K17*$X17</f>
        <v>0</v>
      </c>
      <c r="AB17" s="208" t="n">
        <f aca="false">L17*$X17</f>
        <v>0</v>
      </c>
      <c r="AC17" s="208" t="str">
        <f aca="false">IF(A17="","",IF(AND($A17&lt;&gt;1,$A17&lt;&gt;17),Y17/VLOOKUP($A17,$AH$5:$AJ$22,3),0))</f>
        <v/>
      </c>
      <c r="AD17" s="208" t="str">
        <f aca="false">IF(A17="","",MIN(AC17,MAX(0,(Y17-Z17))))</f>
        <v/>
      </c>
      <c r="AE17" s="209" t="str">
        <f aca="false">IF($A17="","",IF(AND($A17&lt;&gt;1,$A17&lt;&gt;17),AA17/VLOOKUP($A17,$AH$5:$AJ$22,3),0))</f>
        <v/>
      </c>
      <c r="AF17" s="208" t="str">
        <f aca="false">IF($A17="","",MIN(AE17,MAX(0,(AA17-AB17))))</f>
        <v/>
      </c>
      <c r="AH17" s="219" t="n">
        <v>13</v>
      </c>
      <c r="AI17" s="220" t="s">
        <v>119</v>
      </c>
      <c r="AJ17" s="221" t="n">
        <v>8</v>
      </c>
    </row>
    <row r="18" customFormat="false" ht="11.1" hidden="false" customHeight="true" outlineLevel="0" collapsed="false">
      <c r="A18" s="205"/>
      <c r="B18" s="206" t="e">
        <f aca="false">strfCategoriaCespite(A18)</f>
        <v>#VALUE!</v>
      </c>
      <c r="C18" s="206"/>
      <c r="D18" s="206"/>
      <c r="E18" s="206"/>
      <c r="F18" s="59"/>
      <c r="G18" s="207" t="e">
        <f aca="false">strfCodiceImmobilizzazione(F18)</f>
        <v>#VALUE!</v>
      </c>
      <c r="H18" s="59"/>
      <c r="I18" s="60"/>
      <c r="J18" s="60"/>
      <c r="K18" s="60"/>
      <c r="L18" s="61"/>
      <c r="N18" s="128" t="n">
        <f aca="false">IF(H18="",0,VLOOKUP(H18,'costi immobilizz'!$A$6:$B$57,2,FALSE()))</f>
        <v>0</v>
      </c>
      <c r="O18" s="128" t="n">
        <f aca="false">I18*$N18</f>
        <v>0</v>
      </c>
      <c r="P18" s="128" t="n">
        <f aca="false">J18*$N18</f>
        <v>0</v>
      </c>
      <c r="Q18" s="128" t="n">
        <f aca="false">K18*$N18</f>
        <v>0</v>
      </c>
      <c r="R18" s="128" t="n">
        <f aca="false">L18*$N18</f>
        <v>0</v>
      </c>
      <c r="S18" s="208" t="str">
        <f aca="false">IF(A18="","",IF(AND(A18&lt;&gt;1,A18&lt;&gt;17),O18/VLOOKUP($A18,$AH$5:$AJ$22,3),0))</f>
        <v/>
      </c>
      <c r="T18" s="128" t="n">
        <f aca="false">IF($A18="",0,MIN(S18,MAX(0,(O18-P18))))</f>
        <v>0</v>
      </c>
      <c r="U18" s="209" t="str">
        <f aca="false">IF($A18="","",IF(AND($A18&lt;&gt;1,$A18&lt;&gt;17),Q18/VLOOKUP($A18,$AH$5:$AJ$22,3),0))</f>
        <v/>
      </c>
      <c r="V18" s="209" t="str">
        <f aca="false">IF($A18="","",MIN(U18,MAX(0,(Q18-R18))))</f>
        <v/>
      </c>
      <c r="X18" s="208" t="n">
        <f aca="false">IF(H18="",0,VLOOKUP($H18,'costi immobilizz'!$A$6:$C$57,3,FALSE()))</f>
        <v>0</v>
      </c>
      <c r="Y18" s="208" t="n">
        <f aca="false">I18*$X18</f>
        <v>0</v>
      </c>
      <c r="Z18" s="208" t="n">
        <f aca="false">J18*$X18+T18*'costi immobilizz'!$C$57</f>
        <v>0</v>
      </c>
      <c r="AA18" s="208" t="n">
        <f aca="false">K18*$X18</f>
        <v>0</v>
      </c>
      <c r="AB18" s="208" t="n">
        <f aca="false">L18*$X18</f>
        <v>0</v>
      </c>
      <c r="AC18" s="208" t="str">
        <f aca="false">IF(A18="","",IF(AND($A18&lt;&gt;1,$A18&lt;&gt;17),Y18/VLOOKUP($A18,$AH$5:$AJ$22,3),0))</f>
        <v/>
      </c>
      <c r="AD18" s="208" t="str">
        <f aca="false">IF(A18="","",MIN(AC18,MAX(0,(Y18-Z18))))</f>
        <v/>
      </c>
      <c r="AE18" s="209" t="str">
        <f aca="false">IF($A18="","",IF(AND($A18&lt;&gt;1,$A18&lt;&gt;17),AA18/VLOOKUP($A18,$AH$5:$AJ$22,3),0))</f>
        <v/>
      </c>
      <c r="AF18" s="208" t="str">
        <f aca="false">IF($A18="","",MIN(AE18,MAX(0,(AA18-AB18))))</f>
        <v/>
      </c>
      <c r="AH18" s="215"/>
      <c r="AI18" s="222" t="s">
        <v>120</v>
      </c>
      <c r="AJ18" s="223"/>
    </row>
    <row r="19" customFormat="false" ht="11.1" hidden="false" customHeight="true" outlineLevel="0" collapsed="false">
      <c r="A19" s="205"/>
      <c r="B19" s="206" t="e">
        <f aca="false">strfCategoriaCespite(A19)</f>
        <v>#VALUE!</v>
      </c>
      <c r="C19" s="206"/>
      <c r="D19" s="206"/>
      <c r="E19" s="206"/>
      <c r="F19" s="59"/>
      <c r="G19" s="207" t="e">
        <f aca="false">strfCodiceImmobilizzazione(F19)</f>
        <v>#VALUE!</v>
      </c>
      <c r="H19" s="59"/>
      <c r="I19" s="60"/>
      <c r="J19" s="60"/>
      <c r="K19" s="60"/>
      <c r="L19" s="61"/>
      <c r="N19" s="128" t="n">
        <f aca="false">IF(H19="",0,VLOOKUP(H19,'costi immobilizz'!$A$6:$B$57,2,FALSE()))</f>
        <v>0</v>
      </c>
      <c r="O19" s="128" t="n">
        <f aca="false">I19*$N19</f>
        <v>0</v>
      </c>
      <c r="P19" s="128" t="n">
        <f aca="false">J19*$N19</f>
        <v>0</v>
      </c>
      <c r="Q19" s="128" t="n">
        <f aca="false">K19*$N19</f>
        <v>0</v>
      </c>
      <c r="R19" s="128" t="n">
        <f aca="false">L19*$N19</f>
        <v>0</v>
      </c>
      <c r="S19" s="208" t="str">
        <f aca="false">IF(A19="","",IF(AND(A19&lt;&gt;1,A19&lt;&gt;17),O19/VLOOKUP($A19,$AH$5:$AJ$22,3),0))</f>
        <v/>
      </c>
      <c r="T19" s="128" t="n">
        <f aca="false">IF($A19="",0,MIN(S19,MAX(0,(O19-P19))))</f>
        <v>0</v>
      </c>
      <c r="U19" s="209" t="str">
        <f aca="false">IF($A19="","",IF(AND($A19&lt;&gt;1,$A19&lt;&gt;17),Q19/VLOOKUP($A19,$AH$5:$AJ$22,3),0))</f>
        <v/>
      </c>
      <c r="V19" s="209" t="str">
        <f aca="false">IF($A19="","",MIN(U19,MAX(0,(Q19-R19))))</f>
        <v/>
      </c>
      <c r="X19" s="208" t="n">
        <f aca="false">IF(H19="",0,VLOOKUP($H19,'costi immobilizz'!$A$6:$C$57,3,FALSE()))</f>
        <v>0</v>
      </c>
      <c r="Y19" s="208" t="n">
        <f aca="false">I19*$X19</f>
        <v>0</v>
      </c>
      <c r="Z19" s="208" t="n">
        <f aca="false">J19*$X19+T19*'costi immobilizz'!$C$57</f>
        <v>0</v>
      </c>
      <c r="AA19" s="208" t="n">
        <f aca="false">K19*$X19</f>
        <v>0</v>
      </c>
      <c r="AB19" s="208" t="n">
        <f aca="false">L19*$X19</f>
        <v>0</v>
      </c>
      <c r="AC19" s="208" t="str">
        <f aca="false">IF(A19="","",IF(AND($A19&lt;&gt;1,$A19&lt;&gt;17),Y19/VLOOKUP($A19,$AH$5:$AJ$22,3),0))</f>
        <v/>
      </c>
      <c r="AD19" s="208" t="str">
        <f aca="false">IF(A19="","",MIN(AC19,MAX(0,(Y19-Z19))))</f>
        <v/>
      </c>
      <c r="AE19" s="209" t="str">
        <f aca="false">IF($A19="","",IF(AND($A19&lt;&gt;1,$A19&lt;&gt;17),AA19/VLOOKUP($A19,$AH$5:$AJ$22,3),0))</f>
        <v/>
      </c>
      <c r="AF19" s="208" t="str">
        <f aca="false">IF($A19="","",MIN(AE19,MAX(0,(AA19-AB19))))</f>
        <v/>
      </c>
      <c r="AH19" s="215" t="n">
        <v>14</v>
      </c>
      <c r="AI19" s="216" t="s">
        <v>121</v>
      </c>
      <c r="AJ19" s="217" t="n">
        <v>5</v>
      </c>
    </row>
    <row r="20" customFormat="false" ht="11.1" hidden="false" customHeight="true" outlineLevel="0" collapsed="false">
      <c r="A20" s="205"/>
      <c r="B20" s="206" t="e">
        <f aca="false">strfCategoriaCespite(A20)</f>
        <v>#VALUE!</v>
      </c>
      <c r="C20" s="206"/>
      <c r="D20" s="206"/>
      <c r="E20" s="206"/>
      <c r="F20" s="59"/>
      <c r="G20" s="207" t="e">
        <f aca="false">strfCodiceImmobilizzazione(F20)</f>
        <v>#VALUE!</v>
      </c>
      <c r="H20" s="59"/>
      <c r="I20" s="60"/>
      <c r="J20" s="60"/>
      <c r="K20" s="60"/>
      <c r="L20" s="61"/>
      <c r="N20" s="128" t="n">
        <f aca="false">IF(H20="",0,VLOOKUP(H20,'costi immobilizz'!$A$6:$B$57,2,FALSE()))</f>
        <v>0</v>
      </c>
      <c r="O20" s="128" t="n">
        <f aca="false">I20*$N20</f>
        <v>0</v>
      </c>
      <c r="P20" s="128" t="n">
        <f aca="false">J20*$N20</f>
        <v>0</v>
      </c>
      <c r="Q20" s="128" t="n">
        <f aca="false">K20*$N20</f>
        <v>0</v>
      </c>
      <c r="R20" s="128" t="n">
        <f aca="false">L20*$N20</f>
        <v>0</v>
      </c>
      <c r="S20" s="208" t="str">
        <f aca="false">IF(A20="","",IF(AND(A20&lt;&gt;1,A20&lt;&gt;17),O20/VLOOKUP($A20,$AH$5:$AJ$22,3),0))</f>
        <v/>
      </c>
      <c r="T20" s="128" t="n">
        <f aca="false">IF($A20="",0,MIN(S20,MAX(0,(O20-P20))))</f>
        <v>0</v>
      </c>
      <c r="U20" s="209" t="str">
        <f aca="false">IF($A20="","",IF(AND($A20&lt;&gt;1,$A20&lt;&gt;17),Q20/VLOOKUP($A20,$AH$5:$AJ$22,3),0))</f>
        <v/>
      </c>
      <c r="V20" s="209" t="str">
        <f aca="false">IF($A20="","",MIN(U20,MAX(0,(Q20-R20))))</f>
        <v/>
      </c>
      <c r="X20" s="208" t="n">
        <f aca="false">IF(H20="",0,VLOOKUP($H20,'costi immobilizz'!$A$6:$C$57,3,FALSE()))</f>
        <v>0</v>
      </c>
      <c r="Y20" s="208" t="n">
        <f aca="false">I20*$X20</f>
        <v>0</v>
      </c>
      <c r="Z20" s="208" t="n">
        <f aca="false">J20*$X20+T20*'costi immobilizz'!$C$57</f>
        <v>0</v>
      </c>
      <c r="AA20" s="208" t="n">
        <f aca="false">K20*$X20</f>
        <v>0</v>
      </c>
      <c r="AB20" s="208" t="n">
        <f aca="false">L20*$X20</f>
        <v>0</v>
      </c>
      <c r="AC20" s="208" t="str">
        <f aca="false">IF(A20="","",IF(AND($A20&lt;&gt;1,$A20&lt;&gt;17),Y20/VLOOKUP($A20,$AH$5:$AJ$22,3),0))</f>
        <v/>
      </c>
      <c r="AD20" s="208" t="str">
        <f aca="false">IF(A20="","",MIN(AC20,MAX(0,(Y20-Z20))))</f>
        <v/>
      </c>
      <c r="AE20" s="209" t="str">
        <f aca="false">IF($A20="","",IF(AND($A20&lt;&gt;1,$A20&lt;&gt;17),AA20/VLOOKUP($A20,$AH$5:$AJ$22,3),0))</f>
        <v/>
      </c>
      <c r="AF20" s="208" t="str">
        <f aca="false">IF($A20="","",MIN(AE20,MAX(0,(AA20-AB20))))</f>
        <v/>
      </c>
      <c r="AH20" s="215" t="n">
        <v>15</v>
      </c>
      <c r="AI20" s="218" t="s">
        <v>122</v>
      </c>
      <c r="AJ20" s="217" t="n">
        <v>5</v>
      </c>
    </row>
    <row r="21" customFormat="false" ht="11.1" hidden="false" customHeight="true" outlineLevel="0" collapsed="false">
      <c r="A21" s="205"/>
      <c r="B21" s="206" t="e">
        <f aca="false">strfCategoriaCespite(A21)</f>
        <v>#VALUE!</v>
      </c>
      <c r="C21" s="206"/>
      <c r="D21" s="206"/>
      <c r="E21" s="206"/>
      <c r="F21" s="59"/>
      <c r="G21" s="207" t="e">
        <f aca="false">strfCodiceImmobilizzazione(F21)</f>
        <v>#VALUE!</v>
      </c>
      <c r="H21" s="59"/>
      <c r="I21" s="60"/>
      <c r="J21" s="60"/>
      <c r="K21" s="60"/>
      <c r="L21" s="61"/>
      <c r="N21" s="128" t="n">
        <f aca="false">IF(H21="",0,VLOOKUP(H21,'costi immobilizz'!$A$6:$B$57,2,FALSE()))</f>
        <v>0</v>
      </c>
      <c r="O21" s="128" t="n">
        <f aca="false">I21*$N21</f>
        <v>0</v>
      </c>
      <c r="P21" s="128" t="n">
        <f aca="false">J21*$N21</f>
        <v>0</v>
      </c>
      <c r="Q21" s="128" t="n">
        <f aca="false">K21*$N21</f>
        <v>0</v>
      </c>
      <c r="R21" s="128" t="n">
        <f aca="false">L21*$N21</f>
        <v>0</v>
      </c>
      <c r="S21" s="208" t="str">
        <f aca="false">IF(A21="","",IF(AND(A21&lt;&gt;1,A21&lt;&gt;17),O21/VLOOKUP($A21,$AH$5:$AJ$22,3),0))</f>
        <v/>
      </c>
      <c r="T21" s="128" t="n">
        <f aca="false">IF($A21="",0,MIN(S21,MAX(0,(O21-P21))))</f>
        <v>0</v>
      </c>
      <c r="U21" s="209" t="str">
        <f aca="false">IF($A21="","",IF(AND($A21&lt;&gt;1,$A21&lt;&gt;17),Q21/VLOOKUP($A21,$AH$5:$AJ$22,3),0))</f>
        <v/>
      </c>
      <c r="V21" s="209" t="str">
        <f aca="false">IF($A21="","",MIN(U21,MAX(0,(Q21-R21))))</f>
        <v/>
      </c>
      <c r="X21" s="208" t="n">
        <f aca="false">IF(H21="",0,VLOOKUP($H21,'costi immobilizz'!$A$6:$C$57,3,FALSE()))</f>
        <v>0</v>
      </c>
      <c r="Y21" s="208" t="n">
        <f aca="false">I21*$X21</f>
        <v>0</v>
      </c>
      <c r="Z21" s="208" t="n">
        <f aca="false">J21*$X21+T21*'costi immobilizz'!$C$57</f>
        <v>0</v>
      </c>
      <c r="AA21" s="208" t="n">
        <f aca="false">K21*$X21</f>
        <v>0</v>
      </c>
      <c r="AB21" s="208" t="n">
        <f aca="false">L21*$X21</f>
        <v>0</v>
      </c>
      <c r="AC21" s="208" t="str">
        <f aca="false">IF(A21="","",IF(AND($A21&lt;&gt;1,$A21&lt;&gt;17),Y21/VLOOKUP($A21,$AH$5:$AJ$22,3),0))</f>
        <v/>
      </c>
      <c r="AD21" s="208" t="str">
        <f aca="false">IF(A21="","",MIN(AC21,MAX(0,(Y21-Z21))))</f>
        <v/>
      </c>
      <c r="AE21" s="209" t="str">
        <f aca="false">IF($A21="","",IF(AND($A21&lt;&gt;1,$A21&lt;&gt;17),AA21/VLOOKUP($A21,$AH$5:$AJ$22,3),0))</f>
        <v/>
      </c>
      <c r="AF21" s="208" t="str">
        <f aca="false">IF($A21="","",MIN(AE21,MAX(0,(AA21-AB21))))</f>
        <v/>
      </c>
      <c r="AH21" s="215" t="n">
        <v>16</v>
      </c>
      <c r="AI21" s="218" t="s">
        <v>123</v>
      </c>
      <c r="AJ21" s="217" t="n">
        <v>7</v>
      </c>
    </row>
    <row r="22" customFormat="false" ht="11.1" hidden="false" customHeight="true" outlineLevel="0" collapsed="false">
      <c r="A22" s="205"/>
      <c r="B22" s="206" t="e">
        <f aca="false">strfCategoriaCespite(A22)</f>
        <v>#VALUE!</v>
      </c>
      <c r="C22" s="206"/>
      <c r="D22" s="206"/>
      <c r="E22" s="206"/>
      <c r="F22" s="59"/>
      <c r="G22" s="207" t="e">
        <f aca="false">strfCodiceImmobilizzazione(F22)</f>
        <v>#VALUE!</v>
      </c>
      <c r="H22" s="59"/>
      <c r="I22" s="60"/>
      <c r="J22" s="60"/>
      <c r="K22" s="60"/>
      <c r="L22" s="61"/>
      <c r="N22" s="128" t="n">
        <f aca="false">IF(H22="",0,VLOOKUP(H22,'costi immobilizz'!$A$6:$B$57,2,FALSE()))</f>
        <v>0</v>
      </c>
      <c r="O22" s="128" t="n">
        <f aca="false">I22*$N22</f>
        <v>0</v>
      </c>
      <c r="P22" s="128" t="n">
        <f aca="false">J22*$N22</f>
        <v>0</v>
      </c>
      <c r="Q22" s="128" t="n">
        <f aca="false">K22*$N22</f>
        <v>0</v>
      </c>
      <c r="R22" s="128" t="n">
        <f aca="false">L22*$N22</f>
        <v>0</v>
      </c>
      <c r="S22" s="208" t="str">
        <f aca="false">IF(A22="","",IF(AND(A22&lt;&gt;1,A22&lt;&gt;17),O22/VLOOKUP($A22,$AH$5:$AJ$22,3),0))</f>
        <v/>
      </c>
      <c r="T22" s="128" t="n">
        <f aca="false">IF($A22="",0,MIN(S22,MAX(0,(O22-P22))))</f>
        <v>0</v>
      </c>
      <c r="U22" s="209" t="str">
        <f aca="false">IF($A22="","",IF(AND($A22&lt;&gt;1,$A22&lt;&gt;17),Q22/VLOOKUP($A22,$AH$5:$AJ$22,3),0))</f>
        <v/>
      </c>
      <c r="V22" s="209" t="str">
        <f aca="false">IF($A22="","",MIN(U22,MAX(0,(Q22-R22))))</f>
        <v/>
      </c>
      <c r="X22" s="208" t="n">
        <f aca="false">IF(H22="",0,VLOOKUP($H22,'costi immobilizz'!$A$6:$C$57,3,FALSE()))</f>
        <v>0</v>
      </c>
      <c r="Y22" s="208" t="n">
        <f aca="false">I22*$X22</f>
        <v>0</v>
      </c>
      <c r="Z22" s="208" t="n">
        <f aca="false">J22*$X22+T22*'costi immobilizz'!$C$57</f>
        <v>0</v>
      </c>
      <c r="AA22" s="208" t="n">
        <f aca="false">K22*$X22</f>
        <v>0</v>
      </c>
      <c r="AB22" s="208" t="n">
        <f aca="false">L22*$X22</f>
        <v>0</v>
      </c>
      <c r="AC22" s="208" t="str">
        <f aca="false">IF(A22="","",IF(AND($A22&lt;&gt;1,$A22&lt;&gt;17),Y22/VLOOKUP($A22,$AH$5:$AJ$22,3),0))</f>
        <v/>
      </c>
      <c r="AD22" s="208" t="str">
        <f aca="false">IF(A22="","",MIN(AC22,MAX(0,(Y22-Z22))))</f>
        <v/>
      </c>
      <c r="AE22" s="209" t="str">
        <f aca="false">IF($A22="","",IF(AND($A22&lt;&gt;1,$A22&lt;&gt;17),AA22/VLOOKUP($A22,$AH$5:$AJ$22,3),0))</f>
        <v/>
      </c>
      <c r="AF22" s="208" t="str">
        <f aca="false">IF($A22="","",MIN(AE22,MAX(0,(AA22-AB22))))</f>
        <v/>
      </c>
      <c r="AH22" s="215" t="n">
        <v>17</v>
      </c>
      <c r="AI22" s="218" t="s">
        <v>124</v>
      </c>
      <c r="AJ22" s="217" t="s">
        <v>80</v>
      </c>
    </row>
    <row r="23" customFormat="false" ht="11.1" hidden="false" customHeight="true" outlineLevel="0" collapsed="false">
      <c r="A23" s="205"/>
      <c r="B23" s="206" t="e">
        <f aca="false">strfCategoriaCespite(A23)</f>
        <v>#VALUE!</v>
      </c>
      <c r="C23" s="206"/>
      <c r="D23" s="206"/>
      <c r="E23" s="206"/>
      <c r="F23" s="59"/>
      <c r="G23" s="207" t="e">
        <f aca="false">strfCodiceImmobilizzazione(F23)</f>
        <v>#VALUE!</v>
      </c>
      <c r="H23" s="59"/>
      <c r="I23" s="60"/>
      <c r="J23" s="60"/>
      <c r="K23" s="60"/>
      <c r="L23" s="61"/>
      <c r="N23" s="128" t="n">
        <f aca="false">IF(H23="",0,VLOOKUP(H23,'costi immobilizz'!$A$6:$B$57,2,FALSE()))</f>
        <v>0</v>
      </c>
      <c r="O23" s="128" t="n">
        <f aca="false">I23*$N23</f>
        <v>0</v>
      </c>
      <c r="P23" s="128" t="n">
        <f aca="false">J23*$N23</f>
        <v>0</v>
      </c>
      <c r="Q23" s="128" t="n">
        <f aca="false">K23*$N23</f>
        <v>0</v>
      </c>
      <c r="R23" s="128" t="n">
        <f aca="false">L23*$N23</f>
        <v>0</v>
      </c>
      <c r="S23" s="208" t="str">
        <f aca="false">IF(A23="","",IF(AND(A23&lt;&gt;1,A23&lt;&gt;17),O23/VLOOKUP($A23,$AH$5:$AJ$22,3),0))</f>
        <v/>
      </c>
      <c r="T23" s="128" t="n">
        <f aca="false">IF($A23="",0,MIN(S23,MAX(0,(O23-P23))))</f>
        <v>0</v>
      </c>
      <c r="U23" s="209" t="str">
        <f aca="false">IF($A23="","",IF(AND($A23&lt;&gt;1,$A23&lt;&gt;17),Q23/VLOOKUP($A23,$AH$5:$AJ$22,3),0))</f>
        <v/>
      </c>
      <c r="V23" s="209" t="str">
        <f aca="false">IF($A23="","",MIN(U23,MAX(0,(Q23-R23))))</f>
        <v/>
      </c>
      <c r="X23" s="208" t="n">
        <f aca="false">IF(H23="",0,VLOOKUP($H23,'costi immobilizz'!$A$6:$C$57,3,FALSE()))</f>
        <v>0</v>
      </c>
      <c r="Y23" s="208" t="n">
        <f aca="false">I23*$X23</f>
        <v>0</v>
      </c>
      <c r="Z23" s="208" t="n">
        <f aca="false">J23*$X23+T23*'costi immobilizz'!$C$57</f>
        <v>0</v>
      </c>
      <c r="AA23" s="208" t="n">
        <f aca="false">K23*$X23</f>
        <v>0</v>
      </c>
      <c r="AB23" s="208" t="n">
        <f aca="false">L23*$X23</f>
        <v>0</v>
      </c>
      <c r="AC23" s="208" t="str">
        <f aca="false">IF(A23="","",IF(AND($A23&lt;&gt;1,$A23&lt;&gt;17),Y23/VLOOKUP($A23,$AH$5:$AJ$22,3),0))</f>
        <v/>
      </c>
      <c r="AD23" s="208" t="str">
        <f aca="false">IF(A23="","",MIN(AC23,MAX(0,(Y23-Z23))))</f>
        <v/>
      </c>
      <c r="AE23" s="209" t="str">
        <f aca="false">IF($A23="","",IF(AND($A23&lt;&gt;1,$A23&lt;&gt;17),AA23/VLOOKUP($A23,$AH$5:$AJ$22,3),0))</f>
        <v/>
      </c>
      <c r="AF23" s="208" t="str">
        <f aca="false">IF($A23="","",MIN(AE23,MAX(0,(AA23-AB23))))</f>
        <v/>
      </c>
      <c r="AI23" s="170"/>
      <c r="AJ23" s="170"/>
    </row>
    <row r="24" customFormat="false" ht="11.1" hidden="false" customHeight="true" outlineLevel="0" collapsed="false">
      <c r="A24" s="205"/>
      <c r="B24" s="206" t="e">
        <f aca="false">strfCategoriaCespite(A24)</f>
        <v>#VALUE!</v>
      </c>
      <c r="C24" s="206"/>
      <c r="D24" s="206"/>
      <c r="E24" s="206"/>
      <c r="F24" s="59"/>
      <c r="G24" s="207" t="e">
        <f aca="false">strfCodiceImmobilizzazione(F24)</f>
        <v>#VALUE!</v>
      </c>
      <c r="H24" s="59"/>
      <c r="I24" s="60"/>
      <c r="J24" s="60"/>
      <c r="K24" s="60"/>
      <c r="L24" s="61"/>
      <c r="N24" s="128" t="n">
        <f aca="false">IF(H24="",0,VLOOKUP(H24,'costi immobilizz'!$A$6:$B$57,2,FALSE()))</f>
        <v>0</v>
      </c>
      <c r="O24" s="128" t="n">
        <f aca="false">I24*$N24</f>
        <v>0</v>
      </c>
      <c r="P24" s="128" t="n">
        <f aca="false">J24*$N24</f>
        <v>0</v>
      </c>
      <c r="Q24" s="128" t="n">
        <f aca="false">K24*$N24</f>
        <v>0</v>
      </c>
      <c r="R24" s="128" t="n">
        <f aca="false">L24*$N24</f>
        <v>0</v>
      </c>
      <c r="S24" s="208" t="str">
        <f aca="false">IF(A24="","",IF(AND(A24&lt;&gt;1,A24&lt;&gt;17),O24/VLOOKUP($A24,$AH$5:$AJ$22,3),0))</f>
        <v/>
      </c>
      <c r="T24" s="128" t="n">
        <f aca="false">IF($A24="",0,MIN(S24,MAX(0,(O24-P24))))</f>
        <v>0</v>
      </c>
      <c r="U24" s="209" t="str">
        <f aca="false">IF($A24="","",IF(AND($A24&lt;&gt;1,$A24&lt;&gt;17),Q24/VLOOKUP($A24,$AH$5:$AJ$22,3),0))</f>
        <v/>
      </c>
      <c r="V24" s="209" t="str">
        <f aca="false">IF($A24="","",MIN(U24,MAX(0,(Q24-R24))))</f>
        <v/>
      </c>
      <c r="X24" s="208" t="n">
        <f aca="false">IF(H24="",0,VLOOKUP($H24,'costi immobilizz'!$A$6:$C$57,3,FALSE()))</f>
        <v>0</v>
      </c>
      <c r="Y24" s="208" t="n">
        <f aca="false">I24*$X24</f>
        <v>0</v>
      </c>
      <c r="Z24" s="208" t="n">
        <f aca="false">J24*$X24+T24*'costi immobilizz'!$C$57</f>
        <v>0</v>
      </c>
      <c r="AA24" s="208" t="n">
        <f aca="false">K24*$X24</f>
        <v>0</v>
      </c>
      <c r="AB24" s="208" t="n">
        <f aca="false">L24*$X24</f>
        <v>0</v>
      </c>
      <c r="AC24" s="208" t="str">
        <f aca="false">IF(A24="","",IF(AND($A24&lt;&gt;1,$A24&lt;&gt;17),Y24/VLOOKUP($A24,$AH$5:$AJ$22,3),0))</f>
        <v/>
      </c>
      <c r="AD24" s="208" t="str">
        <f aca="false">IF(A24="","",MIN(AC24,MAX(0,(Y24-Z24))))</f>
        <v/>
      </c>
      <c r="AE24" s="209" t="str">
        <f aca="false">IF($A24="","",IF(AND($A24&lt;&gt;1,$A24&lt;&gt;17),AA24/VLOOKUP($A24,$AH$5:$AJ$22,3),0))</f>
        <v/>
      </c>
      <c r="AF24" s="208" t="str">
        <f aca="false">IF($A24="","",MIN(AE24,MAX(0,(AA24-AB24))))</f>
        <v/>
      </c>
      <c r="AI24" s="170"/>
      <c r="AJ24" s="170"/>
    </row>
    <row r="25" customFormat="false" ht="11.1" hidden="false" customHeight="true" outlineLevel="0" collapsed="false">
      <c r="A25" s="205"/>
      <c r="B25" s="206" t="e">
        <f aca="false">strfCategoriaCespite(A25)</f>
        <v>#VALUE!</v>
      </c>
      <c r="C25" s="206"/>
      <c r="D25" s="206"/>
      <c r="E25" s="206"/>
      <c r="F25" s="59"/>
      <c r="G25" s="207" t="e">
        <f aca="false">strfCodiceImmobilizzazione(F25)</f>
        <v>#VALUE!</v>
      </c>
      <c r="H25" s="59"/>
      <c r="I25" s="60"/>
      <c r="J25" s="60"/>
      <c r="K25" s="60"/>
      <c r="L25" s="61"/>
      <c r="N25" s="128" t="n">
        <f aca="false">IF(H25="",0,VLOOKUP(H25,'costi immobilizz'!$A$6:$B$57,2,FALSE()))</f>
        <v>0</v>
      </c>
      <c r="O25" s="128" t="n">
        <f aca="false">I25*$N25</f>
        <v>0</v>
      </c>
      <c r="P25" s="128" t="n">
        <f aca="false">J25*$N25</f>
        <v>0</v>
      </c>
      <c r="Q25" s="128" t="n">
        <f aca="false">K25*$N25</f>
        <v>0</v>
      </c>
      <c r="R25" s="128" t="n">
        <f aca="false">L25*$N25</f>
        <v>0</v>
      </c>
      <c r="S25" s="208" t="str">
        <f aca="false">IF(A25="","",IF(AND(A25&lt;&gt;1,A25&lt;&gt;17),O25/VLOOKUP($A25,$AH$5:$AJ$22,3),0))</f>
        <v/>
      </c>
      <c r="T25" s="128" t="n">
        <f aca="false">IF($A25="",0,MIN(S25,MAX(0,(O25-P25))))</f>
        <v>0</v>
      </c>
      <c r="U25" s="209" t="str">
        <f aca="false">IF($A25="","",IF(AND($A25&lt;&gt;1,$A25&lt;&gt;17),Q25/VLOOKUP($A25,$AH$5:$AJ$22,3),0))</f>
        <v/>
      </c>
      <c r="V25" s="209" t="str">
        <f aca="false">IF($A25="","",MIN(U25,MAX(0,(Q25-R25))))</f>
        <v/>
      </c>
      <c r="X25" s="208" t="n">
        <f aca="false">IF(H25="",0,VLOOKUP($H25,'costi immobilizz'!$A$6:$C$57,3,FALSE()))</f>
        <v>0</v>
      </c>
      <c r="Y25" s="208" t="n">
        <f aca="false">I25*$X25</f>
        <v>0</v>
      </c>
      <c r="Z25" s="208" t="n">
        <f aca="false">J25*$X25+T25*'costi immobilizz'!$C$57</f>
        <v>0</v>
      </c>
      <c r="AA25" s="208" t="n">
        <f aca="false">K25*$X25</f>
        <v>0</v>
      </c>
      <c r="AB25" s="208" t="n">
        <f aca="false">L25*$X25</f>
        <v>0</v>
      </c>
      <c r="AC25" s="208" t="str">
        <f aca="false">IF(A25="","",IF(AND($A25&lt;&gt;1,$A25&lt;&gt;17),Y25/VLOOKUP($A25,$AH$5:$AJ$22,3),0))</f>
        <v/>
      </c>
      <c r="AD25" s="208" t="str">
        <f aca="false">IF(A25="","",MIN(AC25,MAX(0,(Y25-Z25))))</f>
        <v/>
      </c>
      <c r="AE25" s="209" t="str">
        <f aca="false">IF($A25="","",IF(AND($A25&lt;&gt;1,$A25&lt;&gt;17),AA25/VLOOKUP($A25,$AH$5:$AJ$22,3),0))</f>
        <v/>
      </c>
      <c r="AF25" s="208" t="str">
        <f aca="false">IF($A25="","",MIN(AE25,MAX(0,(AA25-AB25))))</f>
        <v/>
      </c>
      <c r="AI25" s="170"/>
      <c r="AJ25" s="170"/>
    </row>
    <row r="26" customFormat="false" ht="11.1" hidden="false" customHeight="true" outlineLevel="0" collapsed="false">
      <c r="A26" s="205"/>
      <c r="B26" s="206" t="e">
        <f aca="false">strfCategoriaCespite(A26)</f>
        <v>#VALUE!</v>
      </c>
      <c r="C26" s="206"/>
      <c r="D26" s="206"/>
      <c r="E26" s="206"/>
      <c r="F26" s="59"/>
      <c r="G26" s="207" t="e">
        <f aca="false">strfCodiceImmobilizzazione(F26)</f>
        <v>#VALUE!</v>
      </c>
      <c r="H26" s="59"/>
      <c r="I26" s="60"/>
      <c r="J26" s="60"/>
      <c r="K26" s="60"/>
      <c r="L26" s="61"/>
      <c r="N26" s="128" t="n">
        <f aca="false">IF(H26="",0,VLOOKUP(H26,'costi immobilizz'!$A$6:$B$57,2,FALSE()))</f>
        <v>0</v>
      </c>
      <c r="O26" s="128" t="n">
        <f aca="false">I26*$N26</f>
        <v>0</v>
      </c>
      <c r="P26" s="128" t="n">
        <f aca="false">J26*$N26</f>
        <v>0</v>
      </c>
      <c r="Q26" s="128" t="n">
        <f aca="false">K26*$N26</f>
        <v>0</v>
      </c>
      <c r="R26" s="128" t="n">
        <f aca="false">L26*$N26</f>
        <v>0</v>
      </c>
      <c r="S26" s="208" t="str">
        <f aca="false">IF(A26="","",IF(AND(A26&lt;&gt;1,A26&lt;&gt;17),O26/VLOOKUP($A26,$AH$5:$AJ$22,3),0))</f>
        <v/>
      </c>
      <c r="T26" s="128" t="n">
        <f aca="false">IF($A26="",0,MIN(S26,MAX(0,(O26-P26))))</f>
        <v>0</v>
      </c>
      <c r="U26" s="209" t="str">
        <f aca="false">IF($A26="","",IF(AND($A26&lt;&gt;1,$A26&lt;&gt;17),Q26/VLOOKUP($A26,$AH$5:$AJ$22,3),0))</f>
        <v/>
      </c>
      <c r="V26" s="209" t="str">
        <f aca="false">IF($A26="","",MIN(U26,MAX(0,(Q26-R26))))</f>
        <v/>
      </c>
      <c r="X26" s="208" t="n">
        <f aca="false">IF(H26="",0,VLOOKUP($H26,'costi immobilizz'!$A$6:$C$57,3,FALSE()))</f>
        <v>0</v>
      </c>
      <c r="Y26" s="208" t="n">
        <f aca="false">I26*$X26</f>
        <v>0</v>
      </c>
      <c r="Z26" s="208" t="n">
        <f aca="false">J26*$X26+T26*'costi immobilizz'!$C$57</f>
        <v>0</v>
      </c>
      <c r="AA26" s="208" t="n">
        <f aca="false">K26*$X26</f>
        <v>0</v>
      </c>
      <c r="AB26" s="208" t="n">
        <f aca="false">L26*$X26</f>
        <v>0</v>
      </c>
      <c r="AC26" s="208" t="str">
        <f aca="false">IF(A26="","",IF(AND($A26&lt;&gt;1,$A26&lt;&gt;17),Y26/VLOOKUP($A26,$AH$5:$AJ$22,3),0))</f>
        <v/>
      </c>
      <c r="AD26" s="208" t="str">
        <f aca="false">IF(A26="","",MIN(AC26,MAX(0,(Y26-Z26))))</f>
        <v/>
      </c>
      <c r="AE26" s="209" t="str">
        <f aca="false">IF($A26="","",IF(AND($A26&lt;&gt;1,$A26&lt;&gt;17),AA26/VLOOKUP($A26,$AH$5:$AJ$22,3),0))</f>
        <v/>
      </c>
      <c r="AF26" s="208" t="str">
        <f aca="false">IF($A26="","",MIN(AE26,MAX(0,(AA26-AB26))))</f>
        <v/>
      </c>
      <c r="AI26" s="170"/>
      <c r="AJ26" s="170"/>
    </row>
    <row r="27" customFormat="false" ht="11.1" hidden="false" customHeight="true" outlineLevel="0" collapsed="false">
      <c r="A27" s="205"/>
      <c r="B27" s="206" t="e">
        <f aca="false">strfCategoriaCespite(A27)</f>
        <v>#VALUE!</v>
      </c>
      <c r="C27" s="206"/>
      <c r="D27" s="206"/>
      <c r="E27" s="206"/>
      <c r="F27" s="59"/>
      <c r="G27" s="207" t="e">
        <f aca="false">strfCodiceImmobilizzazione(F27)</f>
        <v>#VALUE!</v>
      </c>
      <c r="H27" s="59"/>
      <c r="I27" s="60"/>
      <c r="J27" s="60"/>
      <c r="K27" s="60"/>
      <c r="L27" s="61"/>
      <c r="N27" s="128" t="n">
        <f aca="false">IF(H27="",0,VLOOKUP(H27,'costi immobilizz'!$A$6:$B$57,2,FALSE()))</f>
        <v>0</v>
      </c>
      <c r="O27" s="128" t="n">
        <f aca="false">I27*$N27</f>
        <v>0</v>
      </c>
      <c r="P27" s="128" t="n">
        <f aca="false">J27*$N27</f>
        <v>0</v>
      </c>
      <c r="Q27" s="128" t="n">
        <f aca="false">K27*$N27</f>
        <v>0</v>
      </c>
      <c r="R27" s="128" t="n">
        <f aca="false">L27*$N27</f>
        <v>0</v>
      </c>
      <c r="S27" s="208" t="str">
        <f aca="false">IF(A27="","",IF(AND(A27&lt;&gt;1,A27&lt;&gt;17),O27/VLOOKUP($A27,$AH$5:$AJ$22,3),0))</f>
        <v/>
      </c>
      <c r="T27" s="128" t="n">
        <f aca="false">IF($A27="",0,MIN(S27,MAX(0,(O27-P27))))</f>
        <v>0</v>
      </c>
      <c r="U27" s="209" t="str">
        <f aca="false">IF($A27="","",IF(AND($A27&lt;&gt;1,$A27&lt;&gt;17),Q27/VLOOKUP($A27,$AH$5:$AJ$22,3),0))</f>
        <v/>
      </c>
      <c r="V27" s="209" t="str">
        <f aca="false">IF($A27="","",MIN(U27,MAX(0,(Q27-R27))))</f>
        <v/>
      </c>
      <c r="X27" s="208" t="n">
        <f aca="false">IF(H27="",0,VLOOKUP($H27,'costi immobilizz'!$A$6:$C$57,3,FALSE()))</f>
        <v>0</v>
      </c>
      <c r="Y27" s="208" t="n">
        <f aca="false">I27*$X27</f>
        <v>0</v>
      </c>
      <c r="Z27" s="208" t="n">
        <f aca="false">J27*$X27+T27*'costi immobilizz'!$C$57</f>
        <v>0</v>
      </c>
      <c r="AA27" s="208" t="n">
        <f aca="false">K27*$X27</f>
        <v>0</v>
      </c>
      <c r="AB27" s="208" t="n">
        <f aca="false">L27*$X27</f>
        <v>0</v>
      </c>
      <c r="AC27" s="208" t="str">
        <f aca="false">IF(A27="","",IF(AND($A27&lt;&gt;1,$A27&lt;&gt;17),Y27/VLOOKUP($A27,$AH$5:$AJ$22,3),0))</f>
        <v/>
      </c>
      <c r="AD27" s="208" t="str">
        <f aca="false">IF(A27="","",MIN(AC27,MAX(0,(Y27-Z27))))</f>
        <v/>
      </c>
      <c r="AE27" s="209" t="str">
        <f aca="false">IF($A27="","",IF(AND($A27&lt;&gt;1,$A27&lt;&gt;17),AA27/VLOOKUP($A27,$AH$5:$AJ$22,3),0))</f>
        <v/>
      </c>
      <c r="AF27" s="208" t="str">
        <f aca="false">IF($A27="","",MIN(AE27,MAX(0,(AA27-AB27))))</f>
        <v/>
      </c>
    </row>
    <row r="28" customFormat="false" ht="11.1" hidden="false" customHeight="true" outlineLevel="0" collapsed="false">
      <c r="A28" s="205"/>
      <c r="B28" s="206" t="e">
        <f aca="false">strfCategoriaCespite(A28)</f>
        <v>#VALUE!</v>
      </c>
      <c r="C28" s="206"/>
      <c r="D28" s="206"/>
      <c r="E28" s="206"/>
      <c r="F28" s="59"/>
      <c r="G28" s="207" t="e">
        <f aca="false">strfCodiceImmobilizzazione(F28)</f>
        <v>#VALUE!</v>
      </c>
      <c r="H28" s="59"/>
      <c r="I28" s="60"/>
      <c r="J28" s="60"/>
      <c r="K28" s="60"/>
      <c r="L28" s="61"/>
      <c r="N28" s="128" t="n">
        <f aca="false">IF(H28="",0,VLOOKUP(H28,'costi immobilizz'!$A$6:$B$57,2,FALSE()))</f>
        <v>0</v>
      </c>
      <c r="O28" s="128" t="n">
        <f aca="false">I28*$N28</f>
        <v>0</v>
      </c>
      <c r="P28" s="128" t="n">
        <f aca="false">J28*$N28</f>
        <v>0</v>
      </c>
      <c r="Q28" s="128" t="n">
        <f aca="false">K28*$N28</f>
        <v>0</v>
      </c>
      <c r="R28" s="128" t="n">
        <f aca="false">L28*$N28</f>
        <v>0</v>
      </c>
      <c r="S28" s="208" t="str">
        <f aca="false">IF(A28="","",IF(AND(A28&lt;&gt;1,A28&lt;&gt;17),O28/VLOOKUP($A28,$AH$5:$AJ$22,3),0))</f>
        <v/>
      </c>
      <c r="T28" s="128" t="n">
        <f aca="false">IF($A28="",0,MIN(S28,MAX(0,(O28-P28))))</f>
        <v>0</v>
      </c>
      <c r="U28" s="209" t="str">
        <f aca="false">IF($A28="","",IF(AND($A28&lt;&gt;1,$A28&lt;&gt;17),Q28/VLOOKUP($A28,$AH$5:$AJ$22,3),0))</f>
        <v/>
      </c>
      <c r="V28" s="209" t="str">
        <f aca="false">IF($A28="","",MIN(U28,MAX(0,(Q28-R28))))</f>
        <v/>
      </c>
      <c r="X28" s="208" t="n">
        <f aca="false">IF(H28="",0,VLOOKUP($H28,'costi immobilizz'!$A$6:$C$57,3,FALSE()))</f>
        <v>0</v>
      </c>
      <c r="Y28" s="208" t="n">
        <f aca="false">I28*$X28</f>
        <v>0</v>
      </c>
      <c r="Z28" s="208" t="n">
        <f aca="false">J28*$X28+T28*'costi immobilizz'!$C$57</f>
        <v>0</v>
      </c>
      <c r="AA28" s="208" t="n">
        <f aca="false">K28*$X28</f>
        <v>0</v>
      </c>
      <c r="AB28" s="208" t="n">
        <f aca="false">L28*$X28</f>
        <v>0</v>
      </c>
      <c r="AC28" s="208" t="str">
        <f aca="false">IF(A28="","",IF(AND($A28&lt;&gt;1,$A28&lt;&gt;17),Y28/VLOOKUP($A28,$AH$5:$AJ$22,3),0))</f>
        <v/>
      </c>
      <c r="AD28" s="208" t="str">
        <f aca="false">IF(A28="","",MIN(AC28,MAX(0,(Y28-Z28))))</f>
        <v/>
      </c>
      <c r="AE28" s="209" t="str">
        <f aca="false">IF($A28="","",IF(AND($A28&lt;&gt;1,$A28&lt;&gt;17),AA28/VLOOKUP($A28,$AH$5:$AJ$22,3),0))</f>
        <v/>
      </c>
      <c r="AF28" s="208" t="str">
        <f aca="false">IF($A28="","",MIN(AE28,MAX(0,(AA28-AB28))))</f>
        <v/>
      </c>
    </row>
    <row r="29" customFormat="false" ht="11.1" hidden="false" customHeight="true" outlineLevel="0" collapsed="false">
      <c r="A29" s="205"/>
      <c r="B29" s="206" t="e">
        <f aca="false">strfCategoriaCespite(A29)</f>
        <v>#VALUE!</v>
      </c>
      <c r="C29" s="206"/>
      <c r="D29" s="206"/>
      <c r="E29" s="206"/>
      <c r="F29" s="59"/>
      <c r="G29" s="207" t="e">
        <f aca="false">strfCodiceImmobilizzazione(F29)</f>
        <v>#VALUE!</v>
      </c>
      <c r="H29" s="59"/>
      <c r="I29" s="60"/>
      <c r="J29" s="60"/>
      <c r="K29" s="60"/>
      <c r="L29" s="61"/>
      <c r="N29" s="128" t="n">
        <f aca="false">IF(H29="",0,VLOOKUP(H29,'costi immobilizz'!$A$6:$B$57,2,FALSE()))</f>
        <v>0</v>
      </c>
      <c r="O29" s="128" t="n">
        <f aca="false">I29*$N29</f>
        <v>0</v>
      </c>
      <c r="P29" s="128" t="n">
        <f aca="false">J29*$N29</f>
        <v>0</v>
      </c>
      <c r="Q29" s="128" t="n">
        <f aca="false">K29*$N29</f>
        <v>0</v>
      </c>
      <c r="R29" s="128" t="n">
        <f aca="false">L29*$N29</f>
        <v>0</v>
      </c>
      <c r="S29" s="208" t="str">
        <f aca="false">IF(A29="","",IF(AND(A29&lt;&gt;1,A29&lt;&gt;17),O29/VLOOKUP($A29,$AH$5:$AJ$22,3),0))</f>
        <v/>
      </c>
      <c r="T29" s="128" t="n">
        <f aca="false">IF($A29="",0,MIN(S29,MAX(0,(O29-P29))))</f>
        <v>0</v>
      </c>
      <c r="U29" s="209" t="str">
        <f aca="false">IF($A29="","",IF(AND($A29&lt;&gt;1,$A29&lt;&gt;17),Q29/VLOOKUP($A29,$AH$5:$AJ$22,3),0))</f>
        <v/>
      </c>
      <c r="V29" s="209" t="str">
        <f aca="false">IF($A29="","",MIN(U29,MAX(0,(Q29-R29))))</f>
        <v/>
      </c>
      <c r="X29" s="208" t="n">
        <f aca="false">IF(H29="",0,VLOOKUP($H29,'costi immobilizz'!$A$6:$C$57,3,FALSE()))</f>
        <v>0</v>
      </c>
      <c r="Y29" s="208" t="n">
        <f aca="false">I29*$X29</f>
        <v>0</v>
      </c>
      <c r="Z29" s="208" t="n">
        <f aca="false">J29*$X29+T29*'costi immobilizz'!$C$57</f>
        <v>0</v>
      </c>
      <c r="AA29" s="208" t="n">
        <f aca="false">K29*$X29</f>
        <v>0</v>
      </c>
      <c r="AB29" s="208" t="n">
        <f aca="false">L29*$X29</f>
        <v>0</v>
      </c>
      <c r="AC29" s="208" t="str">
        <f aca="false">IF(A29="","",IF(AND($A29&lt;&gt;1,$A29&lt;&gt;17),Y29/VLOOKUP($A29,$AH$5:$AJ$22,3),0))</f>
        <v/>
      </c>
      <c r="AD29" s="208" t="str">
        <f aca="false">IF(A29="","",MIN(AC29,MAX(0,(Y29-Z29))))</f>
        <v/>
      </c>
      <c r="AE29" s="209" t="str">
        <f aca="false">IF($A29="","",IF(AND($A29&lt;&gt;1,$A29&lt;&gt;17),AA29/VLOOKUP($A29,$AH$5:$AJ$22,3),0))</f>
        <v/>
      </c>
      <c r="AF29" s="208" t="str">
        <f aca="false">IF($A29="","",MIN(AE29,MAX(0,(AA29-AB29))))</f>
        <v/>
      </c>
    </row>
    <row r="30" customFormat="false" ht="11.1" hidden="false" customHeight="true" outlineLevel="0" collapsed="false">
      <c r="A30" s="205"/>
      <c r="B30" s="206" t="e">
        <f aca="false">strfCategoriaCespite(A30)</f>
        <v>#VALUE!</v>
      </c>
      <c r="C30" s="206"/>
      <c r="D30" s="206"/>
      <c r="E30" s="206"/>
      <c r="F30" s="59"/>
      <c r="G30" s="207" t="e">
        <f aca="false">strfCodiceImmobilizzazione(F30)</f>
        <v>#VALUE!</v>
      </c>
      <c r="H30" s="59"/>
      <c r="I30" s="60"/>
      <c r="J30" s="60"/>
      <c r="K30" s="60"/>
      <c r="L30" s="61"/>
      <c r="N30" s="128" t="n">
        <f aca="false">IF(H30="",0,VLOOKUP(H30,'costi immobilizz'!$A$6:$B$57,2,FALSE()))</f>
        <v>0</v>
      </c>
      <c r="O30" s="128" t="n">
        <f aca="false">I30*$N30</f>
        <v>0</v>
      </c>
      <c r="P30" s="128" t="n">
        <f aca="false">J30*$N30</f>
        <v>0</v>
      </c>
      <c r="Q30" s="128" t="n">
        <f aca="false">K30*$N30</f>
        <v>0</v>
      </c>
      <c r="R30" s="128" t="n">
        <f aca="false">L30*$N30</f>
        <v>0</v>
      </c>
      <c r="S30" s="208" t="str">
        <f aca="false">IF(A30="","",IF(AND(A30&lt;&gt;1,A30&lt;&gt;17),O30/VLOOKUP($A30,$AH$5:$AJ$22,3),0))</f>
        <v/>
      </c>
      <c r="T30" s="128" t="n">
        <f aca="false">IF($A30="",0,MIN(S30,MAX(0,(O30-P30))))</f>
        <v>0</v>
      </c>
      <c r="U30" s="209" t="str">
        <f aca="false">IF($A30="","",IF(AND($A30&lt;&gt;1,$A30&lt;&gt;17),Q30/VLOOKUP($A30,$AH$5:$AJ$22,3),0))</f>
        <v/>
      </c>
      <c r="V30" s="209" t="str">
        <f aca="false">IF($A30="","",MIN(U30,MAX(0,(Q30-R30))))</f>
        <v/>
      </c>
      <c r="X30" s="208" t="n">
        <f aca="false">IF(H30="",0,VLOOKUP($H30,'costi immobilizz'!$A$6:$C$57,3,FALSE()))</f>
        <v>0</v>
      </c>
      <c r="Y30" s="208" t="n">
        <f aca="false">I30*$X30</f>
        <v>0</v>
      </c>
      <c r="Z30" s="208" t="n">
        <f aca="false">J30*$X30+T30*'costi immobilizz'!$C$57</f>
        <v>0</v>
      </c>
      <c r="AA30" s="208" t="n">
        <f aca="false">K30*$X30</f>
        <v>0</v>
      </c>
      <c r="AB30" s="208" t="n">
        <f aca="false">L30*$X30</f>
        <v>0</v>
      </c>
      <c r="AC30" s="208" t="str">
        <f aca="false">IF(A30="","",IF(AND($A30&lt;&gt;1,$A30&lt;&gt;17),Y30/VLOOKUP($A30,$AH$5:$AJ$22,3),0))</f>
        <v/>
      </c>
      <c r="AD30" s="208" t="str">
        <f aca="false">IF(A30="","",MIN(AC30,MAX(0,(Y30-Z30))))</f>
        <v/>
      </c>
      <c r="AE30" s="209" t="str">
        <f aca="false">IF($A30="","",IF(AND($A30&lt;&gt;1,$A30&lt;&gt;17),AA30/VLOOKUP($A30,$AH$5:$AJ$22,3),0))</f>
        <v/>
      </c>
      <c r="AF30" s="208" t="str">
        <f aca="false">IF($A30="","",MIN(AE30,MAX(0,(AA30-AB30))))</f>
        <v/>
      </c>
    </row>
    <row r="31" customFormat="false" ht="11.1" hidden="false" customHeight="true" outlineLevel="0" collapsed="false">
      <c r="A31" s="205"/>
      <c r="B31" s="206" t="e">
        <f aca="false">strfCategoriaCespite(A31)</f>
        <v>#VALUE!</v>
      </c>
      <c r="C31" s="206"/>
      <c r="D31" s="206"/>
      <c r="E31" s="206"/>
      <c r="F31" s="59"/>
      <c r="G31" s="207" t="e">
        <f aca="false">strfCodiceImmobilizzazione(F31)</f>
        <v>#VALUE!</v>
      </c>
      <c r="H31" s="59"/>
      <c r="I31" s="60"/>
      <c r="J31" s="60"/>
      <c r="K31" s="60"/>
      <c r="L31" s="61"/>
      <c r="N31" s="128" t="n">
        <f aca="false">IF(H31="",0,VLOOKUP(H31,'costi immobilizz'!$A$6:$B$57,2,FALSE()))</f>
        <v>0</v>
      </c>
      <c r="O31" s="128" t="n">
        <f aca="false">I31*$N31</f>
        <v>0</v>
      </c>
      <c r="P31" s="128" t="n">
        <f aca="false">J31*$N31</f>
        <v>0</v>
      </c>
      <c r="Q31" s="128" t="n">
        <f aca="false">K31*$N31</f>
        <v>0</v>
      </c>
      <c r="R31" s="128" t="n">
        <f aca="false">L31*$N31</f>
        <v>0</v>
      </c>
      <c r="S31" s="208" t="str">
        <f aca="false">IF(A31="","",IF(AND(A31&lt;&gt;1,A31&lt;&gt;17),O31/VLOOKUP($A31,$AH$5:$AJ$22,3),0))</f>
        <v/>
      </c>
      <c r="T31" s="128" t="n">
        <f aca="false">IF($A31="",0,MIN(S31,MAX(0,(O31-P31))))</f>
        <v>0</v>
      </c>
      <c r="U31" s="209" t="str">
        <f aca="false">IF($A31="","",IF(AND($A31&lt;&gt;1,$A31&lt;&gt;17),Q31/VLOOKUP($A31,$AH$5:$AJ$22,3),0))</f>
        <v/>
      </c>
      <c r="V31" s="209" t="str">
        <f aca="false">IF($A31="","",MIN(U31,MAX(0,(Q31-R31))))</f>
        <v/>
      </c>
      <c r="X31" s="208" t="n">
        <f aca="false">IF(H31="",0,VLOOKUP($H31,'costi immobilizz'!$A$6:$C$57,3,FALSE()))</f>
        <v>0</v>
      </c>
      <c r="Y31" s="208" t="n">
        <f aca="false">I31*$X31</f>
        <v>0</v>
      </c>
      <c r="Z31" s="208" t="n">
        <f aca="false">J31*$X31+T31*'costi immobilizz'!$C$57</f>
        <v>0</v>
      </c>
      <c r="AA31" s="208" t="n">
        <f aca="false">K31*$X31</f>
        <v>0</v>
      </c>
      <c r="AB31" s="208" t="n">
        <f aca="false">L31*$X31</f>
        <v>0</v>
      </c>
      <c r="AC31" s="208" t="str">
        <f aca="false">IF(A31="","",IF(AND($A31&lt;&gt;1,$A31&lt;&gt;17),Y31/VLOOKUP($A31,$AH$5:$AJ$22,3),0))</f>
        <v/>
      </c>
      <c r="AD31" s="208" t="str">
        <f aca="false">IF(A31="","",MIN(AC31,MAX(0,(Y31-Z31))))</f>
        <v/>
      </c>
      <c r="AE31" s="209" t="str">
        <f aca="false">IF($A31="","",IF(AND($A31&lt;&gt;1,$A31&lt;&gt;17),AA31/VLOOKUP($A31,$AH$5:$AJ$22,3),0))</f>
        <v/>
      </c>
      <c r="AF31" s="208" t="str">
        <f aca="false">IF($A31="","",MIN(AE31,MAX(0,(AA31-AB31))))</f>
        <v/>
      </c>
    </row>
    <row r="32" customFormat="false" ht="11.1" hidden="false" customHeight="true" outlineLevel="0" collapsed="false">
      <c r="A32" s="205"/>
      <c r="B32" s="206" t="e">
        <f aca="false">strfCategoriaCespite(A32)</f>
        <v>#VALUE!</v>
      </c>
      <c r="C32" s="206"/>
      <c r="D32" s="206"/>
      <c r="E32" s="206"/>
      <c r="F32" s="59"/>
      <c r="G32" s="207" t="e">
        <f aca="false">strfCodiceImmobilizzazione(F32)</f>
        <v>#VALUE!</v>
      </c>
      <c r="H32" s="59"/>
      <c r="I32" s="60"/>
      <c r="J32" s="60"/>
      <c r="K32" s="60"/>
      <c r="L32" s="61"/>
      <c r="N32" s="128" t="n">
        <f aca="false">IF(H32="",0,VLOOKUP(H32,'costi immobilizz'!$A$6:$B$57,2,FALSE()))</f>
        <v>0</v>
      </c>
      <c r="O32" s="128" t="n">
        <f aca="false">I32*$N32</f>
        <v>0</v>
      </c>
      <c r="P32" s="128" t="n">
        <f aca="false">J32*$N32</f>
        <v>0</v>
      </c>
      <c r="Q32" s="128" t="n">
        <f aca="false">K32*$N32</f>
        <v>0</v>
      </c>
      <c r="R32" s="128" t="n">
        <f aca="false">L32*$N32</f>
        <v>0</v>
      </c>
      <c r="S32" s="208" t="str">
        <f aca="false">IF(A32="","",IF(AND(A32&lt;&gt;1,A32&lt;&gt;17),O32/VLOOKUP($A32,$AH$5:$AJ$22,3),0))</f>
        <v/>
      </c>
      <c r="T32" s="128" t="n">
        <f aca="false">IF($A32="",0,MIN(S32,MAX(0,(O32-P32))))</f>
        <v>0</v>
      </c>
      <c r="U32" s="209" t="str">
        <f aca="false">IF($A32="","",IF(AND($A32&lt;&gt;1,$A32&lt;&gt;17),Q32/VLOOKUP($A32,$AH$5:$AJ$22,3),0))</f>
        <v/>
      </c>
      <c r="V32" s="209" t="str">
        <f aca="false">IF($A32="","",MIN(U32,MAX(0,(Q32-R32))))</f>
        <v/>
      </c>
      <c r="X32" s="208" t="n">
        <f aca="false">IF(H32="",0,VLOOKUP($H32,'costi immobilizz'!$A$6:$C$57,3,FALSE()))</f>
        <v>0</v>
      </c>
      <c r="Y32" s="208" t="n">
        <f aca="false">I32*$X32</f>
        <v>0</v>
      </c>
      <c r="Z32" s="208" t="n">
        <f aca="false">J32*$X32+T32*'costi immobilizz'!$C$57</f>
        <v>0</v>
      </c>
      <c r="AA32" s="208" t="n">
        <f aca="false">K32*$X32</f>
        <v>0</v>
      </c>
      <c r="AB32" s="208" t="n">
        <f aca="false">L32*$X32</f>
        <v>0</v>
      </c>
      <c r="AC32" s="208" t="str">
        <f aca="false">IF(A32="","",IF(AND($A32&lt;&gt;1,$A32&lt;&gt;17),Y32/VLOOKUP($A32,$AH$5:$AJ$22,3),0))</f>
        <v/>
      </c>
      <c r="AD32" s="208" t="str">
        <f aca="false">IF(A32="","",MIN(AC32,MAX(0,(Y32-Z32))))</f>
        <v/>
      </c>
      <c r="AE32" s="209" t="str">
        <f aca="false">IF($A32="","",IF(AND($A32&lt;&gt;1,$A32&lt;&gt;17),AA32/VLOOKUP($A32,$AH$5:$AJ$22,3),0))</f>
        <v/>
      </c>
      <c r="AF32" s="208" t="str">
        <f aca="false">IF($A32="","",MIN(AE32,MAX(0,(AA32-AB32))))</f>
        <v/>
      </c>
    </row>
    <row r="33" customFormat="false" ht="11.1" hidden="false" customHeight="true" outlineLevel="0" collapsed="false">
      <c r="A33" s="205"/>
      <c r="B33" s="206" t="e">
        <f aca="false">strfCategoriaCespite(A33)</f>
        <v>#VALUE!</v>
      </c>
      <c r="C33" s="206"/>
      <c r="D33" s="206"/>
      <c r="E33" s="206"/>
      <c r="F33" s="59"/>
      <c r="G33" s="207" t="e">
        <f aca="false">strfCodiceImmobilizzazione(F33)</f>
        <v>#VALUE!</v>
      </c>
      <c r="H33" s="59"/>
      <c r="I33" s="60"/>
      <c r="J33" s="60"/>
      <c r="K33" s="60"/>
      <c r="L33" s="61"/>
      <c r="N33" s="128" t="n">
        <f aca="false">IF(H33="",0,VLOOKUP(H33,'costi immobilizz'!$A$6:$B$57,2,FALSE()))</f>
        <v>0</v>
      </c>
      <c r="O33" s="128" t="n">
        <f aca="false">I33*$N33</f>
        <v>0</v>
      </c>
      <c r="P33" s="128" t="n">
        <f aca="false">J33*$N33</f>
        <v>0</v>
      </c>
      <c r="Q33" s="128" t="n">
        <f aca="false">K33*$N33</f>
        <v>0</v>
      </c>
      <c r="R33" s="128" t="n">
        <f aca="false">L33*$N33</f>
        <v>0</v>
      </c>
      <c r="S33" s="208" t="str">
        <f aca="false">IF(A33="","",IF(AND(A33&lt;&gt;1,A33&lt;&gt;17),O33/VLOOKUP($A33,$AH$5:$AJ$22,3),0))</f>
        <v/>
      </c>
      <c r="T33" s="128" t="n">
        <f aca="false">IF($A33="",0,MIN(S33,MAX(0,(O33-P33))))</f>
        <v>0</v>
      </c>
      <c r="U33" s="209" t="str">
        <f aca="false">IF($A33="","",IF(AND($A33&lt;&gt;1,$A33&lt;&gt;17),Q33/VLOOKUP($A33,$AH$5:$AJ$22,3),0))</f>
        <v/>
      </c>
      <c r="V33" s="209" t="str">
        <f aca="false">IF($A33="","",MIN(U33,MAX(0,(Q33-R33))))</f>
        <v/>
      </c>
      <c r="X33" s="208" t="n">
        <f aca="false">IF(H33="",0,VLOOKUP($H33,'costi immobilizz'!$A$6:$C$57,3,FALSE()))</f>
        <v>0</v>
      </c>
      <c r="Y33" s="208" t="n">
        <f aca="false">I33*$X33</f>
        <v>0</v>
      </c>
      <c r="Z33" s="208" t="n">
        <f aca="false">J33*$X33+T33*'costi immobilizz'!$C$57</f>
        <v>0</v>
      </c>
      <c r="AA33" s="208" t="n">
        <f aca="false">K33*$X33</f>
        <v>0</v>
      </c>
      <c r="AB33" s="208" t="n">
        <f aca="false">L33*$X33</f>
        <v>0</v>
      </c>
      <c r="AC33" s="208" t="str">
        <f aca="false">IF(A33="","",IF(AND($A33&lt;&gt;1,$A33&lt;&gt;17),Y33/VLOOKUP($A33,$AH$5:$AJ$22,3),0))</f>
        <v/>
      </c>
      <c r="AD33" s="208" t="str">
        <f aca="false">IF(A33="","",MIN(AC33,MAX(0,(Y33-Z33))))</f>
        <v/>
      </c>
      <c r="AE33" s="209" t="str">
        <f aca="false">IF($A33="","",IF(AND($A33&lt;&gt;1,$A33&lt;&gt;17),AA33/VLOOKUP($A33,$AH$5:$AJ$22,3),0))</f>
        <v/>
      </c>
      <c r="AF33" s="208" t="str">
        <f aca="false">IF($A33="","",MIN(AE33,MAX(0,(AA33-AB33))))</f>
        <v/>
      </c>
    </row>
    <row r="34" customFormat="false" ht="11.1" hidden="false" customHeight="true" outlineLevel="0" collapsed="false">
      <c r="A34" s="205"/>
      <c r="B34" s="206" t="e">
        <f aca="false">strfCategoriaCespite(A34)</f>
        <v>#VALUE!</v>
      </c>
      <c r="C34" s="206"/>
      <c r="D34" s="206"/>
      <c r="E34" s="206"/>
      <c r="F34" s="59"/>
      <c r="G34" s="207" t="e">
        <f aca="false">strfCodiceImmobilizzazione(F34)</f>
        <v>#VALUE!</v>
      </c>
      <c r="H34" s="59"/>
      <c r="I34" s="60"/>
      <c r="J34" s="60"/>
      <c r="K34" s="60"/>
      <c r="L34" s="61"/>
      <c r="N34" s="128" t="n">
        <f aca="false">IF(H34="",0,VLOOKUP(H34,'costi immobilizz'!$A$6:$B$57,2,FALSE()))</f>
        <v>0</v>
      </c>
      <c r="O34" s="128" t="n">
        <f aca="false">I34*$N34</f>
        <v>0</v>
      </c>
      <c r="P34" s="128" t="n">
        <f aca="false">J34*$N34</f>
        <v>0</v>
      </c>
      <c r="Q34" s="128" t="n">
        <f aca="false">K34*$N34</f>
        <v>0</v>
      </c>
      <c r="R34" s="128" t="n">
        <f aca="false">L34*$N34</f>
        <v>0</v>
      </c>
      <c r="S34" s="208" t="str">
        <f aca="false">IF(A34="","",IF(AND(A34&lt;&gt;1,A34&lt;&gt;17),O34/VLOOKUP($A34,$AH$5:$AJ$22,3),0))</f>
        <v/>
      </c>
      <c r="T34" s="128" t="n">
        <f aca="false">IF($A34="",0,MIN(S34,MAX(0,(O34-P34))))</f>
        <v>0</v>
      </c>
      <c r="U34" s="209" t="str">
        <f aca="false">IF($A34="","",IF(AND($A34&lt;&gt;1,$A34&lt;&gt;17),Q34/VLOOKUP($A34,$AH$5:$AJ$22,3),0))</f>
        <v/>
      </c>
      <c r="V34" s="209" t="str">
        <f aca="false">IF($A34="","",MIN(U34,MAX(0,(Q34-R34))))</f>
        <v/>
      </c>
      <c r="X34" s="208" t="n">
        <f aca="false">IF(H34="",0,VLOOKUP($H34,'costi immobilizz'!$A$6:$C$57,3,FALSE()))</f>
        <v>0</v>
      </c>
      <c r="Y34" s="208" t="n">
        <f aca="false">I34*$X34</f>
        <v>0</v>
      </c>
      <c r="Z34" s="208" t="n">
        <f aca="false">J34*$X34+T34*'costi immobilizz'!$C$57</f>
        <v>0</v>
      </c>
      <c r="AA34" s="208" t="n">
        <f aca="false">K34*$X34</f>
        <v>0</v>
      </c>
      <c r="AB34" s="208" t="n">
        <f aca="false">L34*$X34</f>
        <v>0</v>
      </c>
      <c r="AC34" s="208" t="str">
        <f aca="false">IF(A34="","",IF(AND($A34&lt;&gt;1,$A34&lt;&gt;17),Y34/VLOOKUP($A34,$AH$5:$AJ$22,3),0))</f>
        <v/>
      </c>
      <c r="AD34" s="208" t="str">
        <f aca="false">IF(A34="","",MIN(AC34,MAX(0,(Y34-Z34))))</f>
        <v/>
      </c>
      <c r="AE34" s="209" t="str">
        <f aca="false">IF($A34="","",IF(AND($A34&lt;&gt;1,$A34&lt;&gt;17),AA34/VLOOKUP($A34,$AH$5:$AJ$22,3),0))</f>
        <v/>
      </c>
      <c r="AF34" s="208" t="str">
        <f aca="false">IF($A34="","",MIN(AE34,MAX(0,(AA34-AB34))))</f>
        <v/>
      </c>
    </row>
    <row r="35" customFormat="false" ht="11.1" hidden="false" customHeight="true" outlineLevel="0" collapsed="false">
      <c r="A35" s="205"/>
      <c r="B35" s="206" t="e">
        <f aca="false">strfCategoriaCespite(A35)</f>
        <v>#VALUE!</v>
      </c>
      <c r="C35" s="206"/>
      <c r="D35" s="206"/>
      <c r="E35" s="206"/>
      <c r="F35" s="59"/>
      <c r="G35" s="207" t="e">
        <f aca="false">strfCodiceImmobilizzazione(F35)</f>
        <v>#VALUE!</v>
      </c>
      <c r="H35" s="59"/>
      <c r="I35" s="60"/>
      <c r="J35" s="60"/>
      <c r="K35" s="60"/>
      <c r="L35" s="61"/>
      <c r="N35" s="128" t="n">
        <f aca="false">IF(H35="",0,VLOOKUP(H35,'costi immobilizz'!$A$6:$B$57,2,FALSE()))</f>
        <v>0</v>
      </c>
      <c r="O35" s="128" t="n">
        <f aca="false">I35*$N35</f>
        <v>0</v>
      </c>
      <c r="P35" s="128" t="n">
        <f aca="false">J35*$N35</f>
        <v>0</v>
      </c>
      <c r="Q35" s="128" t="n">
        <f aca="false">K35*$N35</f>
        <v>0</v>
      </c>
      <c r="R35" s="128" t="n">
        <f aca="false">L35*$N35</f>
        <v>0</v>
      </c>
      <c r="S35" s="208" t="str">
        <f aca="false">IF(A35="","",IF(AND(A35&lt;&gt;1,A35&lt;&gt;17),O35/VLOOKUP($A35,$AH$5:$AJ$22,3),0))</f>
        <v/>
      </c>
      <c r="T35" s="128" t="n">
        <f aca="false">IF($A35="",0,MIN(S35,MAX(0,(O35-P35))))</f>
        <v>0</v>
      </c>
      <c r="U35" s="209" t="str">
        <f aca="false">IF($A35="","",IF(AND($A35&lt;&gt;1,$A35&lt;&gt;17),Q35/VLOOKUP($A35,$AH$5:$AJ$22,3),0))</f>
        <v/>
      </c>
      <c r="V35" s="209" t="str">
        <f aca="false">IF($A35="","",MIN(U35,MAX(0,(Q35-R35))))</f>
        <v/>
      </c>
      <c r="X35" s="208" t="n">
        <f aca="false">IF(H35="",0,VLOOKUP($H35,'costi immobilizz'!$A$6:$C$57,3,FALSE()))</f>
        <v>0</v>
      </c>
      <c r="Y35" s="208" t="n">
        <f aca="false">I35*$X35</f>
        <v>0</v>
      </c>
      <c r="Z35" s="208" t="n">
        <f aca="false">J35*$X35+T35*'costi immobilizz'!$C$57</f>
        <v>0</v>
      </c>
      <c r="AA35" s="208" t="n">
        <f aca="false">K35*$X35</f>
        <v>0</v>
      </c>
      <c r="AB35" s="208" t="n">
        <f aca="false">L35*$X35</f>
        <v>0</v>
      </c>
      <c r="AC35" s="208" t="str">
        <f aca="false">IF(A35="","",IF(AND($A35&lt;&gt;1,$A35&lt;&gt;17),Y35/VLOOKUP($A35,$AH$5:$AJ$22,3),0))</f>
        <v/>
      </c>
      <c r="AD35" s="208" t="str">
        <f aca="false">IF(A35="","",MIN(AC35,MAX(0,(Y35-Z35))))</f>
        <v/>
      </c>
      <c r="AE35" s="209" t="str">
        <f aca="false">IF($A35="","",IF(AND($A35&lt;&gt;1,$A35&lt;&gt;17),AA35/VLOOKUP($A35,$AH$5:$AJ$22,3),0))</f>
        <v/>
      </c>
      <c r="AF35" s="208" t="str">
        <f aca="false">IF($A35="","",MIN(AE35,MAX(0,(AA35-AB35))))</f>
        <v/>
      </c>
    </row>
    <row r="36" customFormat="false" ht="11.1" hidden="false" customHeight="true" outlineLevel="0" collapsed="false">
      <c r="A36" s="205"/>
      <c r="B36" s="206" t="e">
        <f aca="false">strfCategoriaCespite(A36)</f>
        <v>#VALUE!</v>
      </c>
      <c r="C36" s="206"/>
      <c r="D36" s="206"/>
      <c r="E36" s="206"/>
      <c r="F36" s="59"/>
      <c r="G36" s="207" t="e">
        <f aca="false">strfCodiceImmobilizzazione(F36)</f>
        <v>#VALUE!</v>
      </c>
      <c r="H36" s="59"/>
      <c r="I36" s="60"/>
      <c r="J36" s="60"/>
      <c r="K36" s="60"/>
      <c r="L36" s="61"/>
      <c r="N36" s="128" t="n">
        <f aca="false">IF(H36="",0,VLOOKUP(H36,'costi immobilizz'!$A$6:$B$57,2,FALSE()))</f>
        <v>0</v>
      </c>
      <c r="O36" s="128" t="n">
        <f aca="false">I36*$N36</f>
        <v>0</v>
      </c>
      <c r="P36" s="128" t="n">
        <f aca="false">J36*$N36</f>
        <v>0</v>
      </c>
      <c r="Q36" s="128" t="n">
        <f aca="false">K36*$N36</f>
        <v>0</v>
      </c>
      <c r="R36" s="128" t="n">
        <f aca="false">L36*$N36</f>
        <v>0</v>
      </c>
      <c r="S36" s="208" t="str">
        <f aca="false">IF(A36="","",IF(AND(A36&lt;&gt;1,A36&lt;&gt;17),O36/VLOOKUP($A36,$AH$5:$AJ$22,3),0))</f>
        <v/>
      </c>
      <c r="T36" s="128" t="n">
        <f aca="false">IF($A36="",0,MIN(S36,MAX(0,(O36-P36))))</f>
        <v>0</v>
      </c>
      <c r="U36" s="209" t="str">
        <f aca="false">IF($A36="","",IF(AND($A36&lt;&gt;1,$A36&lt;&gt;17),Q36/VLOOKUP($A36,$AH$5:$AJ$22,3),0))</f>
        <v/>
      </c>
      <c r="V36" s="209" t="str">
        <f aca="false">IF($A36="","",MIN(U36,MAX(0,(Q36-R36))))</f>
        <v/>
      </c>
      <c r="X36" s="208" t="n">
        <f aca="false">IF(H36="",0,VLOOKUP($H36,'costi immobilizz'!$A$6:$C$57,3,FALSE()))</f>
        <v>0</v>
      </c>
      <c r="Y36" s="208" t="n">
        <f aca="false">I36*$X36</f>
        <v>0</v>
      </c>
      <c r="Z36" s="208" t="n">
        <f aca="false">J36*$X36+T36*'costi immobilizz'!$C$57</f>
        <v>0</v>
      </c>
      <c r="AA36" s="208" t="n">
        <f aca="false">K36*$X36</f>
        <v>0</v>
      </c>
      <c r="AB36" s="208" t="n">
        <f aca="false">L36*$X36</f>
        <v>0</v>
      </c>
      <c r="AC36" s="208" t="str">
        <f aca="false">IF(A36="","",IF(AND($A36&lt;&gt;1,$A36&lt;&gt;17),Y36/VLOOKUP($A36,$AH$5:$AJ$22,3),0))</f>
        <v/>
      </c>
      <c r="AD36" s="208" t="str">
        <f aca="false">IF(A36="","",MIN(AC36,MAX(0,(Y36-Z36))))</f>
        <v/>
      </c>
      <c r="AE36" s="209" t="str">
        <f aca="false">IF($A36="","",IF(AND($A36&lt;&gt;1,$A36&lt;&gt;17),AA36/VLOOKUP($A36,$AH$5:$AJ$22,3),0))</f>
        <v/>
      </c>
      <c r="AF36" s="208" t="str">
        <f aca="false">IF($A36="","",MIN(AE36,MAX(0,(AA36-AB36))))</f>
        <v/>
      </c>
    </row>
    <row r="37" customFormat="false" ht="11.1" hidden="false" customHeight="true" outlineLevel="0" collapsed="false">
      <c r="A37" s="205"/>
      <c r="B37" s="206" t="e">
        <f aca="false">strfCategoriaCespite(A37)</f>
        <v>#VALUE!</v>
      </c>
      <c r="C37" s="206"/>
      <c r="D37" s="206"/>
      <c r="E37" s="206"/>
      <c r="F37" s="59"/>
      <c r="G37" s="207" t="e">
        <f aca="false">strfCodiceImmobilizzazione(F37)</f>
        <v>#VALUE!</v>
      </c>
      <c r="H37" s="59"/>
      <c r="I37" s="60"/>
      <c r="J37" s="60"/>
      <c r="K37" s="60"/>
      <c r="L37" s="61"/>
      <c r="N37" s="128" t="n">
        <f aca="false">IF(H37="",0,VLOOKUP(H37,'costi immobilizz'!$A$6:$B$57,2,FALSE()))</f>
        <v>0</v>
      </c>
      <c r="O37" s="128" t="n">
        <f aca="false">I37*$N37</f>
        <v>0</v>
      </c>
      <c r="P37" s="128" t="n">
        <f aca="false">J37*$N37</f>
        <v>0</v>
      </c>
      <c r="Q37" s="128" t="n">
        <f aca="false">K37*$N37</f>
        <v>0</v>
      </c>
      <c r="R37" s="128" t="n">
        <f aca="false">L37*$N37</f>
        <v>0</v>
      </c>
      <c r="S37" s="208" t="str">
        <f aca="false">IF(A37="","",IF(AND(A37&lt;&gt;1,A37&lt;&gt;17),O37/VLOOKUP($A37,$AH$5:$AJ$22,3),0))</f>
        <v/>
      </c>
      <c r="T37" s="128" t="n">
        <f aca="false">IF($A37="",0,MIN(S37,MAX(0,(O37-P37))))</f>
        <v>0</v>
      </c>
      <c r="U37" s="209" t="str">
        <f aca="false">IF($A37="","",IF(AND($A37&lt;&gt;1,$A37&lt;&gt;17),Q37/VLOOKUP($A37,$AH$5:$AJ$22,3),0))</f>
        <v/>
      </c>
      <c r="V37" s="209" t="str">
        <f aca="false">IF($A37="","",MIN(U37,MAX(0,(Q37-R37))))</f>
        <v/>
      </c>
      <c r="X37" s="208" t="n">
        <f aca="false">IF(H37="",0,VLOOKUP($H37,'costi immobilizz'!$A$6:$C$57,3,FALSE()))</f>
        <v>0</v>
      </c>
      <c r="Y37" s="208" t="n">
        <f aca="false">I37*$X37</f>
        <v>0</v>
      </c>
      <c r="Z37" s="208" t="n">
        <f aca="false">J37*$X37+T37*'costi immobilizz'!$C$57</f>
        <v>0</v>
      </c>
      <c r="AA37" s="208" t="n">
        <f aca="false">K37*$X37</f>
        <v>0</v>
      </c>
      <c r="AB37" s="208" t="n">
        <f aca="false">L37*$X37</f>
        <v>0</v>
      </c>
      <c r="AC37" s="208" t="str">
        <f aca="false">IF(A37="","",IF(AND($A37&lt;&gt;1,$A37&lt;&gt;17),Y37/VLOOKUP($A37,$AH$5:$AJ$22,3),0))</f>
        <v/>
      </c>
      <c r="AD37" s="208" t="str">
        <f aca="false">IF(A37="","",MIN(AC37,MAX(0,(Y37-Z37))))</f>
        <v/>
      </c>
      <c r="AE37" s="209" t="str">
        <f aca="false">IF($A37="","",IF(AND($A37&lt;&gt;1,$A37&lt;&gt;17),AA37/VLOOKUP($A37,$AH$5:$AJ$22,3),0))</f>
        <v/>
      </c>
      <c r="AF37" s="208" t="str">
        <f aca="false">IF($A37="","",MIN(AE37,MAX(0,(AA37-AB37))))</f>
        <v/>
      </c>
    </row>
    <row r="38" customFormat="false" ht="11.1" hidden="false" customHeight="true" outlineLevel="0" collapsed="false">
      <c r="A38" s="205"/>
      <c r="B38" s="206" t="e">
        <f aca="false">strfCategoriaCespite(A38)</f>
        <v>#VALUE!</v>
      </c>
      <c r="C38" s="206"/>
      <c r="D38" s="206"/>
      <c r="E38" s="206"/>
      <c r="F38" s="59"/>
      <c r="G38" s="207" t="e">
        <f aca="false">strfCodiceImmobilizzazione(F38)</f>
        <v>#VALUE!</v>
      </c>
      <c r="H38" s="59"/>
      <c r="I38" s="60"/>
      <c r="J38" s="60"/>
      <c r="K38" s="60"/>
      <c r="L38" s="61"/>
      <c r="N38" s="128" t="n">
        <f aca="false">IF(H38="",0,VLOOKUP(H38,'costi immobilizz'!$A$6:$B$57,2,FALSE()))</f>
        <v>0</v>
      </c>
      <c r="O38" s="128" t="n">
        <f aca="false">I38*$N38</f>
        <v>0</v>
      </c>
      <c r="P38" s="128" t="n">
        <f aca="false">J38*$N38</f>
        <v>0</v>
      </c>
      <c r="Q38" s="128" t="n">
        <f aca="false">K38*$N38</f>
        <v>0</v>
      </c>
      <c r="R38" s="128" t="n">
        <f aca="false">L38*$N38</f>
        <v>0</v>
      </c>
      <c r="S38" s="208" t="str">
        <f aca="false">IF(A38="","",IF(AND(A38&lt;&gt;1,A38&lt;&gt;17),O38/VLOOKUP($A38,$AH$5:$AJ$22,3),0))</f>
        <v/>
      </c>
      <c r="T38" s="128" t="n">
        <f aca="false">IF($A38="",0,MIN(S38,MAX(0,(O38-P38))))</f>
        <v>0</v>
      </c>
      <c r="U38" s="209" t="str">
        <f aca="false">IF($A38="","",IF(AND($A38&lt;&gt;1,$A38&lt;&gt;17),Q38/VLOOKUP($A38,$AH$5:$AJ$22,3),0))</f>
        <v/>
      </c>
      <c r="V38" s="209" t="str">
        <f aca="false">IF($A38="","",MIN(U38,MAX(0,(Q38-R38))))</f>
        <v/>
      </c>
      <c r="X38" s="208" t="n">
        <f aca="false">IF(H38="",0,VLOOKUP($H38,'costi immobilizz'!$A$6:$C$57,3,FALSE()))</f>
        <v>0</v>
      </c>
      <c r="Y38" s="208" t="n">
        <f aca="false">I38*$X38</f>
        <v>0</v>
      </c>
      <c r="Z38" s="208" t="n">
        <f aca="false">J38*$X38+T38*'costi immobilizz'!$C$57</f>
        <v>0</v>
      </c>
      <c r="AA38" s="208" t="n">
        <f aca="false">K38*$X38</f>
        <v>0</v>
      </c>
      <c r="AB38" s="208" t="n">
        <f aca="false">L38*$X38</f>
        <v>0</v>
      </c>
      <c r="AC38" s="208" t="str">
        <f aca="false">IF(A38="","",IF(AND($A38&lt;&gt;1,$A38&lt;&gt;17),Y38/VLOOKUP($A38,$AH$5:$AJ$22,3),0))</f>
        <v/>
      </c>
      <c r="AD38" s="208" t="str">
        <f aca="false">IF(A38="","",MIN(AC38,MAX(0,(Y38-Z38))))</f>
        <v/>
      </c>
      <c r="AE38" s="209" t="str">
        <f aca="false">IF($A38="","",IF(AND($A38&lt;&gt;1,$A38&lt;&gt;17),AA38/VLOOKUP($A38,$AH$5:$AJ$22,3),0))</f>
        <v/>
      </c>
      <c r="AF38" s="208" t="str">
        <f aca="false">IF($A38="","",MIN(AE38,MAX(0,(AA38-AB38))))</f>
        <v/>
      </c>
    </row>
    <row r="39" customFormat="false" ht="11.1" hidden="false" customHeight="true" outlineLevel="0" collapsed="false">
      <c r="A39" s="205"/>
      <c r="B39" s="206" t="e">
        <f aca="false">strfCategoriaCespite(A39)</f>
        <v>#VALUE!</v>
      </c>
      <c r="C39" s="206"/>
      <c r="D39" s="206"/>
      <c r="E39" s="206"/>
      <c r="F39" s="59"/>
      <c r="G39" s="207" t="e">
        <f aca="false">strfCodiceImmobilizzazione(F39)</f>
        <v>#VALUE!</v>
      </c>
      <c r="H39" s="59"/>
      <c r="I39" s="60"/>
      <c r="J39" s="60"/>
      <c r="K39" s="60"/>
      <c r="L39" s="61"/>
      <c r="N39" s="128" t="n">
        <f aca="false">IF(H39="",0,VLOOKUP(H39,'costi immobilizz'!$A$6:$B$57,2,FALSE()))</f>
        <v>0</v>
      </c>
      <c r="O39" s="128" t="n">
        <f aca="false">I39*$N39</f>
        <v>0</v>
      </c>
      <c r="P39" s="128" t="n">
        <f aca="false">J39*$N39</f>
        <v>0</v>
      </c>
      <c r="Q39" s="128" t="n">
        <f aca="false">K39*$N39</f>
        <v>0</v>
      </c>
      <c r="R39" s="128" t="n">
        <f aca="false">L39*$N39</f>
        <v>0</v>
      </c>
      <c r="S39" s="208" t="str">
        <f aca="false">IF(A39="","",IF(AND(A39&lt;&gt;1,A39&lt;&gt;17),O39/VLOOKUP($A39,$AH$5:$AJ$22,3),0))</f>
        <v/>
      </c>
      <c r="T39" s="128" t="n">
        <f aca="false">IF($A39="",0,MIN(S39,MAX(0,(O39-P39))))</f>
        <v>0</v>
      </c>
      <c r="U39" s="209" t="str">
        <f aca="false">IF($A39="","",IF(AND($A39&lt;&gt;1,$A39&lt;&gt;17),Q39/VLOOKUP($A39,$AH$5:$AJ$22,3),0))</f>
        <v/>
      </c>
      <c r="V39" s="209" t="str">
        <f aca="false">IF($A39="","",MIN(U39,MAX(0,(Q39-R39))))</f>
        <v/>
      </c>
      <c r="X39" s="208" t="n">
        <f aca="false">IF(H39="",0,VLOOKUP($H39,'costi immobilizz'!$A$6:$C$57,3,FALSE()))</f>
        <v>0</v>
      </c>
      <c r="Y39" s="208" t="n">
        <f aca="false">I39*$X39</f>
        <v>0</v>
      </c>
      <c r="Z39" s="208" t="n">
        <f aca="false">J39*$X39+T39*'costi immobilizz'!$C$57</f>
        <v>0</v>
      </c>
      <c r="AA39" s="208" t="n">
        <f aca="false">K39*$X39</f>
        <v>0</v>
      </c>
      <c r="AB39" s="208" t="n">
        <f aca="false">L39*$X39</f>
        <v>0</v>
      </c>
      <c r="AC39" s="208" t="str">
        <f aca="false">IF(A39="","",IF(AND($A39&lt;&gt;1,$A39&lt;&gt;17),Y39/VLOOKUP($A39,$AH$5:$AJ$22,3),0))</f>
        <v/>
      </c>
      <c r="AD39" s="208" t="str">
        <f aca="false">IF(A39="","",MIN(AC39,MAX(0,(Y39-Z39))))</f>
        <v/>
      </c>
      <c r="AE39" s="209" t="str">
        <f aca="false">IF($A39="","",IF(AND($A39&lt;&gt;1,$A39&lt;&gt;17),AA39/VLOOKUP($A39,$AH$5:$AJ$22,3),0))</f>
        <v/>
      </c>
      <c r="AF39" s="208" t="str">
        <f aca="false">IF($A39="","",MIN(AE39,MAX(0,(AA39-AB39))))</f>
        <v/>
      </c>
    </row>
    <row r="40" customFormat="false" ht="11.1" hidden="false" customHeight="true" outlineLevel="0" collapsed="false">
      <c r="A40" s="205"/>
      <c r="B40" s="206" t="e">
        <f aca="false">strfCategoriaCespite(A40)</f>
        <v>#VALUE!</v>
      </c>
      <c r="C40" s="206"/>
      <c r="D40" s="206"/>
      <c r="E40" s="206"/>
      <c r="F40" s="59"/>
      <c r="G40" s="207" t="e">
        <f aca="false">strfCodiceImmobilizzazione(F40)</f>
        <v>#VALUE!</v>
      </c>
      <c r="H40" s="59"/>
      <c r="I40" s="60"/>
      <c r="J40" s="60"/>
      <c r="K40" s="60"/>
      <c r="L40" s="61"/>
      <c r="N40" s="128" t="n">
        <f aca="false">IF(H40="",0,VLOOKUP(H40,'costi immobilizz'!$A$6:$B$57,2,FALSE()))</f>
        <v>0</v>
      </c>
      <c r="O40" s="128" t="n">
        <f aca="false">I40*$N40</f>
        <v>0</v>
      </c>
      <c r="P40" s="128" t="n">
        <f aca="false">J40*$N40</f>
        <v>0</v>
      </c>
      <c r="Q40" s="128" t="n">
        <f aca="false">K40*$N40</f>
        <v>0</v>
      </c>
      <c r="R40" s="128" t="n">
        <f aca="false">L40*$N40</f>
        <v>0</v>
      </c>
      <c r="S40" s="208" t="str">
        <f aca="false">IF(A40="","",IF(AND(A40&lt;&gt;1,A40&lt;&gt;17),O40/VLOOKUP($A40,$AH$5:$AJ$22,3),0))</f>
        <v/>
      </c>
      <c r="T40" s="128" t="n">
        <f aca="false">IF($A40="",0,MIN(S40,MAX(0,(O40-P40))))</f>
        <v>0</v>
      </c>
      <c r="U40" s="209" t="str">
        <f aca="false">IF($A40="","",IF(AND($A40&lt;&gt;1,$A40&lt;&gt;17),Q40/VLOOKUP($A40,$AH$5:$AJ$22,3),0))</f>
        <v/>
      </c>
      <c r="V40" s="209" t="str">
        <f aca="false">IF($A40="","",MIN(U40,MAX(0,(Q40-R40))))</f>
        <v/>
      </c>
      <c r="X40" s="208" t="n">
        <f aca="false">IF(H40="",0,VLOOKUP($H40,'costi immobilizz'!$A$6:$C$57,3,FALSE()))</f>
        <v>0</v>
      </c>
      <c r="Y40" s="208" t="n">
        <f aca="false">I40*$X40</f>
        <v>0</v>
      </c>
      <c r="Z40" s="208" t="n">
        <f aca="false">J40*$X40+T40*'costi immobilizz'!$C$57</f>
        <v>0</v>
      </c>
      <c r="AA40" s="208" t="n">
        <f aca="false">K40*$X40</f>
        <v>0</v>
      </c>
      <c r="AB40" s="208" t="n">
        <f aca="false">L40*$X40</f>
        <v>0</v>
      </c>
      <c r="AC40" s="208" t="str">
        <f aca="false">IF(A40="","",IF(AND($A40&lt;&gt;1,$A40&lt;&gt;17),Y40/VLOOKUP($A40,$AH$5:$AJ$22,3),0))</f>
        <v/>
      </c>
      <c r="AD40" s="208" t="str">
        <f aca="false">IF(A40="","",MIN(AC40,MAX(0,(Y40-Z40))))</f>
        <v/>
      </c>
      <c r="AE40" s="209" t="str">
        <f aca="false">IF($A40="","",IF(AND($A40&lt;&gt;1,$A40&lt;&gt;17),AA40/VLOOKUP($A40,$AH$5:$AJ$22,3),0))</f>
        <v/>
      </c>
      <c r="AF40" s="208" t="str">
        <f aca="false">IF($A40="","",MIN(AE40,MAX(0,(AA40-AB40))))</f>
        <v/>
      </c>
    </row>
    <row r="41" customFormat="false" ht="11.1" hidden="false" customHeight="true" outlineLevel="0" collapsed="false">
      <c r="A41" s="205"/>
      <c r="B41" s="206" t="e">
        <f aca="false">strfCategoriaCespite(A41)</f>
        <v>#VALUE!</v>
      </c>
      <c r="C41" s="206"/>
      <c r="D41" s="206"/>
      <c r="E41" s="206"/>
      <c r="F41" s="59"/>
      <c r="G41" s="207" t="e">
        <f aca="false">strfCodiceImmobilizzazione(F41)</f>
        <v>#VALUE!</v>
      </c>
      <c r="H41" s="59"/>
      <c r="I41" s="60"/>
      <c r="J41" s="60"/>
      <c r="K41" s="60"/>
      <c r="L41" s="61"/>
      <c r="N41" s="128" t="n">
        <f aca="false">IF(H41="",0,VLOOKUP(H41,'costi immobilizz'!$A$6:$B$57,2,FALSE()))</f>
        <v>0</v>
      </c>
      <c r="O41" s="128" t="n">
        <f aca="false">I41*$N41</f>
        <v>0</v>
      </c>
      <c r="P41" s="128" t="n">
        <f aca="false">J41*$N41</f>
        <v>0</v>
      </c>
      <c r="Q41" s="128" t="n">
        <f aca="false">K41*$N41</f>
        <v>0</v>
      </c>
      <c r="R41" s="128" t="n">
        <f aca="false">L41*$N41</f>
        <v>0</v>
      </c>
      <c r="S41" s="208" t="str">
        <f aca="false">IF(A41="","",IF(AND(A41&lt;&gt;1,A41&lt;&gt;17),O41/VLOOKUP($A41,$AH$5:$AJ$22,3),0))</f>
        <v/>
      </c>
      <c r="T41" s="128" t="n">
        <f aca="false">IF($A41="",0,MIN(S41,MAX(0,(O41-P41))))</f>
        <v>0</v>
      </c>
      <c r="U41" s="209" t="str">
        <f aca="false">IF($A41="","",IF(AND($A41&lt;&gt;1,$A41&lt;&gt;17),Q41/VLOOKUP($A41,$AH$5:$AJ$22,3),0))</f>
        <v/>
      </c>
      <c r="V41" s="209" t="str">
        <f aca="false">IF($A41="","",MIN(U41,MAX(0,(Q41-R41))))</f>
        <v/>
      </c>
      <c r="X41" s="208" t="n">
        <f aca="false">IF(H41="",0,VLOOKUP($H41,'costi immobilizz'!$A$6:$C$57,3,FALSE()))</f>
        <v>0</v>
      </c>
      <c r="Y41" s="208" t="n">
        <f aca="false">I41*$X41</f>
        <v>0</v>
      </c>
      <c r="Z41" s="208" t="n">
        <f aca="false">J41*$X41+T41*'costi immobilizz'!$C$57</f>
        <v>0</v>
      </c>
      <c r="AA41" s="208" t="n">
        <f aca="false">K41*$X41</f>
        <v>0</v>
      </c>
      <c r="AB41" s="208" t="n">
        <f aca="false">L41*$X41</f>
        <v>0</v>
      </c>
      <c r="AC41" s="208" t="str">
        <f aca="false">IF(A41="","",IF(AND($A41&lt;&gt;1,$A41&lt;&gt;17),Y41/VLOOKUP($A41,$AH$5:$AJ$22,3),0))</f>
        <v/>
      </c>
      <c r="AD41" s="208" t="str">
        <f aca="false">IF(A41="","",MIN(AC41,MAX(0,(Y41-Z41))))</f>
        <v/>
      </c>
      <c r="AE41" s="209" t="str">
        <f aca="false">IF($A41="","",IF(AND($A41&lt;&gt;1,$A41&lt;&gt;17),AA41/VLOOKUP($A41,$AH$5:$AJ$22,3),0))</f>
        <v/>
      </c>
      <c r="AF41" s="208" t="str">
        <f aca="false">IF($A41="","",MIN(AE41,MAX(0,(AA41-AB41))))</f>
        <v/>
      </c>
    </row>
    <row r="42" customFormat="false" ht="11.1" hidden="false" customHeight="true" outlineLevel="0" collapsed="false">
      <c r="A42" s="205"/>
      <c r="B42" s="206" t="e">
        <f aca="false">strfCategoriaCespite(A42)</f>
        <v>#VALUE!</v>
      </c>
      <c r="C42" s="206"/>
      <c r="D42" s="206"/>
      <c r="E42" s="206"/>
      <c r="F42" s="59"/>
      <c r="G42" s="207" t="e">
        <f aca="false">strfCodiceImmobilizzazione(F42)</f>
        <v>#VALUE!</v>
      </c>
      <c r="H42" s="59"/>
      <c r="I42" s="60"/>
      <c r="J42" s="60"/>
      <c r="K42" s="60"/>
      <c r="L42" s="61"/>
      <c r="N42" s="128" t="n">
        <f aca="false">IF(H42="",0,VLOOKUP(H42,'costi immobilizz'!$A$6:$B$57,2,FALSE()))</f>
        <v>0</v>
      </c>
      <c r="O42" s="128" t="n">
        <f aca="false">I42*$N42</f>
        <v>0</v>
      </c>
      <c r="P42" s="128" t="n">
        <f aca="false">J42*$N42</f>
        <v>0</v>
      </c>
      <c r="Q42" s="128" t="n">
        <f aca="false">K42*$N42</f>
        <v>0</v>
      </c>
      <c r="R42" s="128" t="n">
        <f aca="false">L42*$N42</f>
        <v>0</v>
      </c>
      <c r="S42" s="208" t="str">
        <f aca="false">IF(A42="","",IF(AND(A42&lt;&gt;1,A42&lt;&gt;17),O42/VLOOKUP($A42,$AH$5:$AJ$22,3),0))</f>
        <v/>
      </c>
      <c r="T42" s="128" t="n">
        <f aca="false">IF($A42="",0,MIN(S42,MAX(0,(O42-P42))))</f>
        <v>0</v>
      </c>
      <c r="U42" s="209" t="str">
        <f aca="false">IF($A42="","",IF(AND($A42&lt;&gt;1,$A42&lt;&gt;17),Q42/VLOOKUP($A42,$AH$5:$AJ$22,3),0))</f>
        <v/>
      </c>
      <c r="V42" s="209" t="str">
        <f aca="false">IF($A42="","",MIN(U42,MAX(0,(Q42-R42))))</f>
        <v/>
      </c>
      <c r="X42" s="208" t="n">
        <f aca="false">IF(H42="",0,VLOOKUP($H42,'costi immobilizz'!$A$6:$C$57,3,FALSE()))</f>
        <v>0</v>
      </c>
      <c r="Y42" s="208" t="n">
        <f aca="false">I42*$X42</f>
        <v>0</v>
      </c>
      <c r="Z42" s="208" t="n">
        <f aca="false">J42*$X42+T42*'costi immobilizz'!$C$57</f>
        <v>0</v>
      </c>
      <c r="AA42" s="208" t="n">
        <f aca="false">K42*$X42</f>
        <v>0</v>
      </c>
      <c r="AB42" s="208" t="n">
        <f aca="false">L42*$X42</f>
        <v>0</v>
      </c>
      <c r="AC42" s="208" t="str">
        <f aca="false">IF(A42="","",IF(AND($A42&lt;&gt;1,$A42&lt;&gt;17),Y42/VLOOKUP($A42,$AH$5:$AJ$22,3),0))</f>
        <v/>
      </c>
      <c r="AD42" s="208" t="str">
        <f aca="false">IF(A42="","",MIN(AC42,MAX(0,(Y42-Z42))))</f>
        <v/>
      </c>
      <c r="AE42" s="209" t="str">
        <f aca="false">IF($A42="","",IF(AND($A42&lt;&gt;1,$A42&lt;&gt;17),AA42/VLOOKUP($A42,$AH$5:$AJ$22,3),0))</f>
        <v/>
      </c>
      <c r="AF42" s="208" t="str">
        <f aca="false">IF($A42="","",MIN(AE42,MAX(0,(AA42-AB42))))</f>
        <v/>
      </c>
    </row>
    <row r="43" customFormat="false" ht="11.1" hidden="false" customHeight="true" outlineLevel="0" collapsed="false">
      <c r="A43" s="205"/>
      <c r="B43" s="206" t="e">
        <f aca="false">strfCategoriaCespite(A43)</f>
        <v>#VALUE!</v>
      </c>
      <c r="C43" s="206"/>
      <c r="D43" s="206"/>
      <c r="E43" s="206"/>
      <c r="F43" s="59"/>
      <c r="G43" s="207" t="e">
        <f aca="false">strfCodiceImmobilizzazione(F43)</f>
        <v>#VALUE!</v>
      </c>
      <c r="H43" s="59"/>
      <c r="I43" s="60"/>
      <c r="J43" s="60"/>
      <c r="K43" s="60"/>
      <c r="L43" s="61"/>
      <c r="N43" s="128" t="n">
        <f aca="false">IF(H43="",0,VLOOKUP(H43,'costi immobilizz'!$A$6:$B$57,2,FALSE()))</f>
        <v>0</v>
      </c>
      <c r="O43" s="128" t="n">
        <f aca="false">I43*$N43</f>
        <v>0</v>
      </c>
      <c r="P43" s="128" t="n">
        <f aca="false">J43*$N43</f>
        <v>0</v>
      </c>
      <c r="Q43" s="128" t="n">
        <f aca="false">K43*$N43</f>
        <v>0</v>
      </c>
      <c r="R43" s="128" t="n">
        <f aca="false">L43*$N43</f>
        <v>0</v>
      </c>
      <c r="S43" s="208" t="str">
        <f aca="false">IF(A43="","",IF(AND(A43&lt;&gt;1,A43&lt;&gt;17),O43/VLOOKUP($A43,$AH$5:$AJ$22,3),0))</f>
        <v/>
      </c>
      <c r="T43" s="128" t="n">
        <f aca="false">IF($A43="",0,MIN(S43,MAX(0,(O43-P43))))</f>
        <v>0</v>
      </c>
      <c r="U43" s="209" t="str">
        <f aca="false">IF($A43="","",IF(AND($A43&lt;&gt;1,$A43&lt;&gt;17),Q43/VLOOKUP($A43,$AH$5:$AJ$22,3),0))</f>
        <v/>
      </c>
      <c r="V43" s="209" t="str">
        <f aca="false">IF($A43="","",MIN(U43,MAX(0,(Q43-R43))))</f>
        <v/>
      </c>
      <c r="X43" s="208" t="n">
        <f aca="false">IF(H43="",0,VLOOKUP($H43,'costi immobilizz'!$A$6:$C$57,3,FALSE()))</f>
        <v>0</v>
      </c>
      <c r="Y43" s="208" t="n">
        <f aca="false">I43*$X43</f>
        <v>0</v>
      </c>
      <c r="Z43" s="208" t="n">
        <f aca="false">J43*$X43+T43*'costi immobilizz'!$C$57</f>
        <v>0</v>
      </c>
      <c r="AA43" s="208" t="n">
        <f aca="false">K43*$X43</f>
        <v>0</v>
      </c>
      <c r="AB43" s="208" t="n">
        <f aca="false">L43*$X43</f>
        <v>0</v>
      </c>
      <c r="AC43" s="208" t="str">
        <f aca="false">IF(A43="","",IF(AND($A43&lt;&gt;1,$A43&lt;&gt;17),Y43/VLOOKUP($A43,$AH$5:$AJ$22,3),0))</f>
        <v/>
      </c>
      <c r="AD43" s="208" t="str">
        <f aca="false">IF(A43="","",MIN(AC43,MAX(0,(Y43-Z43))))</f>
        <v/>
      </c>
      <c r="AE43" s="209" t="str">
        <f aca="false">IF($A43="","",IF(AND($A43&lt;&gt;1,$A43&lt;&gt;17),AA43/VLOOKUP($A43,$AH$5:$AJ$22,3),0))</f>
        <v/>
      </c>
      <c r="AF43" s="208" t="str">
        <f aca="false">IF($A43="","",MIN(AE43,MAX(0,(AA43-AB43))))</f>
        <v/>
      </c>
    </row>
    <row r="44" customFormat="false" ht="11.1" hidden="false" customHeight="true" outlineLevel="0" collapsed="false">
      <c r="A44" s="205"/>
      <c r="B44" s="206" t="e">
        <f aca="false">strfCategoriaCespite(A44)</f>
        <v>#VALUE!</v>
      </c>
      <c r="C44" s="206"/>
      <c r="D44" s="206"/>
      <c r="E44" s="206"/>
      <c r="F44" s="59"/>
      <c r="G44" s="207" t="e">
        <f aca="false">strfCodiceImmobilizzazione(F44)</f>
        <v>#VALUE!</v>
      </c>
      <c r="H44" s="59"/>
      <c r="I44" s="60"/>
      <c r="J44" s="60"/>
      <c r="K44" s="60"/>
      <c r="L44" s="61"/>
      <c r="N44" s="128" t="n">
        <f aca="false">IF(H44="",0,VLOOKUP(H44,'costi immobilizz'!$A$6:$B$57,2,FALSE()))</f>
        <v>0</v>
      </c>
      <c r="O44" s="128" t="n">
        <f aca="false">I44*$N44</f>
        <v>0</v>
      </c>
      <c r="P44" s="128" t="n">
        <f aca="false">J44*$N44</f>
        <v>0</v>
      </c>
      <c r="Q44" s="128" t="n">
        <f aca="false">K44*$N44</f>
        <v>0</v>
      </c>
      <c r="R44" s="128" t="n">
        <f aca="false">L44*$N44</f>
        <v>0</v>
      </c>
      <c r="S44" s="208" t="str">
        <f aca="false">IF(A44="","",IF(AND(A44&lt;&gt;1,A44&lt;&gt;17),O44/VLOOKUP($A44,$AH$5:$AJ$22,3),0))</f>
        <v/>
      </c>
      <c r="T44" s="128" t="n">
        <f aca="false">IF($A44="",0,MIN(S44,MAX(0,(O44-P44))))</f>
        <v>0</v>
      </c>
      <c r="U44" s="209" t="str">
        <f aca="false">IF($A44="","",IF(AND($A44&lt;&gt;1,$A44&lt;&gt;17),Q44/VLOOKUP($A44,$AH$5:$AJ$22,3),0))</f>
        <v/>
      </c>
      <c r="V44" s="209" t="str">
        <f aca="false">IF($A44="","",MIN(U44,MAX(0,(Q44-R44))))</f>
        <v/>
      </c>
      <c r="X44" s="208" t="n">
        <f aca="false">IF(H44="",0,VLOOKUP($H44,'costi immobilizz'!$A$6:$C$57,3,FALSE()))</f>
        <v>0</v>
      </c>
      <c r="Y44" s="208" t="n">
        <f aca="false">I44*$X44</f>
        <v>0</v>
      </c>
      <c r="Z44" s="208" t="n">
        <f aca="false">J44*$X44+T44*'costi immobilizz'!$C$57</f>
        <v>0</v>
      </c>
      <c r="AA44" s="208" t="n">
        <f aca="false">K44*$X44</f>
        <v>0</v>
      </c>
      <c r="AB44" s="208" t="n">
        <f aca="false">L44*$X44</f>
        <v>0</v>
      </c>
      <c r="AC44" s="208" t="str">
        <f aca="false">IF(A44="","",IF(AND($A44&lt;&gt;1,$A44&lt;&gt;17),Y44/VLOOKUP($A44,$AH$5:$AJ$22,3),0))</f>
        <v/>
      </c>
      <c r="AD44" s="208" t="str">
        <f aca="false">IF(A44="","",MIN(AC44,MAX(0,(Y44-Z44))))</f>
        <v/>
      </c>
      <c r="AE44" s="209" t="str">
        <f aca="false">IF($A44="","",IF(AND($A44&lt;&gt;1,$A44&lt;&gt;17),AA44/VLOOKUP($A44,$AH$5:$AJ$22,3),0))</f>
        <v/>
      </c>
      <c r="AF44" s="208" t="str">
        <f aca="false">IF($A44="","",MIN(AE44,MAX(0,(AA44-AB44))))</f>
        <v/>
      </c>
    </row>
    <row r="45" customFormat="false" ht="11.1" hidden="false" customHeight="true" outlineLevel="0" collapsed="false">
      <c r="A45" s="205"/>
      <c r="B45" s="206" t="e">
        <f aca="false">strfCategoriaCespite(A45)</f>
        <v>#VALUE!</v>
      </c>
      <c r="C45" s="206"/>
      <c r="D45" s="206"/>
      <c r="E45" s="206"/>
      <c r="F45" s="59"/>
      <c r="G45" s="207" t="e">
        <f aca="false">strfCodiceImmobilizzazione(F45)</f>
        <v>#VALUE!</v>
      </c>
      <c r="H45" s="59"/>
      <c r="I45" s="60"/>
      <c r="J45" s="60"/>
      <c r="K45" s="60"/>
      <c r="L45" s="61"/>
      <c r="N45" s="128" t="n">
        <f aca="false">IF(H45="",0,VLOOKUP(H45,'costi immobilizz'!$A$6:$B$57,2,FALSE()))</f>
        <v>0</v>
      </c>
      <c r="O45" s="128" t="n">
        <f aca="false">I45*$N45</f>
        <v>0</v>
      </c>
      <c r="P45" s="128" t="n">
        <f aca="false">J45*$N45</f>
        <v>0</v>
      </c>
      <c r="Q45" s="128" t="n">
        <f aca="false">K45*$N45</f>
        <v>0</v>
      </c>
      <c r="R45" s="128" t="n">
        <f aca="false">L45*$N45</f>
        <v>0</v>
      </c>
      <c r="S45" s="208" t="str">
        <f aca="false">IF(A45="","",IF(AND(A45&lt;&gt;1,A45&lt;&gt;17),O45/VLOOKUP($A45,$AH$5:$AJ$22,3),0))</f>
        <v/>
      </c>
      <c r="T45" s="128" t="n">
        <f aca="false">IF($A45="",0,MIN(S45,MAX(0,(O45-P45))))</f>
        <v>0</v>
      </c>
      <c r="U45" s="209" t="str">
        <f aca="false">IF($A45="","",IF(AND($A45&lt;&gt;1,$A45&lt;&gt;17),Q45/VLOOKUP($A45,$AH$5:$AJ$22,3),0))</f>
        <v/>
      </c>
      <c r="V45" s="209" t="str">
        <f aca="false">IF($A45="","",MIN(U45,MAX(0,(Q45-R45))))</f>
        <v/>
      </c>
      <c r="X45" s="208" t="n">
        <f aca="false">IF(H45="",0,VLOOKUP($H45,'costi immobilizz'!$A$6:$C$57,3,FALSE()))</f>
        <v>0</v>
      </c>
      <c r="Y45" s="208" t="n">
        <f aca="false">I45*$X45</f>
        <v>0</v>
      </c>
      <c r="Z45" s="208" t="n">
        <f aca="false">J45*$X45+T45*'costi immobilizz'!$C$57</f>
        <v>0</v>
      </c>
      <c r="AA45" s="208" t="n">
        <f aca="false">K45*$X45</f>
        <v>0</v>
      </c>
      <c r="AB45" s="208" t="n">
        <f aca="false">L45*$X45</f>
        <v>0</v>
      </c>
      <c r="AC45" s="208" t="str">
        <f aca="false">IF(A45="","",IF(AND($A45&lt;&gt;1,$A45&lt;&gt;17),Y45/VLOOKUP($A45,$AH$5:$AJ$22,3),0))</f>
        <v/>
      </c>
      <c r="AD45" s="208" t="str">
        <f aca="false">IF(A45="","",MIN(AC45,MAX(0,(Y45-Z45))))</f>
        <v/>
      </c>
      <c r="AE45" s="209" t="str">
        <f aca="false">IF($A45="","",IF(AND($A45&lt;&gt;1,$A45&lt;&gt;17),AA45/VLOOKUP($A45,$AH$5:$AJ$22,3),0))</f>
        <v/>
      </c>
      <c r="AF45" s="208" t="str">
        <f aca="false">IF($A45="","",MIN(AE45,MAX(0,(AA45-AB45))))</f>
        <v/>
      </c>
    </row>
    <row r="46" customFormat="false" ht="11.1" hidden="false" customHeight="true" outlineLevel="0" collapsed="false">
      <c r="A46" s="205"/>
      <c r="B46" s="206" t="e">
        <f aca="false">strfCategoriaCespite(A46)</f>
        <v>#VALUE!</v>
      </c>
      <c r="C46" s="206"/>
      <c r="D46" s="206"/>
      <c r="E46" s="206"/>
      <c r="F46" s="59"/>
      <c r="G46" s="207" t="e">
        <f aca="false">strfCodiceImmobilizzazione(F46)</f>
        <v>#VALUE!</v>
      </c>
      <c r="H46" s="59"/>
      <c r="I46" s="60"/>
      <c r="J46" s="60"/>
      <c r="K46" s="60"/>
      <c r="L46" s="61"/>
      <c r="N46" s="128" t="n">
        <f aca="false">IF(H46="",0,VLOOKUP(H46,'costi immobilizz'!$A$6:$B$57,2,FALSE()))</f>
        <v>0</v>
      </c>
      <c r="O46" s="128" t="n">
        <f aca="false">I46*$N46</f>
        <v>0</v>
      </c>
      <c r="P46" s="128" t="n">
        <f aca="false">J46*$N46</f>
        <v>0</v>
      </c>
      <c r="Q46" s="128" t="n">
        <f aca="false">K46*$N46</f>
        <v>0</v>
      </c>
      <c r="R46" s="128" t="n">
        <f aca="false">L46*$N46</f>
        <v>0</v>
      </c>
      <c r="S46" s="208" t="str">
        <f aca="false">IF(A46="","",IF(AND(A46&lt;&gt;1,A46&lt;&gt;17),O46/VLOOKUP($A46,$AH$5:$AJ$22,3),0))</f>
        <v/>
      </c>
      <c r="T46" s="128" t="n">
        <f aca="false">IF($A46="",0,MIN(S46,MAX(0,(O46-P46))))</f>
        <v>0</v>
      </c>
      <c r="U46" s="209" t="str">
        <f aca="false">IF($A46="","",IF(AND($A46&lt;&gt;1,$A46&lt;&gt;17),Q46/VLOOKUP($A46,$AH$5:$AJ$22,3),0))</f>
        <v/>
      </c>
      <c r="V46" s="209" t="str">
        <f aca="false">IF($A46="","",MIN(U46,MAX(0,(Q46-R46))))</f>
        <v/>
      </c>
      <c r="X46" s="208" t="n">
        <f aca="false">IF(H46="",0,VLOOKUP($H46,'costi immobilizz'!$A$6:$C$57,3,FALSE()))</f>
        <v>0</v>
      </c>
      <c r="Y46" s="208" t="n">
        <f aca="false">I46*$X46</f>
        <v>0</v>
      </c>
      <c r="Z46" s="208" t="n">
        <f aca="false">J46*$X46+T46*'costi immobilizz'!$C$57</f>
        <v>0</v>
      </c>
      <c r="AA46" s="208" t="n">
        <f aca="false">K46*$X46</f>
        <v>0</v>
      </c>
      <c r="AB46" s="208" t="n">
        <f aca="false">L46*$X46</f>
        <v>0</v>
      </c>
      <c r="AC46" s="208" t="str">
        <f aca="false">IF(A46="","",IF(AND($A46&lt;&gt;1,$A46&lt;&gt;17),Y46/VLOOKUP($A46,$AH$5:$AJ$22,3),0))</f>
        <v/>
      </c>
      <c r="AD46" s="208" t="str">
        <f aca="false">IF(A46="","",MIN(AC46,MAX(0,(Y46-Z46))))</f>
        <v/>
      </c>
      <c r="AE46" s="209" t="str">
        <f aca="false">IF($A46="","",IF(AND($A46&lt;&gt;1,$A46&lt;&gt;17),AA46/VLOOKUP($A46,$AH$5:$AJ$22,3),0))</f>
        <v/>
      </c>
      <c r="AF46" s="208" t="str">
        <f aca="false">IF($A46="","",MIN(AE46,MAX(0,(AA46-AB46))))</f>
        <v/>
      </c>
    </row>
    <row r="47" customFormat="false" ht="11.1" hidden="false" customHeight="true" outlineLevel="0" collapsed="false">
      <c r="A47" s="205"/>
      <c r="B47" s="206" t="e">
        <f aca="false">strfCategoriaCespite(A47)</f>
        <v>#VALUE!</v>
      </c>
      <c r="C47" s="206"/>
      <c r="D47" s="206"/>
      <c r="E47" s="206"/>
      <c r="F47" s="59"/>
      <c r="G47" s="207" t="e">
        <f aca="false">strfCodiceImmobilizzazione(F47)</f>
        <v>#VALUE!</v>
      </c>
      <c r="H47" s="59"/>
      <c r="I47" s="60"/>
      <c r="J47" s="60"/>
      <c r="K47" s="60"/>
      <c r="L47" s="61"/>
      <c r="N47" s="128" t="n">
        <f aca="false">IF(H47="",0,VLOOKUP(H47,'costi immobilizz'!$A$6:$B$57,2,FALSE()))</f>
        <v>0</v>
      </c>
      <c r="O47" s="128" t="n">
        <f aca="false">I47*$N47</f>
        <v>0</v>
      </c>
      <c r="P47" s="128" t="n">
        <f aca="false">J47*$N47</f>
        <v>0</v>
      </c>
      <c r="Q47" s="128" t="n">
        <f aca="false">K47*$N47</f>
        <v>0</v>
      </c>
      <c r="R47" s="128" t="n">
        <f aca="false">L47*$N47</f>
        <v>0</v>
      </c>
      <c r="S47" s="208" t="str">
        <f aca="false">IF(A47="","",IF(AND(A47&lt;&gt;1,A47&lt;&gt;17),O47/VLOOKUP($A47,$AH$5:$AJ$22,3),0))</f>
        <v/>
      </c>
      <c r="T47" s="128" t="n">
        <f aca="false">IF($A47="",0,MIN(S47,MAX(0,(O47-P47))))</f>
        <v>0</v>
      </c>
      <c r="U47" s="209" t="str">
        <f aca="false">IF($A47="","",IF(AND($A47&lt;&gt;1,$A47&lt;&gt;17),Q47/VLOOKUP($A47,$AH$5:$AJ$22,3),0))</f>
        <v/>
      </c>
      <c r="V47" s="209" t="str">
        <f aca="false">IF($A47="","",MIN(U47,MAX(0,(Q47-R47))))</f>
        <v/>
      </c>
      <c r="X47" s="208" t="n">
        <f aca="false">IF(H47="",0,VLOOKUP($H47,'costi immobilizz'!$A$6:$C$57,3,FALSE()))</f>
        <v>0</v>
      </c>
      <c r="Y47" s="208" t="n">
        <f aca="false">I47*$X47</f>
        <v>0</v>
      </c>
      <c r="Z47" s="208" t="n">
        <f aca="false">J47*$X47+T47*'costi immobilizz'!$C$57</f>
        <v>0</v>
      </c>
      <c r="AA47" s="208" t="n">
        <f aca="false">K47*$X47</f>
        <v>0</v>
      </c>
      <c r="AB47" s="208" t="n">
        <f aca="false">L47*$X47</f>
        <v>0</v>
      </c>
      <c r="AC47" s="208" t="str">
        <f aca="false">IF(A47="","",IF(AND($A47&lt;&gt;1,$A47&lt;&gt;17),Y47/VLOOKUP($A47,$AH$5:$AJ$22,3),0))</f>
        <v/>
      </c>
      <c r="AD47" s="208" t="str">
        <f aca="false">IF(A47="","",MIN(AC47,MAX(0,(Y47-Z47))))</f>
        <v/>
      </c>
      <c r="AE47" s="209" t="str">
        <f aca="false">IF($A47="","",IF(AND($A47&lt;&gt;1,$A47&lt;&gt;17),AA47/VLOOKUP($A47,$AH$5:$AJ$22,3),0))</f>
        <v/>
      </c>
      <c r="AF47" s="208" t="str">
        <f aca="false">IF($A47="","",MIN(AE47,MAX(0,(AA47-AB47))))</f>
        <v/>
      </c>
    </row>
    <row r="48" customFormat="false" ht="11.1" hidden="false" customHeight="true" outlineLevel="0" collapsed="false">
      <c r="A48" s="205"/>
      <c r="B48" s="206" t="e">
        <f aca="false">strfCategoriaCespite(A48)</f>
        <v>#VALUE!</v>
      </c>
      <c r="C48" s="206"/>
      <c r="D48" s="206"/>
      <c r="E48" s="206"/>
      <c r="F48" s="59"/>
      <c r="G48" s="207" t="e">
        <f aca="false">strfCodiceImmobilizzazione(F48)</f>
        <v>#VALUE!</v>
      </c>
      <c r="H48" s="59"/>
      <c r="I48" s="60"/>
      <c r="J48" s="60"/>
      <c r="K48" s="60"/>
      <c r="L48" s="61"/>
      <c r="N48" s="128" t="n">
        <f aca="false">IF(H48="",0,VLOOKUP(H48,'costi immobilizz'!$A$6:$B$57,2,FALSE()))</f>
        <v>0</v>
      </c>
      <c r="O48" s="128" t="n">
        <f aca="false">I48*$N48</f>
        <v>0</v>
      </c>
      <c r="P48" s="128" t="n">
        <f aca="false">J48*$N48</f>
        <v>0</v>
      </c>
      <c r="Q48" s="128" t="n">
        <f aca="false">K48*$N48</f>
        <v>0</v>
      </c>
      <c r="R48" s="128" t="n">
        <f aca="false">L48*$N48</f>
        <v>0</v>
      </c>
      <c r="S48" s="208" t="str">
        <f aca="false">IF(A48="","",IF(AND(A48&lt;&gt;1,A48&lt;&gt;17),O48/VLOOKUP($A48,$AH$5:$AJ$22,3),0))</f>
        <v/>
      </c>
      <c r="T48" s="128" t="n">
        <f aca="false">IF($A48="",0,MIN(S48,MAX(0,(O48-P48))))</f>
        <v>0</v>
      </c>
      <c r="U48" s="209" t="str">
        <f aca="false">IF($A48="","",IF(AND($A48&lt;&gt;1,$A48&lt;&gt;17),Q48/VLOOKUP($A48,$AH$5:$AJ$22,3),0))</f>
        <v/>
      </c>
      <c r="V48" s="209" t="str">
        <f aca="false">IF($A48="","",MIN(U48,MAX(0,(Q48-R48))))</f>
        <v/>
      </c>
      <c r="X48" s="208" t="n">
        <f aca="false">IF(H48="",0,VLOOKUP($H48,'costi immobilizz'!$A$6:$C$57,3,FALSE()))</f>
        <v>0</v>
      </c>
      <c r="Y48" s="208" t="n">
        <f aca="false">I48*$X48</f>
        <v>0</v>
      </c>
      <c r="Z48" s="208" t="n">
        <f aca="false">J48*$X48+T48*'costi immobilizz'!$C$57</f>
        <v>0</v>
      </c>
      <c r="AA48" s="208" t="n">
        <f aca="false">K48*$X48</f>
        <v>0</v>
      </c>
      <c r="AB48" s="208" t="n">
        <f aca="false">L48*$X48</f>
        <v>0</v>
      </c>
      <c r="AC48" s="208" t="str">
        <f aca="false">IF(A48="","",IF(AND($A48&lt;&gt;1,$A48&lt;&gt;17),Y48/VLOOKUP($A48,$AH$5:$AJ$22,3),0))</f>
        <v/>
      </c>
      <c r="AD48" s="208" t="str">
        <f aca="false">IF(A48="","",MIN(AC48,MAX(0,(Y48-Z48))))</f>
        <v/>
      </c>
      <c r="AE48" s="209" t="str">
        <f aca="false">IF($A48="","",IF(AND($A48&lt;&gt;1,$A48&lt;&gt;17),AA48/VLOOKUP($A48,$AH$5:$AJ$22,3),0))</f>
        <v/>
      </c>
      <c r="AF48" s="208" t="str">
        <f aca="false">IF($A48="","",MIN(AE48,MAX(0,(AA48-AB48))))</f>
        <v/>
      </c>
    </row>
    <row r="49" customFormat="false" ht="11.1" hidden="false" customHeight="true" outlineLevel="0" collapsed="false">
      <c r="A49" s="205"/>
      <c r="B49" s="206" t="e">
        <f aca="false">strfCategoriaCespite(A49)</f>
        <v>#VALUE!</v>
      </c>
      <c r="C49" s="206"/>
      <c r="D49" s="206"/>
      <c r="E49" s="206"/>
      <c r="F49" s="59"/>
      <c r="G49" s="207" t="e">
        <f aca="false">strfCodiceImmobilizzazione(F49)</f>
        <v>#VALUE!</v>
      </c>
      <c r="H49" s="59"/>
      <c r="I49" s="60"/>
      <c r="J49" s="60"/>
      <c r="K49" s="60"/>
      <c r="L49" s="61"/>
      <c r="N49" s="128" t="n">
        <f aca="false">IF(H49="",0,VLOOKUP(H49,'costi immobilizz'!$A$6:$B$57,2,FALSE()))</f>
        <v>0</v>
      </c>
      <c r="O49" s="128" t="n">
        <f aca="false">I49*$N49</f>
        <v>0</v>
      </c>
      <c r="P49" s="128" t="n">
        <f aca="false">J49*$N49</f>
        <v>0</v>
      </c>
      <c r="Q49" s="128" t="n">
        <f aca="false">K49*$N49</f>
        <v>0</v>
      </c>
      <c r="R49" s="128" t="n">
        <f aca="false">L49*$N49</f>
        <v>0</v>
      </c>
      <c r="S49" s="208" t="str">
        <f aca="false">IF(A49="","",IF(AND(A49&lt;&gt;1,A49&lt;&gt;17),O49/VLOOKUP($A49,$AH$5:$AJ$22,3),0))</f>
        <v/>
      </c>
      <c r="T49" s="128" t="n">
        <f aca="false">IF($A49="",0,MIN(S49,MAX(0,(O49-P49))))</f>
        <v>0</v>
      </c>
      <c r="U49" s="209" t="str">
        <f aca="false">IF($A49="","",IF(AND($A49&lt;&gt;1,$A49&lt;&gt;17),Q49/VLOOKUP($A49,$AH$5:$AJ$22,3),0))</f>
        <v/>
      </c>
      <c r="V49" s="209" t="str">
        <f aca="false">IF($A49="","",MIN(U49,MAX(0,(Q49-R49))))</f>
        <v/>
      </c>
      <c r="X49" s="208" t="n">
        <f aca="false">IF(H49="",0,VLOOKUP($H49,'costi immobilizz'!$A$6:$C$57,3,FALSE()))</f>
        <v>0</v>
      </c>
      <c r="Y49" s="208" t="n">
        <f aca="false">I49*$X49</f>
        <v>0</v>
      </c>
      <c r="Z49" s="208" t="n">
        <f aca="false">J49*$X49+T49*'costi immobilizz'!$C$57</f>
        <v>0</v>
      </c>
      <c r="AA49" s="208" t="n">
        <f aca="false">K49*$X49</f>
        <v>0</v>
      </c>
      <c r="AB49" s="208" t="n">
        <f aca="false">L49*$X49</f>
        <v>0</v>
      </c>
      <c r="AC49" s="208" t="str">
        <f aca="false">IF(A49="","",IF(AND($A49&lt;&gt;1,$A49&lt;&gt;17),Y49/VLOOKUP($A49,$AH$5:$AJ$22,3),0))</f>
        <v/>
      </c>
      <c r="AD49" s="208" t="str">
        <f aca="false">IF(A49="","",MIN(AC49,MAX(0,(Y49-Z49))))</f>
        <v/>
      </c>
      <c r="AE49" s="209" t="str">
        <f aca="false">IF($A49="","",IF(AND($A49&lt;&gt;1,$A49&lt;&gt;17),AA49/VLOOKUP($A49,$AH$5:$AJ$22,3),0))</f>
        <v/>
      </c>
      <c r="AF49" s="208" t="str">
        <f aca="false">IF($A49="","",MIN(AE49,MAX(0,(AA49-AB49))))</f>
        <v/>
      </c>
    </row>
    <row r="50" customFormat="false" ht="11.1" hidden="false" customHeight="true" outlineLevel="0" collapsed="false">
      <c r="A50" s="205"/>
      <c r="B50" s="206" t="e">
        <f aca="false">strfCategoriaCespite(A50)</f>
        <v>#VALUE!</v>
      </c>
      <c r="C50" s="206"/>
      <c r="D50" s="206"/>
      <c r="E50" s="206"/>
      <c r="F50" s="59"/>
      <c r="G50" s="207" t="e">
        <f aca="false">strfCodiceImmobilizzazione(F50)</f>
        <v>#VALUE!</v>
      </c>
      <c r="H50" s="59"/>
      <c r="I50" s="60"/>
      <c r="J50" s="60"/>
      <c r="K50" s="60"/>
      <c r="L50" s="61"/>
      <c r="N50" s="128" t="n">
        <f aca="false">IF(H50="",0,VLOOKUP(H50,'costi immobilizz'!$A$6:$B$57,2,FALSE()))</f>
        <v>0</v>
      </c>
      <c r="O50" s="128" t="n">
        <f aca="false">I50*$N50</f>
        <v>0</v>
      </c>
      <c r="P50" s="128" t="n">
        <f aca="false">J50*$N50</f>
        <v>0</v>
      </c>
      <c r="Q50" s="128" t="n">
        <f aca="false">K50*$N50</f>
        <v>0</v>
      </c>
      <c r="R50" s="128" t="n">
        <f aca="false">L50*$N50</f>
        <v>0</v>
      </c>
      <c r="S50" s="208" t="str">
        <f aca="false">IF(A50="","",IF(AND(A50&lt;&gt;1,A50&lt;&gt;17),O50/VLOOKUP($A50,$AH$5:$AJ$22,3),0))</f>
        <v/>
      </c>
      <c r="T50" s="128" t="n">
        <f aca="false">IF($A50="",0,MIN(S50,MAX(0,(O50-P50))))</f>
        <v>0</v>
      </c>
      <c r="U50" s="209" t="str">
        <f aca="false">IF($A50="","",IF(AND($A50&lt;&gt;1,$A50&lt;&gt;17),Q50/VLOOKUP($A50,$AH$5:$AJ$22,3),0))</f>
        <v/>
      </c>
      <c r="V50" s="209" t="str">
        <f aca="false">IF($A50="","",MIN(U50,MAX(0,(Q50-R50))))</f>
        <v/>
      </c>
      <c r="X50" s="208" t="n">
        <f aca="false">IF(H50="",0,VLOOKUP($H50,'costi immobilizz'!$A$6:$C$57,3,FALSE()))</f>
        <v>0</v>
      </c>
      <c r="Y50" s="208" t="n">
        <f aca="false">I50*$X50</f>
        <v>0</v>
      </c>
      <c r="Z50" s="208" t="n">
        <f aca="false">J50*$X50+T50*'costi immobilizz'!$C$57</f>
        <v>0</v>
      </c>
      <c r="AA50" s="208" t="n">
        <f aca="false">K50*$X50</f>
        <v>0</v>
      </c>
      <c r="AB50" s="208" t="n">
        <f aca="false">L50*$X50</f>
        <v>0</v>
      </c>
      <c r="AC50" s="208" t="str">
        <f aca="false">IF(A50="","",IF(AND($A50&lt;&gt;1,$A50&lt;&gt;17),Y50/VLOOKUP($A50,$AH$5:$AJ$22,3),0))</f>
        <v/>
      </c>
      <c r="AD50" s="208" t="str">
        <f aca="false">IF(A50="","",MIN(AC50,MAX(0,(Y50-Z50))))</f>
        <v/>
      </c>
      <c r="AE50" s="209" t="str">
        <f aca="false">IF($A50="","",IF(AND($A50&lt;&gt;1,$A50&lt;&gt;17),AA50/VLOOKUP($A50,$AH$5:$AJ$22,3),0))</f>
        <v/>
      </c>
      <c r="AF50" s="208" t="str">
        <f aca="false">IF($A50="","",MIN(AE50,MAX(0,(AA50-AB50))))</f>
        <v/>
      </c>
    </row>
    <row r="51" customFormat="false" ht="11.1" hidden="false" customHeight="true" outlineLevel="0" collapsed="false">
      <c r="A51" s="205"/>
      <c r="B51" s="206" t="e">
        <f aca="false">strfCategoriaCespite(A51)</f>
        <v>#VALUE!</v>
      </c>
      <c r="C51" s="206"/>
      <c r="D51" s="206"/>
      <c r="E51" s="206"/>
      <c r="F51" s="59"/>
      <c r="G51" s="207" t="e">
        <f aca="false">strfCodiceImmobilizzazione(F51)</f>
        <v>#VALUE!</v>
      </c>
      <c r="H51" s="59"/>
      <c r="I51" s="60"/>
      <c r="J51" s="60"/>
      <c r="K51" s="60"/>
      <c r="L51" s="61"/>
      <c r="N51" s="128" t="n">
        <f aca="false">IF(H51="",0,VLOOKUP(H51,'costi immobilizz'!$A$6:$B$57,2,FALSE()))</f>
        <v>0</v>
      </c>
      <c r="O51" s="128" t="n">
        <f aca="false">I51*$N51</f>
        <v>0</v>
      </c>
      <c r="P51" s="128" t="n">
        <f aca="false">J51*$N51</f>
        <v>0</v>
      </c>
      <c r="Q51" s="128" t="n">
        <f aca="false">K51*$N51</f>
        <v>0</v>
      </c>
      <c r="R51" s="128" t="n">
        <f aca="false">L51*$N51</f>
        <v>0</v>
      </c>
      <c r="S51" s="208" t="str">
        <f aca="false">IF(A51="","",IF(AND(A51&lt;&gt;1,A51&lt;&gt;17),O51/VLOOKUP($A51,$AH$5:$AJ$22,3),0))</f>
        <v/>
      </c>
      <c r="T51" s="128" t="n">
        <f aca="false">IF($A51="",0,MIN(S51,MAX(0,(O51-P51))))</f>
        <v>0</v>
      </c>
      <c r="U51" s="209" t="str">
        <f aca="false">IF($A51="","",IF(AND($A51&lt;&gt;1,$A51&lt;&gt;17),Q51/VLOOKUP($A51,$AH$5:$AJ$22,3),0))</f>
        <v/>
      </c>
      <c r="V51" s="209" t="str">
        <f aca="false">IF($A51="","",MIN(U51,MAX(0,(Q51-R51))))</f>
        <v/>
      </c>
      <c r="X51" s="208" t="n">
        <f aca="false">IF(H51="",0,VLOOKUP($H51,'costi immobilizz'!$A$6:$C$57,3,FALSE()))</f>
        <v>0</v>
      </c>
      <c r="Y51" s="208" t="n">
        <f aca="false">I51*$X51</f>
        <v>0</v>
      </c>
      <c r="Z51" s="208" t="n">
        <f aca="false">J51*$X51+T51*'costi immobilizz'!$C$57</f>
        <v>0</v>
      </c>
      <c r="AA51" s="208" t="n">
        <f aca="false">K51*$X51</f>
        <v>0</v>
      </c>
      <c r="AB51" s="208" t="n">
        <f aca="false">L51*$X51</f>
        <v>0</v>
      </c>
      <c r="AC51" s="208" t="str">
        <f aca="false">IF(A51="","",IF(AND($A51&lt;&gt;1,$A51&lt;&gt;17),Y51/VLOOKUP($A51,$AH$5:$AJ$22,3),0))</f>
        <v/>
      </c>
      <c r="AD51" s="208" t="str">
        <f aca="false">IF(A51="","",MIN(AC51,MAX(0,(Y51-Z51))))</f>
        <v/>
      </c>
      <c r="AE51" s="209" t="str">
        <f aca="false">IF($A51="","",IF(AND($A51&lt;&gt;1,$A51&lt;&gt;17),AA51/VLOOKUP($A51,$AH$5:$AJ$22,3),0))</f>
        <v/>
      </c>
      <c r="AF51" s="208" t="str">
        <f aca="false">IF($A51="","",MIN(AE51,MAX(0,(AA51-AB51))))</f>
        <v/>
      </c>
    </row>
    <row r="52" customFormat="false" ht="11.1" hidden="false" customHeight="true" outlineLevel="0" collapsed="false">
      <c r="A52" s="205"/>
      <c r="B52" s="206" t="e">
        <f aca="false">strfCategoriaCespite(A52)</f>
        <v>#VALUE!</v>
      </c>
      <c r="C52" s="206"/>
      <c r="D52" s="206"/>
      <c r="E52" s="206"/>
      <c r="F52" s="59"/>
      <c r="G52" s="207" t="e">
        <f aca="false">strfCodiceImmobilizzazione(F52)</f>
        <v>#VALUE!</v>
      </c>
      <c r="H52" s="59"/>
      <c r="I52" s="60"/>
      <c r="J52" s="60"/>
      <c r="K52" s="60"/>
      <c r="L52" s="61"/>
      <c r="N52" s="128" t="n">
        <f aca="false">IF(H52="",0,VLOOKUP(H52,'costi immobilizz'!$A$6:$B$57,2,FALSE()))</f>
        <v>0</v>
      </c>
      <c r="O52" s="128" t="n">
        <f aca="false">I52*$N52</f>
        <v>0</v>
      </c>
      <c r="P52" s="128" t="n">
        <f aca="false">J52*$N52</f>
        <v>0</v>
      </c>
      <c r="Q52" s="128" t="n">
        <f aca="false">K52*$N52</f>
        <v>0</v>
      </c>
      <c r="R52" s="128" t="n">
        <f aca="false">L52*$N52</f>
        <v>0</v>
      </c>
      <c r="S52" s="208" t="str">
        <f aca="false">IF(A52="","",IF(AND(A52&lt;&gt;1,A52&lt;&gt;17),O52/VLOOKUP($A52,$AH$5:$AJ$22,3),0))</f>
        <v/>
      </c>
      <c r="T52" s="128" t="n">
        <f aca="false">IF($A52="",0,MIN(S52,MAX(0,(O52-P52))))</f>
        <v>0</v>
      </c>
      <c r="U52" s="209" t="str">
        <f aca="false">IF($A52="","",IF(AND($A52&lt;&gt;1,$A52&lt;&gt;17),Q52/VLOOKUP($A52,$AH$5:$AJ$22,3),0))</f>
        <v/>
      </c>
      <c r="V52" s="209" t="str">
        <f aca="false">IF($A52="","",MIN(U52,MAX(0,(Q52-R52))))</f>
        <v/>
      </c>
      <c r="X52" s="208" t="n">
        <f aca="false">IF(H52="",0,VLOOKUP($H52,'costi immobilizz'!$A$6:$C$57,3,FALSE()))</f>
        <v>0</v>
      </c>
      <c r="Y52" s="208" t="n">
        <f aca="false">I52*$X52</f>
        <v>0</v>
      </c>
      <c r="Z52" s="208" t="n">
        <f aca="false">J52*$X52+T52*'costi immobilizz'!$C$57</f>
        <v>0</v>
      </c>
      <c r="AA52" s="208" t="n">
        <f aca="false">K52*$X52</f>
        <v>0</v>
      </c>
      <c r="AB52" s="208" t="n">
        <f aca="false">L52*$X52</f>
        <v>0</v>
      </c>
      <c r="AC52" s="208" t="str">
        <f aca="false">IF(A52="","",IF(AND($A52&lt;&gt;1,$A52&lt;&gt;17),Y52/VLOOKUP($A52,$AH$5:$AJ$22,3),0))</f>
        <v/>
      </c>
      <c r="AD52" s="208" t="str">
        <f aca="false">IF(A52="","",MIN(AC52,MAX(0,(Y52-Z52))))</f>
        <v/>
      </c>
      <c r="AE52" s="209" t="str">
        <f aca="false">IF($A52="","",IF(AND($A52&lt;&gt;1,$A52&lt;&gt;17),AA52/VLOOKUP($A52,$AH$5:$AJ$22,3),0))</f>
        <v/>
      </c>
      <c r="AF52" s="208" t="str">
        <f aca="false">IF($A52="","",MIN(AE52,MAX(0,(AA52-AB52))))</f>
        <v/>
      </c>
    </row>
    <row r="53" customFormat="false" ht="11.1" hidden="false" customHeight="true" outlineLevel="0" collapsed="false">
      <c r="A53" s="205"/>
      <c r="B53" s="206" t="e">
        <f aca="false">strfCategoriaCespite(A53)</f>
        <v>#VALUE!</v>
      </c>
      <c r="C53" s="206"/>
      <c r="D53" s="206"/>
      <c r="E53" s="206"/>
      <c r="F53" s="59"/>
      <c r="G53" s="207" t="e">
        <f aca="false">strfCodiceImmobilizzazione(F53)</f>
        <v>#VALUE!</v>
      </c>
      <c r="H53" s="59"/>
      <c r="I53" s="60"/>
      <c r="J53" s="60"/>
      <c r="K53" s="60"/>
      <c r="L53" s="61"/>
      <c r="N53" s="128" t="n">
        <f aca="false">IF(H53="",0,VLOOKUP(H53,'costi immobilizz'!$A$6:$B$57,2,FALSE()))</f>
        <v>0</v>
      </c>
      <c r="O53" s="128" t="n">
        <f aca="false">I53*$N53</f>
        <v>0</v>
      </c>
      <c r="P53" s="128" t="n">
        <f aca="false">J53*$N53</f>
        <v>0</v>
      </c>
      <c r="Q53" s="128" t="n">
        <f aca="false">K53*$N53</f>
        <v>0</v>
      </c>
      <c r="R53" s="128" t="n">
        <f aca="false">L53*$N53</f>
        <v>0</v>
      </c>
      <c r="S53" s="208" t="str">
        <f aca="false">IF(A53="","",IF(AND(A53&lt;&gt;1,A53&lt;&gt;17),O53/VLOOKUP($A53,$AH$5:$AJ$22,3),0))</f>
        <v/>
      </c>
      <c r="T53" s="128" t="n">
        <f aca="false">IF($A53="",0,MIN(S53,MAX(0,(O53-P53))))</f>
        <v>0</v>
      </c>
      <c r="U53" s="209" t="str">
        <f aca="false">IF($A53="","",IF(AND($A53&lt;&gt;1,$A53&lt;&gt;17),Q53/VLOOKUP($A53,$AH$5:$AJ$22,3),0))</f>
        <v/>
      </c>
      <c r="V53" s="209" t="str">
        <f aca="false">IF($A53="","",MIN(U53,MAX(0,(Q53-R53))))</f>
        <v/>
      </c>
      <c r="X53" s="208" t="n">
        <f aca="false">IF(H53="",0,VLOOKUP($H53,'costi immobilizz'!$A$6:$C$57,3,FALSE()))</f>
        <v>0</v>
      </c>
      <c r="Y53" s="208" t="n">
        <f aca="false">I53*$X53</f>
        <v>0</v>
      </c>
      <c r="Z53" s="208" t="n">
        <f aca="false">J53*$X53+T53*'costi immobilizz'!$C$57</f>
        <v>0</v>
      </c>
      <c r="AA53" s="208" t="n">
        <f aca="false">K53*$X53</f>
        <v>0</v>
      </c>
      <c r="AB53" s="208" t="n">
        <f aca="false">L53*$X53</f>
        <v>0</v>
      </c>
      <c r="AC53" s="208" t="str">
        <f aca="false">IF(A53="","",IF(AND($A53&lt;&gt;1,$A53&lt;&gt;17),Y53/VLOOKUP($A53,$AH$5:$AJ$22,3),0))</f>
        <v/>
      </c>
      <c r="AD53" s="208" t="str">
        <f aca="false">IF(A53="","",MIN(AC53,MAX(0,(Y53-Z53))))</f>
        <v/>
      </c>
      <c r="AE53" s="209" t="str">
        <f aca="false">IF($A53="","",IF(AND($A53&lt;&gt;1,$A53&lt;&gt;17),AA53/VLOOKUP($A53,$AH$5:$AJ$22,3),0))</f>
        <v/>
      </c>
      <c r="AF53" s="208" t="str">
        <f aca="false">IF($A53="","",MIN(AE53,MAX(0,(AA53-AB53))))</f>
        <v/>
      </c>
    </row>
    <row r="54" customFormat="false" ht="11.1" hidden="false" customHeight="true" outlineLevel="0" collapsed="false">
      <c r="A54" s="205"/>
      <c r="B54" s="206" t="e">
        <f aca="false">strfCategoriaCespite(A54)</f>
        <v>#VALUE!</v>
      </c>
      <c r="C54" s="206"/>
      <c r="D54" s="206"/>
      <c r="E54" s="206"/>
      <c r="F54" s="59"/>
      <c r="G54" s="207" t="e">
        <f aca="false">strfCodiceImmobilizzazione(F54)</f>
        <v>#VALUE!</v>
      </c>
      <c r="H54" s="59"/>
      <c r="I54" s="60"/>
      <c r="J54" s="60"/>
      <c r="K54" s="60"/>
      <c r="L54" s="61"/>
      <c r="N54" s="128" t="n">
        <f aca="false">IF(H54="",0,VLOOKUP(H54,'costi immobilizz'!$A$6:$B$57,2,FALSE()))</f>
        <v>0</v>
      </c>
      <c r="O54" s="128" t="n">
        <f aca="false">I54*$N54</f>
        <v>0</v>
      </c>
      <c r="P54" s="128" t="n">
        <f aca="false">J54*$N54</f>
        <v>0</v>
      </c>
      <c r="Q54" s="128" t="n">
        <f aca="false">K54*$N54</f>
        <v>0</v>
      </c>
      <c r="R54" s="128" t="n">
        <f aca="false">L54*$N54</f>
        <v>0</v>
      </c>
      <c r="S54" s="208" t="str">
        <f aca="false">IF(A54="","",IF(AND(A54&lt;&gt;1,A54&lt;&gt;17),O54/VLOOKUP($A54,$AH$5:$AJ$22,3),0))</f>
        <v/>
      </c>
      <c r="T54" s="128" t="n">
        <f aca="false">IF($A54="",0,MIN(S54,MAX(0,(O54-P54))))</f>
        <v>0</v>
      </c>
      <c r="U54" s="209" t="str">
        <f aca="false">IF($A54="","",IF(AND($A54&lt;&gt;1,$A54&lt;&gt;17),Q54/VLOOKUP($A54,$AH$5:$AJ$22,3),0))</f>
        <v/>
      </c>
      <c r="V54" s="209" t="str">
        <f aca="false">IF($A54="","",MIN(U54,MAX(0,(Q54-R54))))</f>
        <v/>
      </c>
      <c r="X54" s="208" t="n">
        <f aca="false">IF(H54="",0,VLOOKUP($H54,'costi immobilizz'!$A$6:$C$57,3,FALSE()))</f>
        <v>0</v>
      </c>
      <c r="Y54" s="208" t="n">
        <f aca="false">I54*$X54</f>
        <v>0</v>
      </c>
      <c r="Z54" s="208" t="n">
        <f aca="false">J54*$X54+T54*'costi immobilizz'!$C$57</f>
        <v>0</v>
      </c>
      <c r="AA54" s="208" t="n">
        <f aca="false">K54*$X54</f>
        <v>0</v>
      </c>
      <c r="AB54" s="208" t="n">
        <f aca="false">L54*$X54</f>
        <v>0</v>
      </c>
      <c r="AC54" s="208" t="str">
        <f aca="false">IF(A54="","",IF(AND($A54&lt;&gt;1,$A54&lt;&gt;17),Y54/VLOOKUP($A54,$AH$5:$AJ$22,3),0))</f>
        <v/>
      </c>
      <c r="AD54" s="208" t="str">
        <f aca="false">IF(A54="","",MIN(AC54,MAX(0,(Y54-Z54))))</f>
        <v/>
      </c>
      <c r="AE54" s="209" t="str">
        <f aca="false">IF($A54="","",IF(AND($A54&lt;&gt;1,$A54&lt;&gt;17),AA54/VLOOKUP($A54,$AH$5:$AJ$22,3),0))</f>
        <v/>
      </c>
      <c r="AF54" s="208" t="str">
        <f aca="false">IF($A54="","",MIN(AE54,MAX(0,(AA54-AB54))))</f>
        <v/>
      </c>
    </row>
    <row r="55" customFormat="false" ht="11.1" hidden="false" customHeight="true" outlineLevel="0" collapsed="false">
      <c r="A55" s="205"/>
      <c r="B55" s="206" t="e">
        <f aca="false">strfCategoriaCespite(A55)</f>
        <v>#VALUE!</v>
      </c>
      <c r="C55" s="206"/>
      <c r="D55" s="206"/>
      <c r="E55" s="206"/>
      <c r="F55" s="59"/>
      <c r="G55" s="207" t="e">
        <f aca="false">strfCodiceImmobilizzazione(F55)</f>
        <v>#VALUE!</v>
      </c>
      <c r="H55" s="59"/>
      <c r="I55" s="60"/>
      <c r="J55" s="60"/>
      <c r="K55" s="60"/>
      <c r="L55" s="61"/>
      <c r="N55" s="128" t="n">
        <f aca="false">IF(H55="",0,VLOOKUP(H55,'costi immobilizz'!$A$6:$B$57,2,FALSE()))</f>
        <v>0</v>
      </c>
      <c r="O55" s="128" t="n">
        <f aca="false">I55*$N55</f>
        <v>0</v>
      </c>
      <c r="P55" s="128" t="n">
        <f aca="false">J55*$N55</f>
        <v>0</v>
      </c>
      <c r="Q55" s="128" t="n">
        <f aca="false">K55*$N55</f>
        <v>0</v>
      </c>
      <c r="R55" s="128" t="n">
        <f aca="false">L55*$N55</f>
        <v>0</v>
      </c>
      <c r="S55" s="208" t="str">
        <f aca="false">IF(A55="","",IF(AND(A55&lt;&gt;1,A55&lt;&gt;17),O55/VLOOKUP($A55,$AH$5:$AJ$22,3),0))</f>
        <v/>
      </c>
      <c r="T55" s="128" t="n">
        <f aca="false">IF($A55="",0,MIN(S55,MAX(0,(O55-P55))))</f>
        <v>0</v>
      </c>
      <c r="U55" s="209" t="str">
        <f aca="false">IF($A55="","",IF(AND($A55&lt;&gt;1,$A55&lt;&gt;17),Q55/VLOOKUP($A55,$AH$5:$AJ$22,3),0))</f>
        <v/>
      </c>
      <c r="V55" s="209" t="str">
        <f aca="false">IF($A55="","",MIN(U55,MAX(0,(Q55-R55))))</f>
        <v/>
      </c>
      <c r="X55" s="208" t="n">
        <f aca="false">IF(H55="",0,VLOOKUP($H55,'costi immobilizz'!$A$6:$C$57,3,FALSE()))</f>
        <v>0</v>
      </c>
      <c r="Y55" s="208" t="n">
        <f aca="false">I55*$X55</f>
        <v>0</v>
      </c>
      <c r="Z55" s="208" t="n">
        <f aca="false">J55*$X55+T55*'costi immobilizz'!$C$57</f>
        <v>0</v>
      </c>
      <c r="AA55" s="208" t="n">
        <f aca="false">K55*$X55</f>
        <v>0</v>
      </c>
      <c r="AB55" s="208" t="n">
        <f aca="false">L55*$X55</f>
        <v>0</v>
      </c>
      <c r="AC55" s="208" t="str">
        <f aca="false">IF(A55="","",IF(AND($A55&lt;&gt;1,$A55&lt;&gt;17),Y55/VLOOKUP($A55,$AH$5:$AJ$22,3),0))</f>
        <v/>
      </c>
      <c r="AD55" s="208" t="str">
        <f aca="false">IF(A55="","",MIN(AC55,MAX(0,(Y55-Z55))))</f>
        <v/>
      </c>
      <c r="AE55" s="209" t="str">
        <f aca="false">IF($A55="","",IF(AND($A55&lt;&gt;1,$A55&lt;&gt;17),AA55/VLOOKUP($A55,$AH$5:$AJ$22,3),0))</f>
        <v/>
      </c>
      <c r="AF55" s="208" t="str">
        <f aca="false">IF($A55="","",MIN(AE55,MAX(0,(AA55-AB55))))</f>
        <v/>
      </c>
    </row>
    <row r="56" customFormat="false" ht="11.1" hidden="false" customHeight="true" outlineLevel="0" collapsed="false">
      <c r="A56" s="205"/>
      <c r="B56" s="206" t="e">
        <f aca="false">strfCategoriaCespite(A56)</f>
        <v>#VALUE!</v>
      </c>
      <c r="C56" s="206"/>
      <c r="D56" s="206"/>
      <c r="E56" s="206"/>
      <c r="F56" s="59"/>
      <c r="G56" s="207" t="e">
        <f aca="false">strfCodiceImmobilizzazione(F56)</f>
        <v>#VALUE!</v>
      </c>
      <c r="H56" s="59"/>
      <c r="I56" s="60"/>
      <c r="J56" s="60"/>
      <c r="K56" s="60"/>
      <c r="L56" s="61"/>
      <c r="N56" s="128" t="n">
        <f aca="false">IF(H56="",0,VLOOKUP(H56,'costi immobilizz'!$A$6:$B$57,2,FALSE()))</f>
        <v>0</v>
      </c>
      <c r="O56" s="128" t="n">
        <f aca="false">I56*$N56</f>
        <v>0</v>
      </c>
      <c r="P56" s="128" t="n">
        <f aca="false">J56*$N56</f>
        <v>0</v>
      </c>
      <c r="Q56" s="128" t="n">
        <f aca="false">K56*$N56</f>
        <v>0</v>
      </c>
      <c r="R56" s="128" t="n">
        <f aca="false">L56*$N56</f>
        <v>0</v>
      </c>
      <c r="S56" s="208" t="str">
        <f aca="false">IF(A56="","",IF(AND(A56&lt;&gt;1,A56&lt;&gt;17),O56/VLOOKUP($A56,$AH$5:$AJ$22,3),0))</f>
        <v/>
      </c>
      <c r="T56" s="128" t="n">
        <f aca="false">IF($A56="",0,MIN(S56,MAX(0,(O56-P56))))</f>
        <v>0</v>
      </c>
      <c r="U56" s="209" t="str">
        <f aca="false">IF($A56="","",IF(AND($A56&lt;&gt;1,$A56&lt;&gt;17),Q56/VLOOKUP($A56,$AH$5:$AJ$22,3),0))</f>
        <v/>
      </c>
      <c r="V56" s="209" t="str">
        <f aca="false">IF($A56="","",MIN(U56,MAX(0,(Q56-R56))))</f>
        <v/>
      </c>
      <c r="X56" s="208" t="n">
        <f aca="false">IF(H56="",0,VLOOKUP($H56,'costi immobilizz'!$A$6:$C$57,3,FALSE()))</f>
        <v>0</v>
      </c>
      <c r="Y56" s="208" t="n">
        <f aca="false">I56*$X56</f>
        <v>0</v>
      </c>
      <c r="Z56" s="208" t="n">
        <f aca="false">J56*$X56+T56*'costi immobilizz'!$C$57</f>
        <v>0</v>
      </c>
      <c r="AA56" s="208" t="n">
        <f aca="false">K56*$X56</f>
        <v>0</v>
      </c>
      <c r="AB56" s="208" t="n">
        <f aca="false">L56*$X56</f>
        <v>0</v>
      </c>
      <c r="AC56" s="208" t="str">
        <f aca="false">IF(A56="","",IF(AND($A56&lt;&gt;1,$A56&lt;&gt;17),Y56/VLOOKUP($A56,$AH$5:$AJ$22,3),0))</f>
        <v/>
      </c>
      <c r="AD56" s="208" t="str">
        <f aca="false">IF(A56="","",MIN(AC56,MAX(0,(Y56-Z56))))</f>
        <v/>
      </c>
      <c r="AE56" s="209" t="str">
        <f aca="false">IF($A56="","",IF(AND($A56&lt;&gt;1,$A56&lt;&gt;17),AA56/VLOOKUP($A56,$AH$5:$AJ$22,3),0))</f>
        <v/>
      </c>
      <c r="AF56" s="208" t="str">
        <f aca="false">IF($A56="","",MIN(AE56,MAX(0,(AA56-AB56))))</f>
        <v/>
      </c>
    </row>
    <row r="57" customFormat="false" ht="11.1" hidden="false" customHeight="true" outlineLevel="0" collapsed="false">
      <c r="A57" s="205"/>
      <c r="B57" s="206" t="e">
        <f aca="false">strfCategoriaCespite(A57)</f>
        <v>#VALUE!</v>
      </c>
      <c r="C57" s="206"/>
      <c r="D57" s="206"/>
      <c r="E57" s="206"/>
      <c r="F57" s="59"/>
      <c r="G57" s="207" t="e">
        <f aca="false">strfCodiceImmobilizzazione(F57)</f>
        <v>#VALUE!</v>
      </c>
      <c r="H57" s="59"/>
      <c r="I57" s="60"/>
      <c r="J57" s="60"/>
      <c r="K57" s="60"/>
      <c r="L57" s="61"/>
      <c r="N57" s="128" t="n">
        <f aca="false">IF(H57="",0,VLOOKUP(H57,'costi immobilizz'!$A$6:$B$57,2,FALSE()))</f>
        <v>0</v>
      </c>
      <c r="O57" s="128" t="n">
        <f aca="false">I57*$N57</f>
        <v>0</v>
      </c>
      <c r="P57" s="128" t="n">
        <f aca="false">J57*$N57</f>
        <v>0</v>
      </c>
      <c r="Q57" s="128" t="n">
        <f aca="false">K57*$N57</f>
        <v>0</v>
      </c>
      <c r="R57" s="128" t="n">
        <f aca="false">L57*$N57</f>
        <v>0</v>
      </c>
      <c r="S57" s="208" t="str">
        <f aca="false">IF(A57="","",IF(AND(A57&lt;&gt;1,A57&lt;&gt;17),O57/VLOOKUP($A57,$AH$5:$AJ$22,3),0))</f>
        <v/>
      </c>
      <c r="T57" s="128" t="n">
        <f aca="false">IF($A57="",0,MIN(S57,MAX(0,(O57-P57))))</f>
        <v>0</v>
      </c>
      <c r="U57" s="209" t="str">
        <f aca="false">IF($A57="","",IF(AND($A57&lt;&gt;1,$A57&lt;&gt;17),Q57/VLOOKUP($A57,$AH$5:$AJ$22,3),0))</f>
        <v/>
      </c>
      <c r="V57" s="209" t="str">
        <f aca="false">IF($A57="","",MIN(U57,MAX(0,(Q57-R57))))</f>
        <v/>
      </c>
      <c r="X57" s="208" t="n">
        <f aca="false">IF(H57="",0,VLOOKUP($H57,'costi immobilizz'!$A$6:$C$57,3,FALSE()))</f>
        <v>0</v>
      </c>
      <c r="Y57" s="208" t="n">
        <f aca="false">I57*$X57</f>
        <v>0</v>
      </c>
      <c r="Z57" s="208" t="n">
        <f aca="false">J57*$X57+T57*'costi immobilizz'!$C$57</f>
        <v>0</v>
      </c>
      <c r="AA57" s="208" t="n">
        <f aca="false">K57*$X57</f>
        <v>0</v>
      </c>
      <c r="AB57" s="208" t="n">
        <f aca="false">L57*$X57</f>
        <v>0</v>
      </c>
      <c r="AC57" s="208" t="str">
        <f aca="false">IF(A57="","",IF(AND($A57&lt;&gt;1,$A57&lt;&gt;17),Y57/VLOOKUP($A57,$AH$5:$AJ$22,3),0))</f>
        <v/>
      </c>
      <c r="AD57" s="208" t="str">
        <f aca="false">IF(A57="","",MIN(AC57,MAX(0,(Y57-Z57))))</f>
        <v/>
      </c>
      <c r="AE57" s="209" t="str">
        <f aca="false">IF($A57="","",IF(AND($A57&lt;&gt;1,$A57&lt;&gt;17),AA57/VLOOKUP($A57,$AH$5:$AJ$22,3),0))</f>
        <v/>
      </c>
      <c r="AF57" s="208" t="str">
        <f aca="false">IF($A57="","",MIN(AE57,MAX(0,(AA57-AB57))))</f>
        <v/>
      </c>
    </row>
    <row r="58" customFormat="false" ht="11.1" hidden="false" customHeight="true" outlineLevel="0" collapsed="false">
      <c r="A58" s="205"/>
      <c r="B58" s="206" t="e">
        <f aca="false">strfCategoriaCespite(A58)</f>
        <v>#VALUE!</v>
      </c>
      <c r="C58" s="206"/>
      <c r="D58" s="206"/>
      <c r="E58" s="206"/>
      <c r="F58" s="59"/>
      <c r="G58" s="207" t="e">
        <f aca="false">strfCodiceImmobilizzazione(F58)</f>
        <v>#VALUE!</v>
      </c>
      <c r="H58" s="59"/>
      <c r="I58" s="60"/>
      <c r="J58" s="60"/>
      <c r="K58" s="60"/>
      <c r="L58" s="61"/>
      <c r="N58" s="128" t="n">
        <f aca="false">IF(H58="",0,VLOOKUP(H58,'costi immobilizz'!$A$6:$B$57,2,FALSE()))</f>
        <v>0</v>
      </c>
      <c r="O58" s="128" t="n">
        <f aca="false">I58*$N58</f>
        <v>0</v>
      </c>
      <c r="P58" s="128" t="n">
        <f aca="false">J58*$N58</f>
        <v>0</v>
      </c>
      <c r="Q58" s="128" t="n">
        <f aca="false">K58*$N58</f>
        <v>0</v>
      </c>
      <c r="R58" s="128" t="n">
        <f aca="false">L58*$N58</f>
        <v>0</v>
      </c>
      <c r="S58" s="208" t="str">
        <f aca="false">IF(A58="","",IF(AND(A58&lt;&gt;1,A58&lt;&gt;17),O58/VLOOKUP($A58,$AH$5:$AJ$22,3),0))</f>
        <v/>
      </c>
      <c r="T58" s="128" t="n">
        <f aca="false">IF($A58="",0,MIN(S58,MAX(0,(O58-P58))))</f>
        <v>0</v>
      </c>
      <c r="U58" s="209" t="str">
        <f aca="false">IF($A58="","",IF(AND($A58&lt;&gt;1,$A58&lt;&gt;17),Q58/VLOOKUP($A58,$AH$5:$AJ$22,3),0))</f>
        <v/>
      </c>
      <c r="V58" s="209" t="str">
        <f aca="false">IF($A58="","",MIN(U58,MAX(0,(Q58-R58))))</f>
        <v/>
      </c>
      <c r="X58" s="208" t="n">
        <f aca="false">IF(H58="",0,VLOOKUP($H58,'costi immobilizz'!$A$6:$C$57,3,FALSE()))</f>
        <v>0</v>
      </c>
      <c r="Y58" s="208" t="n">
        <f aca="false">I58*$X58</f>
        <v>0</v>
      </c>
      <c r="Z58" s="208" t="n">
        <f aca="false">J58*$X58+T58*'costi immobilizz'!$C$57</f>
        <v>0</v>
      </c>
      <c r="AA58" s="208" t="n">
        <f aca="false">K58*$X58</f>
        <v>0</v>
      </c>
      <c r="AB58" s="208" t="n">
        <f aca="false">L58*$X58</f>
        <v>0</v>
      </c>
      <c r="AC58" s="208" t="str">
        <f aca="false">IF(A58="","",IF(AND($A58&lt;&gt;1,$A58&lt;&gt;17),Y58/VLOOKUP($A58,$AH$5:$AJ$22,3),0))</f>
        <v/>
      </c>
      <c r="AD58" s="208" t="str">
        <f aca="false">IF(A58="","",MIN(AC58,MAX(0,(Y58-Z58))))</f>
        <v/>
      </c>
      <c r="AE58" s="209" t="str">
        <f aca="false">IF($A58="","",IF(AND($A58&lt;&gt;1,$A58&lt;&gt;17),AA58/VLOOKUP($A58,$AH$5:$AJ$22,3),0))</f>
        <v/>
      </c>
      <c r="AF58" s="208" t="str">
        <f aca="false">IF($A58="","",MIN(AE58,MAX(0,(AA58-AB58))))</f>
        <v/>
      </c>
    </row>
    <row r="59" customFormat="false" ht="11.1" hidden="false" customHeight="true" outlineLevel="0" collapsed="false">
      <c r="A59" s="205"/>
      <c r="B59" s="206" t="e">
        <f aca="false">strfCategoriaCespite(A59)</f>
        <v>#VALUE!</v>
      </c>
      <c r="C59" s="206"/>
      <c r="D59" s="206"/>
      <c r="E59" s="206"/>
      <c r="F59" s="59"/>
      <c r="G59" s="207" t="e">
        <f aca="false">strfCodiceImmobilizzazione(F59)</f>
        <v>#VALUE!</v>
      </c>
      <c r="H59" s="59"/>
      <c r="I59" s="60"/>
      <c r="J59" s="60"/>
      <c r="K59" s="60"/>
      <c r="L59" s="61"/>
      <c r="N59" s="128" t="n">
        <f aca="false">IF(H59="",0,VLOOKUP(H59,'costi immobilizz'!$A$6:$B$57,2,FALSE()))</f>
        <v>0</v>
      </c>
      <c r="O59" s="128" t="n">
        <f aca="false">I59*$N59</f>
        <v>0</v>
      </c>
      <c r="P59" s="128" t="n">
        <f aca="false">J59*$N59</f>
        <v>0</v>
      </c>
      <c r="Q59" s="128" t="n">
        <f aca="false">K59*$N59</f>
        <v>0</v>
      </c>
      <c r="R59" s="128" t="n">
        <f aca="false">L59*$N59</f>
        <v>0</v>
      </c>
      <c r="S59" s="208" t="str">
        <f aca="false">IF(A59="","",IF(AND(A59&lt;&gt;1,A59&lt;&gt;17),O59/VLOOKUP($A59,$AH$5:$AJ$22,3),0))</f>
        <v/>
      </c>
      <c r="T59" s="128" t="n">
        <f aca="false">IF($A59="",0,MIN(S59,MAX(0,(O59-P59))))</f>
        <v>0</v>
      </c>
      <c r="U59" s="209" t="str">
        <f aca="false">IF($A59="","",IF(AND($A59&lt;&gt;1,$A59&lt;&gt;17),Q59/VLOOKUP($A59,$AH$5:$AJ$22,3),0))</f>
        <v/>
      </c>
      <c r="V59" s="209" t="str">
        <f aca="false">IF($A59="","",MIN(U59,MAX(0,(Q59-R59))))</f>
        <v/>
      </c>
      <c r="X59" s="208" t="n">
        <f aca="false">IF(H59="",0,VLOOKUP($H59,'costi immobilizz'!$A$6:$C$57,3,FALSE()))</f>
        <v>0</v>
      </c>
      <c r="Y59" s="208" t="n">
        <f aca="false">I59*$X59</f>
        <v>0</v>
      </c>
      <c r="Z59" s="208" t="n">
        <f aca="false">J59*$X59+T59*'costi immobilizz'!$C$57</f>
        <v>0</v>
      </c>
      <c r="AA59" s="208" t="n">
        <f aca="false">K59*$X59</f>
        <v>0</v>
      </c>
      <c r="AB59" s="208" t="n">
        <f aca="false">L59*$X59</f>
        <v>0</v>
      </c>
      <c r="AC59" s="208" t="str">
        <f aca="false">IF(A59="","",IF(AND($A59&lt;&gt;1,$A59&lt;&gt;17),Y59/VLOOKUP($A59,$AH$5:$AJ$22,3),0))</f>
        <v/>
      </c>
      <c r="AD59" s="208" t="str">
        <f aca="false">IF(A59="","",MIN(AC59,MAX(0,(Y59-Z59))))</f>
        <v/>
      </c>
      <c r="AE59" s="209" t="str">
        <f aca="false">IF($A59="","",IF(AND($A59&lt;&gt;1,$A59&lt;&gt;17),AA59/VLOOKUP($A59,$AH$5:$AJ$22,3),0))</f>
        <v/>
      </c>
      <c r="AF59" s="208" t="str">
        <f aca="false">IF($A59="","",MIN(AE59,MAX(0,(AA59-AB59))))</f>
        <v/>
      </c>
    </row>
    <row r="60" customFormat="false" ht="11.1" hidden="false" customHeight="true" outlineLevel="0" collapsed="false">
      <c r="A60" s="205"/>
      <c r="B60" s="206" t="e">
        <f aca="false">strfCategoriaCespite(A60)</f>
        <v>#VALUE!</v>
      </c>
      <c r="C60" s="206"/>
      <c r="D60" s="206"/>
      <c r="E60" s="206"/>
      <c r="F60" s="59"/>
      <c r="G60" s="207" t="e">
        <f aca="false">strfCodiceImmobilizzazione(F60)</f>
        <v>#VALUE!</v>
      </c>
      <c r="H60" s="59"/>
      <c r="I60" s="60"/>
      <c r="J60" s="60"/>
      <c r="K60" s="60"/>
      <c r="L60" s="61"/>
      <c r="N60" s="128" t="n">
        <f aca="false">IF(H60="",0,VLOOKUP(H60,'costi immobilizz'!$A$6:$B$57,2,FALSE()))</f>
        <v>0</v>
      </c>
      <c r="O60" s="128" t="n">
        <f aca="false">I60*$N60</f>
        <v>0</v>
      </c>
      <c r="P60" s="128" t="n">
        <f aca="false">J60*$N60</f>
        <v>0</v>
      </c>
      <c r="Q60" s="128" t="n">
        <f aca="false">K60*$N60</f>
        <v>0</v>
      </c>
      <c r="R60" s="128" t="n">
        <f aca="false">L60*$N60</f>
        <v>0</v>
      </c>
      <c r="S60" s="208" t="str">
        <f aca="false">IF(A60="","",IF(AND(A60&lt;&gt;1,A60&lt;&gt;17),O60/VLOOKUP($A60,$AH$5:$AJ$22,3),0))</f>
        <v/>
      </c>
      <c r="T60" s="128" t="n">
        <f aca="false">IF($A60="",0,MIN(S60,MAX(0,(O60-P60))))</f>
        <v>0</v>
      </c>
      <c r="U60" s="209" t="str">
        <f aca="false">IF($A60="","",IF(AND($A60&lt;&gt;1,$A60&lt;&gt;17),Q60/VLOOKUP($A60,$AH$5:$AJ$22,3),0))</f>
        <v/>
      </c>
      <c r="V60" s="209" t="str">
        <f aca="false">IF($A60="","",MIN(U60,MAX(0,(Q60-R60))))</f>
        <v/>
      </c>
      <c r="X60" s="208" t="n">
        <f aca="false">IF(H60="",0,VLOOKUP($H60,'costi immobilizz'!$A$6:$C$57,3,FALSE()))</f>
        <v>0</v>
      </c>
      <c r="Y60" s="208" t="n">
        <f aca="false">I60*$X60</f>
        <v>0</v>
      </c>
      <c r="Z60" s="208" t="n">
        <f aca="false">J60*$X60+T60*'costi immobilizz'!$C$57</f>
        <v>0</v>
      </c>
      <c r="AA60" s="208" t="n">
        <f aca="false">K60*$X60</f>
        <v>0</v>
      </c>
      <c r="AB60" s="208" t="n">
        <f aca="false">L60*$X60</f>
        <v>0</v>
      </c>
      <c r="AC60" s="208" t="str">
        <f aca="false">IF(A60="","",IF(AND($A60&lt;&gt;1,$A60&lt;&gt;17),Y60/VLOOKUP($A60,$AH$5:$AJ$22,3),0))</f>
        <v/>
      </c>
      <c r="AD60" s="208" t="str">
        <f aca="false">IF(A60="","",MIN(AC60,MAX(0,(Y60-Z60))))</f>
        <v/>
      </c>
      <c r="AE60" s="209" t="str">
        <f aca="false">IF($A60="","",IF(AND($A60&lt;&gt;1,$A60&lt;&gt;17),AA60/VLOOKUP($A60,$AH$5:$AJ$22,3),0))</f>
        <v/>
      </c>
      <c r="AF60" s="208" t="str">
        <f aca="false">IF($A60="","",MIN(AE60,MAX(0,(AA60-AB60))))</f>
        <v/>
      </c>
    </row>
    <row r="61" customFormat="false" ht="11.1" hidden="false" customHeight="true" outlineLevel="0" collapsed="false">
      <c r="A61" s="205"/>
      <c r="B61" s="206" t="e">
        <f aca="false">strfCategoriaCespite(A61)</f>
        <v>#VALUE!</v>
      </c>
      <c r="C61" s="206"/>
      <c r="D61" s="206"/>
      <c r="E61" s="206"/>
      <c r="F61" s="59"/>
      <c r="G61" s="207" t="e">
        <f aca="false">strfCodiceImmobilizzazione(F61)</f>
        <v>#VALUE!</v>
      </c>
      <c r="H61" s="59"/>
      <c r="I61" s="60"/>
      <c r="J61" s="60"/>
      <c r="K61" s="60"/>
      <c r="L61" s="61"/>
      <c r="N61" s="128" t="n">
        <f aca="false">IF(H61="",0,VLOOKUP(H61,'costi immobilizz'!$A$6:$B$57,2,FALSE()))</f>
        <v>0</v>
      </c>
      <c r="O61" s="128" t="n">
        <f aca="false">I61*$N61</f>
        <v>0</v>
      </c>
      <c r="P61" s="128" t="n">
        <f aca="false">J61*$N61</f>
        <v>0</v>
      </c>
      <c r="Q61" s="128" t="n">
        <f aca="false">K61*$N61</f>
        <v>0</v>
      </c>
      <c r="R61" s="128" t="n">
        <f aca="false">L61*$N61</f>
        <v>0</v>
      </c>
      <c r="S61" s="208" t="str">
        <f aca="false">IF(A61="","",IF(AND(A61&lt;&gt;1,A61&lt;&gt;17),O61/VLOOKUP($A61,$AH$5:$AJ$22,3),0))</f>
        <v/>
      </c>
      <c r="T61" s="128" t="n">
        <f aca="false">IF($A61="",0,MIN(S61,MAX(0,(O61-P61))))</f>
        <v>0</v>
      </c>
      <c r="U61" s="209" t="str">
        <f aca="false">IF($A61="","",IF(AND($A61&lt;&gt;1,$A61&lt;&gt;17),Q61/VLOOKUP($A61,$AH$5:$AJ$22,3),0))</f>
        <v/>
      </c>
      <c r="V61" s="209" t="str">
        <f aca="false">IF($A61="","",MIN(U61,MAX(0,(Q61-R61))))</f>
        <v/>
      </c>
      <c r="X61" s="208" t="n">
        <f aca="false">IF(H61="",0,VLOOKUP($H61,'costi immobilizz'!$A$6:$C$57,3,FALSE()))</f>
        <v>0</v>
      </c>
      <c r="Y61" s="208" t="n">
        <f aca="false">I61*$X61</f>
        <v>0</v>
      </c>
      <c r="Z61" s="208" t="n">
        <f aca="false">J61*$X61+T61*'costi immobilizz'!$C$57</f>
        <v>0</v>
      </c>
      <c r="AA61" s="208" t="n">
        <f aca="false">K61*$X61</f>
        <v>0</v>
      </c>
      <c r="AB61" s="208" t="n">
        <f aca="false">L61*$X61</f>
        <v>0</v>
      </c>
      <c r="AC61" s="208" t="str">
        <f aca="false">IF(A61="","",IF(AND($A61&lt;&gt;1,$A61&lt;&gt;17),Y61/VLOOKUP($A61,$AH$5:$AJ$22,3),0))</f>
        <v/>
      </c>
      <c r="AD61" s="208" t="str">
        <f aca="false">IF(A61="","",MIN(AC61,MAX(0,(Y61-Z61))))</f>
        <v/>
      </c>
      <c r="AE61" s="209" t="str">
        <f aca="false">IF($A61="","",IF(AND($A61&lt;&gt;1,$A61&lt;&gt;17),AA61/VLOOKUP($A61,$AH$5:$AJ$22,3),0))</f>
        <v/>
      </c>
      <c r="AF61" s="208" t="str">
        <f aca="false">IF($A61="","",MIN(AE61,MAX(0,(AA61-AB61))))</f>
        <v/>
      </c>
    </row>
    <row r="62" customFormat="false" ht="11.1" hidden="false" customHeight="true" outlineLevel="0" collapsed="false">
      <c r="A62" s="205"/>
      <c r="B62" s="206" t="e">
        <f aca="false">strfCategoriaCespite(A62)</f>
        <v>#VALUE!</v>
      </c>
      <c r="C62" s="206"/>
      <c r="D62" s="206"/>
      <c r="E62" s="206"/>
      <c r="F62" s="59"/>
      <c r="G62" s="207" t="e">
        <f aca="false">strfCodiceImmobilizzazione(F62)</f>
        <v>#VALUE!</v>
      </c>
      <c r="H62" s="59"/>
      <c r="I62" s="60"/>
      <c r="J62" s="60"/>
      <c r="K62" s="60"/>
      <c r="L62" s="61"/>
      <c r="N62" s="128" t="n">
        <f aca="false">IF(H62="",0,VLOOKUP(H62,'costi immobilizz'!$A$6:$B$57,2,FALSE()))</f>
        <v>0</v>
      </c>
      <c r="O62" s="128" t="n">
        <f aca="false">I62*$N62</f>
        <v>0</v>
      </c>
      <c r="P62" s="128" t="n">
        <f aca="false">J62*$N62</f>
        <v>0</v>
      </c>
      <c r="Q62" s="128" t="n">
        <f aca="false">K62*$N62</f>
        <v>0</v>
      </c>
      <c r="R62" s="128" t="n">
        <f aca="false">L62*$N62</f>
        <v>0</v>
      </c>
      <c r="S62" s="208" t="str">
        <f aca="false">IF(A62="","",IF(AND(A62&lt;&gt;1,A62&lt;&gt;17),O62/VLOOKUP($A62,$AH$5:$AJ$22,3),0))</f>
        <v/>
      </c>
      <c r="T62" s="128" t="n">
        <f aca="false">IF($A62="",0,MIN(S62,MAX(0,(O62-P62))))</f>
        <v>0</v>
      </c>
      <c r="U62" s="209" t="str">
        <f aca="false">IF($A62="","",IF(AND($A62&lt;&gt;1,$A62&lt;&gt;17),Q62/VLOOKUP($A62,$AH$5:$AJ$22,3),0))</f>
        <v/>
      </c>
      <c r="V62" s="209" t="str">
        <f aca="false">IF($A62="","",MIN(U62,MAX(0,(Q62-R62))))</f>
        <v/>
      </c>
      <c r="X62" s="208" t="n">
        <f aca="false">IF(H62="",0,VLOOKUP($H62,'costi immobilizz'!$A$6:$C$57,3,FALSE()))</f>
        <v>0</v>
      </c>
      <c r="Y62" s="208" t="n">
        <f aca="false">I62*$X62</f>
        <v>0</v>
      </c>
      <c r="Z62" s="208" t="n">
        <f aca="false">J62*$X62+T62*'costi immobilizz'!$C$57</f>
        <v>0</v>
      </c>
      <c r="AA62" s="208" t="n">
        <f aca="false">K62*$X62</f>
        <v>0</v>
      </c>
      <c r="AB62" s="208" t="n">
        <f aca="false">L62*$X62</f>
        <v>0</v>
      </c>
      <c r="AC62" s="208" t="str">
        <f aca="false">IF(A62="","",IF(AND($A62&lt;&gt;1,$A62&lt;&gt;17),Y62/VLOOKUP($A62,$AH$5:$AJ$22,3),0))</f>
        <v/>
      </c>
      <c r="AD62" s="208" t="str">
        <f aca="false">IF(A62="","",MIN(AC62,MAX(0,(Y62-Z62))))</f>
        <v/>
      </c>
      <c r="AE62" s="209" t="str">
        <f aca="false">IF($A62="","",IF(AND($A62&lt;&gt;1,$A62&lt;&gt;17),AA62/VLOOKUP($A62,$AH$5:$AJ$22,3),0))</f>
        <v/>
      </c>
      <c r="AF62" s="208" t="str">
        <f aca="false">IF($A62="","",MIN(AE62,MAX(0,(AA62-AB62))))</f>
        <v/>
      </c>
    </row>
    <row r="63" customFormat="false" ht="11.1" hidden="false" customHeight="true" outlineLevel="0" collapsed="false">
      <c r="A63" s="205"/>
      <c r="B63" s="206" t="e">
        <f aca="false">strfCategoriaCespite(A63)</f>
        <v>#VALUE!</v>
      </c>
      <c r="C63" s="206"/>
      <c r="D63" s="206"/>
      <c r="E63" s="206"/>
      <c r="F63" s="59"/>
      <c r="G63" s="207" t="e">
        <f aca="false">strfCodiceImmobilizzazione(F63)</f>
        <v>#VALUE!</v>
      </c>
      <c r="H63" s="59"/>
      <c r="I63" s="60"/>
      <c r="J63" s="60"/>
      <c r="K63" s="60"/>
      <c r="L63" s="61"/>
      <c r="N63" s="128" t="n">
        <f aca="false">IF(H63="",0,VLOOKUP(H63,'costi immobilizz'!$A$6:$B$57,2,FALSE()))</f>
        <v>0</v>
      </c>
      <c r="O63" s="128" t="n">
        <f aca="false">I63*$N63</f>
        <v>0</v>
      </c>
      <c r="P63" s="128" t="n">
        <f aca="false">J63*$N63</f>
        <v>0</v>
      </c>
      <c r="Q63" s="128" t="n">
        <f aca="false">K63*$N63</f>
        <v>0</v>
      </c>
      <c r="R63" s="128" t="n">
        <f aca="false">L63*$N63</f>
        <v>0</v>
      </c>
      <c r="S63" s="208" t="str">
        <f aca="false">IF(A63="","",IF(AND(A63&lt;&gt;1,A63&lt;&gt;17),O63/VLOOKUP($A63,$AH$5:$AJ$22,3),0))</f>
        <v/>
      </c>
      <c r="T63" s="128" t="n">
        <f aca="false">IF($A63="",0,MIN(S63,MAX(0,(O63-P63))))</f>
        <v>0</v>
      </c>
      <c r="U63" s="209" t="str">
        <f aca="false">IF($A63="","",IF(AND($A63&lt;&gt;1,$A63&lt;&gt;17),Q63/VLOOKUP($A63,$AH$5:$AJ$22,3),0))</f>
        <v/>
      </c>
      <c r="V63" s="209" t="str">
        <f aca="false">IF($A63="","",MIN(U63,MAX(0,(Q63-R63))))</f>
        <v/>
      </c>
      <c r="X63" s="208" t="n">
        <f aca="false">IF(H63="",0,VLOOKUP($H63,'costi immobilizz'!$A$6:$C$57,3,FALSE()))</f>
        <v>0</v>
      </c>
      <c r="Y63" s="208" t="n">
        <f aca="false">I63*$X63</f>
        <v>0</v>
      </c>
      <c r="Z63" s="208" t="n">
        <f aca="false">J63*$X63+T63*'costi immobilizz'!$C$57</f>
        <v>0</v>
      </c>
      <c r="AA63" s="208" t="n">
        <f aca="false">K63*$X63</f>
        <v>0</v>
      </c>
      <c r="AB63" s="208" t="n">
        <f aca="false">L63*$X63</f>
        <v>0</v>
      </c>
      <c r="AC63" s="208" t="str">
        <f aca="false">IF(A63="","",IF(AND($A63&lt;&gt;1,$A63&lt;&gt;17),Y63/VLOOKUP($A63,$AH$5:$AJ$22,3),0))</f>
        <v/>
      </c>
      <c r="AD63" s="208" t="str">
        <f aca="false">IF(A63="","",MIN(AC63,MAX(0,(Y63-Z63))))</f>
        <v/>
      </c>
      <c r="AE63" s="209" t="str">
        <f aca="false">IF($A63="","",IF(AND($A63&lt;&gt;1,$A63&lt;&gt;17),AA63/VLOOKUP($A63,$AH$5:$AJ$22,3),0))</f>
        <v/>
      </c>
      <c r="AF63" s="208" t="str">
        <f aca="false">IF($A63="","",MIN(AE63,MAX(0,(AA63-AB63))))</f>
        <v/>
      </c>
    </row>
    <row r="64" customFormat="false" ht="11.1" hidden="false" customHeight="true" outlineLevel="0" collapsed="false">
      <c r="A64" s="205"/>
      <c r="B64" s="206" t="e">
        <f aca="false">strfCategoriaCespite(A64)</f>
        <v>#VALUE!</v>
      </c>
      <c r="C64" s="206"/>
      <c r="D64" s="206"/>
      <c r="E64" s="206"/>
      <c r="F64" s="59"/>
      <c r="G64" s="207" t="e">
        <f aca="false">strfCodiceImmobilizzazione(F64)</f>
        <v>#VALUE!</v>
      </c>
      <c r="H64" s="59"/>
      <c r="I64" s="60"/>
      <c r="J64" s="60"/>
      <c r="K64" s="60"/>
      <c r="L64" s="61"/>
      <c r="N64" s="128" t="n">
        <f aca="false">IF(H64="",0,VLOOKUP(H64,'costi immobilizz'!$A$6:$B$57,2,FALSE()))</f>
        <v>0</v>
      </c>
      <c r="O64" s="128" t="n">
        <f aca="false">I64*$N64</f>
        <v>0</v>
      </c>
      <c r="P64" s="128" t="n">
        <f aca="false">J64*$N64</f>
        <v>0</v>
      </c>
      <c r="Q64" s="128" t="n">
        <f aca="false">K64*$N64</f>
        <v>0</v>
      </c>
      <c r="R64" s="128" t="n">
        <f aca="false">L64*$N64</f>
        <v>0</v>
      </c>
      <c r="S64" s="208" t="str">
        <f aca="false">IF(A64="","",IF(AND(A64&lt;&gt;1,A64&lt;&gt;17),O64/VLOOKUP($A64,$AH$5:$AJ$22,3),0))</f>
        <v/>
      </c>
      <c r="T64" s="128" t="n">
        <f aca="false">IF($A64="",0,MIN(S64,MAX(0,(O64-P64))))</f>
        <v>0</v>
      </c>
      <c r="U64" s="209" t="str">
        <f aca="false">IF($A64="","",IF(AND($A64&lt;&gt;1,$A64&lt;&gt;17),Q64/VLOOKUP($A64,$AH$5:$AJ$22,3),0))</f>
        <v/>
      </c>
      <c r="V64" s="209" t="str">
        <f aca="false">IF($A64="","",MIN(U64,MAX(0,(Q64-R64))))</f>
        <v/>
      </c>
      <c r="X64" s="208" t="n">
        <f aca="false">IF(H64="",0,VLOOKUP($H64,'costi immobilizz'!$A$6:$C$57,3,FALSE()))</f>
        <v>0</v>
      </c>
      <c r="Y64" s="208" t="n">
        <f aca="false">I64*$X64</f>
        <v>0</v>
      </c>
      <c r="Z64" s="208" t="n">
        <f aca="false">J64*$X64+T64*'costi immobilizz'!$C$57</f>
        <v>0</v>
      </c>
      <c r="AA64" s="208" t="n">
        <f aca="false">K64*$X64</f>
        <v>0</v>
      </c>
      <c r="AB64" s="208" t="n">
        <f aca="false">L64*$X64</f>
        <v>0</v>
      </c>
      <c r="AC64" s="208" t="str">
        <f aca="false">IF(A64="","",IF(AND($A64&lt;&gt;1,$A64&lt;&gt;17),Y64/VLOOKUP($A64,$AH$5:$AJ$22,3),0))</f>
        <v/>
      </c>
      <c r="AD64" s="208" t="str">
        <f aca="false">IF(A64="","",MIN(AC64,MAX(0,(Y64-Z64))))</f>
        <v/>
      </c>
      <c r="AE64" s="209" t="str">
        <f aca="false">IF($A64="","",IF(AND($A64&lt;&gt;1,$A64&lt;&gt;17),AA64/VLOOKUP($A64,$AH$5:$AJ$22,3),0))</f>
        <v/>
      </c>
      <c r="AF64" s="208" t="str">
        <f aca="false">IF($A64="","",MIN(AE64,MAX(0,(AA64-AB64))))</f>
        <v/>
      </c>
    </row>
    <row r="65" customFormat="false" ht="11.1" hidden="false" customHeight="true" outlineLevel="0" collapsed="false">
      <c r="A65" s="205"/>
      <c r="B65" s="206" t="e">
        <f aca="false">strfCategoriaCespite(A65)</f>
        <v>#VALUE!</v>
      </c>
      <c r="C65" s="206"/>
      <c r="D65" s="206"/>
      <c r="E65" s="206"/>
      <c r="F65" s="59"/>
      <c r="G65" s="207" t="e">
        <f aca="false">strfCodiceImmobilizzazione(F65)</f>
        <v>#VALUE!</v>
      </c>
      <c r="H65" s="59"/>
      <c r="I65" s="60"/>
      <c r="J65" s="60"/>
      <c r="K65" s="60"/>
      <c r="L65" s="61"/>
      <c r="N65" s="128" t="n">
        <f aca="false">IF(H65="",0,VLOOKUP(H65,'costi immobilizz'!$A$6:$B$57,2,FALSE()))</f>
        <v>0</v>
      </c>
      <c r="O65" s="128" t="n">
        <f aca="false">I65*$N65</f>
        <v>0</v>
      </c>
      <c r="P65" s="128" t="n">
        <f aca="false">J65*$N65</f>
        <v>0</v>
      </c>
      <c r="Q65" s="128" t="n">
        <f aca="false">K65*$N65</f>
        <v>0</v>
      </c>
      <c r="R65" s="128" t="n">
        <f aca="false">L65*$N65</f>
        <v>0</v>
      </c>
      <c r="S65" s="208" t="str">
        <f aca="false">IF(A65="","",IF(AND(A65&lt;&gt;1,A65&lt;&gt;17),O65/VLOOKUP($A65,$AH$5:$AJ$22,3),0))</f>
        <v/>
      </c>
      <c r="T65" s="128" t="n">
        <f aca="false">IF($A65="",0,MIN(S65,MAX(0,(O65-P65))))</f>
        <v>0</v>
      </c>
      <c r="U65" s="209" t="str">
        <f aca="false">IF($A65="","",IF(AND($A65&lt;&gt;1,$A65&lt;&gt;17),Q65/VLOOKUP($A65,$AH$5:$AJ$22,3),0))</f>
        <v/>
      </c>
      <c r="V65" s="209" t="str">
        <f aca="false">IF($A65="","",MIN(U65,MAX(0,(Q65-R65))))</f>
        <v/>
      </c>
      <c r="X65" s="208" t="n">
        <f aca="false">IF(H65="",0,VLOOKUP($H65,'costi immobilizz'!$A$6:$C$57,3,FALSE()))</f>
        <v>0</v>
      </c>
      <c r="Y65" s="208" t="n">
        <f aca="false">I65*$X65</f>
        <v>0</v>
      </c>
      <c r="Z65" s="208" t="n">
        <f aca="false">J65*$X65+T65*'costi immobilizz'!$C$57</f>
        <v>0</v>
      </c>
      <c r="AA65" s="208" t="n">
        <f aca="false">K65*$X65</f>
        <v>0</v>
      </c>
      <c r="AB65" s="208" t="n">
        <f aca="false">L65*$X65</f>
        <v>0</v>
      </c>
      <c r="AC65" s="208" t="str">
        <f aca="false">IF(A65="","",IF(AND($A65&lt;&gt;1,$A65&lt;&gt;17),Y65/VLOOKUP($A65,$AH$5:$AJ$22,3),0))</f>
        <v/>
      </c>
      <c r="AD65" s="208" t="str">
        <f aca="false">IF(A65="","",MIN(AC65,MAX(0,(Y65-Z65))))</f>
        <v/>
      </c>
      <c r="AE65" s="209" t="str">
        <f aca="false">IF($A65="","",IF(AND($A65&lt;&gt;1,$A65&lt;&gt;17),AA65/VLOOKUP($A65,$AH$5:$AJ$22,3),0))</f>
        <v/>
      </c>
      <c r="AF65" s="208" t="str">
        <f aca="false">IF($A65="","",MIN(AE65,MAX(0,(AA65-AB65))))</f>
        <v/>
      </c>
    </row>
    <row r="66" customFormat="false" ht="11.1" hidden="false" customHeight="true" outlineLevel="0" collapsed="false">
      <c r="A66" s="205"/>
      <c r="B66" s="206" t="e">
        <f aca="false">strfCategoriaCespite(A66)</f>
        <v>#VALUE!</v>
      </c>
      <c r="C66" s="206"/>
      <c r="D66" s="206"/>
      <c r="E66" s="206"/>
      <c r="F66" s="59"/>
      <c r="G66" s="207" t="e">
        <f aca="false">strfCodiceImmobilizzazione(F66)</f>
        <v>#VALUE!</v>
      </c>
      <c r="H66" s="59"/>
      <c r="I66" s="60"/>
      <c r="J66" s="60"/>
      <c r="K66" s="60"/>
      <c r="L66" s="61"/>
      <c r="N66" s="128" t="n">
        <f aca="false">IF(H66="",0,VLOOKUP(H66,'costi immobilizz'!$A$6:$B$57,2,FALSE()))</f>
        <v>0</v>
      </c>
      <c r="O66" s="128" t="n">
        <f aca="false">I66*$N66</f>
        <v>0</v>
      </c>
      <c r="P66" s="128" t="n">
        <f aca="false">J66*$N66</f>
        <v>0</v>
      </c>
      <c r="Q66" s="128" t="n">
        <f aca="false">K66*$N66</f>
        <v>0</v>
      </c>
      <c r="R66" s="128" t="n">
        <f aca="false">L66*$N66</f>
        <v>0</v>
      </c>
      <c r="S66" s="208" t="str">
        <f aca="false">IF(A66="","",IF(AND(A66&lt;&gt;1,A66&lt;&gt;17),O66/VLOOKUP($A66,$AH$5:$AJ$22,3),0))</f>
        <v/>
      </c>
      <c r="T66" s="128" t="n">
        <f aca="false">IF($A66="",0,MIN(S66,MAX(0,(O66-P66))))</f>
        <v>0</v>
      </c>
      <c r="U66" s="209" t="str">
        <f aca="false">IF($A66="","",IF(AND($A66&lt;&gt;1,$A66&lt;&gt;17),Q66/VLOOKUP($A66,$AH$5:$AJ$22,3),0))</f>
        <v/>
      </c>
      <c r="V66" s="209" t="str">
        <f aca="false">IF($A66="","",MIN(U66,MAX(0,(Q66-R66))))</f>
        <v/>
      </c>
      <c r="X66" s="208" t="n">
        <f aca="false">IF(H66="",0,VLOOKUP($H66,'costi immobilizz'!$A$6:$C$57,3,FALSE()))</f>
        <v>0</v>
      </c>
      <c r="Y66" s="208" t="n">
        <f aca="false">I66*$X66</f>
        <v>0</v>
      </c>
      <c r="Z66" s="208" t="n">
        <f aca="false">J66*$X66+T66*'costi immobilizz'!$C$57</f>
        <v>0</v>
      </c>
      <c r="AA66" s="208" t="n">
        <f aca="false">K66*$X66</f>
        <v>0</v>
      </c>
      <c r="AB66" s="208" t="n">
        <f aca="false">L66*$X66</f>
        <v>0</v>
      </c>
      <c r="AC66" s="208" t="str">
        <f aca="false">IF(A66="","",IF(AND($A66&lt;&gt;1,$A66&lt;&gt;17),Y66/VLOOKUP($A66,$AH$5:$AJ$22,3),0))</f>
        <v/>
      </c>
      <c r="AD66" s="208" t="str">
        <f aca="false">IF(A66="","",MIN(AC66,MAX(0,(Y66-Z66))))</f>
        <v/>
      </c>
      <c r="AE66" s="209" t="str">
        <f aca="false">IF($A66="","",IF(AND($A66&lt;&gt;1,$A66&lt;&gt;17),AA66/VLOOKUP($A66,$AH$5:$AJ$22,3),0))</f>
        <v/>
      </c>
      <c r="AF66" s="208" t="str">
        <f aca="false">IF($A66="","",MIN(AE66,MAX(0,(AA66-AB66))))</f>
        <v/>
      </c>
    </row>
    <row r="67" customFormat="false" ht="11.1" hidden="false" customHeight="true" outlineLevel="0" collapsed="false">
      <c r="A67" s="205"/>
      <c r="B67" s="206" t="e">
        <f aca="false">strfCategoriaCespite(A67)</f>
        <v>#VALUE!</v>
      </c>
      <c r="C67" s="206"/>
      <c r="D67" s="206"/>
      <c r="E67" s="206"/>
      <c r="F67" s="59"/>
      <c r="G67" s="207" t="e">
        <f aca="false">strfCodiceImmobilizzazione(F67)</f>
        <v>#VALUE!</v>
      </c>
      <c r="H67" s="59"/>
      <c r="I67" s="60"/>
      <c r="J67" s="60"/>
      <c r="K67" s="60"/>
      <c r="L67" s="61"/>
      <c r="N67" s="128" t="n">
        <f aca="false">IF(H67="",0,VLOOKUP(H67,'costi immobilizz'!$A$6:$B$57,2,FALSE()))</f>
        <v>0</v>
      </c>
      <c r="O67" s="128" t="n">
        <f aca="false">I67*$N67</f>
        <v>0</v>
      </c>
      <c r="P67" s="128" t="n">
        <f aca="false">J67*$N67</f>
        <v>0</v>
      </c>
      <c r="Q67" s="128" t="n">
        <f aca="false">K67*$N67</f>
        <v>0</v>
      </c>
      <c r="R67" s="128" t="n">
        <f aca="false">L67*$N67</f>
        <v>0</v>
      </c>
      <c r="S67" s="208" t="str">
        <f aca="false">IF(A67="","",IF(AND(A67&lt;&gt;1,A67&lt;&gt;17),O67/VLOOKUP($A67,$AH$5:$AJ$22,3),0))</f>
        <v/>
      </c>
      <c r="T67" s="128" t="n">
        <f aca="false">IF($A67="",0,MIN(S67,MAX(0,(O67-P67))))</f>
        <v>0</v>
      </c>
      <c r="U67" s="209" t="str">
        <f aca="false">IF($A67="","",IF(AND($A67&lt;&gt;1,$A67&lt;&gt;17),Q67/VLOOKUP($A67,$AH$5:$AJ$22,3),0))</f>
        <v/>
      </c>
      <c r="V67" s="209" t="str">
        <f aca="false">IF($A67="","",MIN(U67,MAX(0,(Q67-R67))))</f>
        <v/>
      </c>
      <c r="X67" s="208" t="n">
        <f aca="false">IF(H67="",0,VLOOKUP($H67,'costi immobilizz'!$A$6:$C$57,3,FALSE()))</f>
        <v>0</v>
      </c>
      <c r="Y67" s="208" t="n">
        <f aca="false">I67*$X67</f>
        <v>0</v>
      </c>
      <c r="Z67" s="208" t="n">
        <f aca="false">J67*$X67+T67*'costi immobilizz'!$C$57</f>
        <v>0</v>
      </c>
      <c r="AA67" s="208" t="n">
        <f aca="false">K67*$X67</f>
        <v>0</v>
      </c>
      <c r="AB67" s="208" t="n">
        <f aca="false">L67*$X67</f>
        <v>0</v>
      </c>
      <c r="AC67" s="208" t="str">
        <f aca="false">IF(A67="","",IF(AND($A67&lt;&gt;1,$A67&lt;&gt;17),Y67/VLOOKUP($A67,$AH$5:$AJ$22,3),0))</f>
        <v/>
      </c>
      <c r="AD67" s="208" t="str">
        <f aca="false">IF(A67="","",MIN(AC67,MAX(0,(Y67-Z67))))</f>
        <v/>
      </c>
      <c r="AE67" s="209" t="str">
        <f aca="false">IF($A67="","",IF(AND($A67&lt;&gt;1,$A67&lt;&gt;17),AA67/VLOOKUP($A67,$AH$5:$AJ$22,3),0))</f>
        <v/>
      </c>
      <c r="AF67" s="208" t="str">
        <f aca="false">IF($A67="","",MIN(AE67,MAX(0,(AA67-AB67))))</f>
        <v/>
      </c>
    </row>
    <row r="68" customFormat="false" ht="11.1" hidden="false" customHeight="true" outlineLevel="0" collapsed="false">
      <c r="A68" s="205"/>
      <c r="B68" s="206" t="e">
        <f aca="false">strfCategoriaCespite(A68)</f>
        <v>#VALUE!</v>
      </c>
      <c r="C68" s="206"/>
      <c r="D68" s="206"/>
      <c r="E68" s="206"/>
      <c r="F68" s="59"/>
      <c r="G68" s="207" t="e">
        <f aca="false">strfCodiceImmobilizzazione(F68)</f>
        <v>#VALUE!</v>
      </c>
      <c r="H68" s="59"/>
      <c r="I68" s="60"/>
      <c r="J68" s="60"/>
      <c r="K68" s="60"/>
      <c r="L68" s="61"/>
      <c r="N68" s="128" t="n">
        <f aca="false">IF(H68="",0,VLOOKUP(H68,'costi immobilizz'!$A$6:$B$57,2,FALSE()))</f>
        <v>0</v>
      </c>
      <c r="O68" s="128" t="n">
        <f aca="false">I68*$N68</f>
        <v>0</v>
      </c>
      <c r="P68" s="128" t="n">
        <f aca="false">J68*$N68</f>
        <v>0</v>
      </c>
      <c r="Q68" s="128" t="n">
        <f aca="false">K68*$N68</f>
        <v>0</v>
      </c>
      <c r="R68" s="128" t="n">
        <f aca="false">L68*$N68</f>
        <v>0</v>
      </c>
      <c r="S68" s="208" t="str">
        <f aca="false">IF(A68="","",IF(AND(A68&lt;&gt;1,A68&lt;&gt;17),O68/VLOOKUP($A68,$AH$5:$AJ$22,3),0))</f>
        <v/>
      </c>
      <c r="T68" s="128" t="n">
        <f aca="false">IF($A68="",0,MIN(S68,MAX(0,(O68-P68))))</f>
        <v>0</v>
      </c>
      <c r="U68" s="209" t="str">
        <f aca="false">IF($A68="","",IF(AND($A68&lt;&gt;1,$A68&lt;&gt;17),Q68/VLOOKUP($A68,$AH$5:$AJ$22,3),0))</f>
        <v/>
      </c>
      <c r="V68" s="209" t="str">
        <f aca="false">IF($A68="","",MIN(U68,MAX(0,(Q68-R68))))</f>
        <v/>
      </c>
      <c r="X68" s="208" t="n">
        <f aca="false">IF(H68="",0,VLOOKUP($H68,'costi immobilizz'!$A$6:$C$57,3,FALSE()))</f>
        <v>0</v>
      </c>
      <c r="Y68" s="208" t="n">
        <f aca="false">I68*$X68</f>
        <v>0</v>
      </c>
      <c r="Z68" s="208" t="n">
        <f aca="false">J68*$X68+T68*'costi immobilizz'!$C$57</f>
        <v>0</v>
      </c>
      <c r="AA68" s="208" t="n">
        <f aca="false">K68*$X68</f>
        <v>0</v>
      </c>
      <c r="AB68" s="208" t="n">
        <f aca="false">L68*$X68</f>
        <v>0</v>
      </c>
      <c r="AC68" s="208" t="str">
        <f aca="false">IF(A68="","",IF(AND($A68&lt;&gt;1,$A68&lt;&gt;17),Y68/VLOOKUP($A68,$AH$5:$AJ$22,3),0))</f>
        <v/>
      </c>
      <c r="AD68" s="208" t="str">
        <f aca="false">IF(A68="","",MIN(AC68,MAX(0,(Y68-Z68))))</f>
        <v/>
      </c>
      <c r="AE68" s="209" t="str">
        <f aca="false">IF($A68="","",IF(AND($A68&lt;&gt;1,$A68&lt;&gt;17),AA68/VLOOKUP($A68,$AH$5:$AJ$22,3),0))</f>
        <v/>
      </c>
      <c r="AF68" s="208" t="str">
        <f aca="false">IF($A68="","",MIN(AE68,MAX(0,(AA68-AB68))))</f>
        <v/>
      </c>
    </row>
    <row r="69" customFormat="false" ht="11.1" hidden="false" customHeight="true" outlineLevel="0" collapsed="false">
      <c r="A69" s="205"/>
      <c r="B69" s="206" t="e">
        <f aca="false">strfCategoriaCespite(A69)</f>
        <v>#VALUE!</v>
      </c>
      <c r="C69" s="206"/>
      <c r="D69" s="206"/>
      <c r="E69" s="206"/>
      <c r="F69" s="59"/>
      <c r="G69" s="207" t="e">
        <f aca="false">strfCodiceImmobilizzazione(F69)</f>
        <v>#VALUE!</v>
      </c>
      <c r="H69" s="59"/>
      <c r="I69" s="60"/>
      <c r="J69" s="60"/>
      <c r="K69" s="60"/>
      <c r="L69" s="61"/>
      <c r="N69" s="128" t="n">
        <f aca="false">IF(H69="",0,VLOOKUP(H69,'costi immobilizz'!$A$6:$B$57,2,FALSE()))</f>
        <v>0</v>
      </c>
      <c r="O69" s="128" t="n">
        <f aca="false">I69*$N69</f>
        <v>0</v>
      </c>
      <c r="P69" s="128" t="n">
        <f aca="false">J69*$N69</f>
        <v>0</v>
      </c>
      <c r="Q69" s="128" t="n">
        <f aca="false">K69*$N69</f>
        <v>0</v>
      </c>
      <c r="R69" s="128" t="n">
        <f aca="false">L69*$N69</f>
        <v>0</v>
      </c>
      <c r="S69" s="208" t="str">
        <f aca="false">IF(A69="","",IF(AND(A69&lt;&gt;1,A69&lt;&gt;17),O69/VLOOKUP($A69,$AH$5:$AJ$22,3),0))</f>
        <v/>
      </c>
      <c r="T69" s="128" t="n">
        <f aca="false">IF($A69="",0,MIN(S69,MAX(0,(O69-P69))))</f>
        <v>0</v>
      </c>
      <c r="U69" s="209" t="str">
        <f aca="false">IF($A69="","",IF(AND($A69&lt;&gt;1,$A69&lt;&gt;17),Q69/VLOOKUP($A69,$AH$5:$AJ$22,3),0))</f>
        <v/>
      </c>
      <c r="V69" s="209" t="str">
        <f aca="false">IF($A69="","",MIN(U69,MAX(0,(Q69-R69))))</f>
        <v/>
      </c>
      <c r="X69" s="208" t="n">
        <f aca="false">IF(H69="",0,VLOOKUP($H69,'costi immobilizz'!$A$6:$C$57,3,FALSE()))</f>
        <v>0</v>
      </c>
      <c r="Y69" s="208" t="n">
        <f aca="false">I69*$X69</f>
        <v>0</v>
      </c>
      <c r="Z69" s="208" t="n">
        <f aca="false">J69*$X69+T69*'costi immobilizz'!$C$57</f>
        <v>0</v>
      </c>
      <c r="AA69" s="208" t="n">
        <f aca="false">K69*$X69</f>
        <v>0</v>
      </c>
      <c r="AB69" s="208" t="n">
        <f aca="false">L69*$X69</f>
        <v>0</v>
      </c>
      <c r="AC69" s="208" t="str">
        <f aca="false">IF(A69="","",IF(AND($A69&lt;&gt;1,$A69&lt;&gt;17),Y69/VLOOKUP($A69,$AH$5:$AJ$22,3),0))</f>
        <v/>
      </c>
      <c r="AD69" s="208" t="str">
        <f aca="false">IF(A69="","",MIN(AC69,MAX(0,(Y69-Z69))))</f>
        <v/>
      </c>
      <c r="AE69" s="209" t="str">
        <f aca="false">IF($A69="","",IF(AND($A69&lt;&gt;1,$A69&lt;&gt;17),AA69/VLOOKUP($A69,$AH$5:$AJ$22,3),0))</f>
        <v/>
      </c>
      <c r="AF69" s="208" t="str">
        <f aca="false">IF($A69="","",MIN(AE69,MAX(0,(AA69-AB69))))</f>
        <v/>
      </c>
    </row>
    <row r="70" customFormat="false" ht="11.1" hidden="false" customHeight="true" outlineLevel="0" collapsed="false">
      <c r="A70" s="205"/>
      <c r="B70" s="206" t="e">
        <f aca="false">strfCategoriaCespite(A70)</f>
        <v>#VALUE!</v>
      </c>
      <c r="C70" s="206"/>
      <c r="D70" s="206"/>
      <c r="E70" s="206"/>
      <c r="F70" s="59"/>
      <c r="G70" s="207" t="e">
        <f aca="false">strfCodiceImmobilizzazione(F70)</f>
        <v>#VALUE!</v>
      </c>
      <c r="H70" s="59"/>
      <c r="I70" s="60"/>
      <c r="J70" s="60"/>
      <c r="K70" s="60"/>
      <c r="L70" s="61"/>
      <c r="N70" s="128" t="n">
        <f aca="false">IF(H70="",0,VLOOKUP(H70,'costi immobilizz'!$A$6:$B$57,2,FALSE()))</f>
        <v>0</v>
      </c>
      <c r="O70" s="128" t="n">
        <f aca="false">I70*$N70</f>
        <v>0</v>
      </c>
      <c r="P70" s="128" t="n">
        <f aca="false">J70*$N70</f>
        <v>0</v>
      </c>
      <c r="Q70" s="128" t="n">
        <f aca="false">K70*$N70</f>
        <v>0</v>
      </c>
      <c r="R70" s="128" t="n">
        <f aca="false">L70*$N70</f>
        <v>0</v>
      </c>
      <c r="S70" s="208" t="str">
        <f aca="false">IF(A70="","",IF(AND(A70&lt;&gt;1,A70&lt;&gt;17),O70/VLOOKUP($A70,$AH$5:$AJ$22,3),0))</f>
        <v/>
      </c>
      <c r="T70" s="128" t="n">
        <f aca="false">IF($A70="",0,MIN(S70,MAX(0,(O70-P70))))</f>
        <v>0</v>
      </c>
      <c r="U70" s="209" t="str">
        <f aca="false">IF($A70="","",IF(AND($A70&lt;&gt;1,$A70&lt;&gt;17),Q70/VLOOKUP($A70,$AH$5:$AJ$22,3),0))</f>
        <v/>
      </c>
      <c r="V70" s="209" t="str">
        <f aca="false">IF($A70="","",MIN(U70,MAX(0,(Q70-R70))))</f>
        <v/>
      </c>
      <c r="X70" s="208" t="n">
        <f aca="false">IF(H70="",0,VLOOKUP($H70,'costi immobilizz'!$A$6:$C$57,3,FALSE()))</f>
        <v>0</v>
      </c>
      <c r="Y70" s="208" t="n">
        <f aca="false">I70*$X70</f>
        <v>0</v>
      </c>
      <c r="Z70" s="208" t="n">
        <f aca="false">J70*$X70+T70*'costi immobilizz'!$C$57</f>
        <v>0</v>
      </c>
      <c r="AA70" s="208" t="n">
        <f aca="false">K70*$X70</f>
        <v>0</v>
      </c>
      <c r="AB70" s="208" t="n">
        <f aca="false">L70*$X70</f>
        <v>0</v>
      </c>
      <c r="AC70" s="208" t="str">
        <f aca="false">IF(A70="","",IF(AND($A70&lt;&gt;1,$A70&lt;&gt;17),Y70/VLOOKUP($A70,$AH$5:$AJ$22,3),0))</f>
        <v/>
      </c>
      <c r="AD70" s="208" t="str">
        <f aca="false">IF(A70="","",MIN(AC70,MAX(0,(Y70-Z70))))</f>
        <v/>
      </c>
      <c r="AE70" s="209" t="str">
        <f aca="false">IF($A70="","",IF(AND($A70&lt;&gt;1,$A70&lt;&gt;17),AA70/VLOOKUP($A70,$AH$5:$AJ$22,3),0))</f>
        <v/>
      </c>
      <c r="AF70" s="208" t="str">
        <f aca="false">IF($A70="","",MIN(AE70,MAX(0,(AA70-AB70))))</f>
        <v/>
      </c>
    </row>
    <row r="71" customFormat="false" ht="11.1" hidden="false" customHeight="true" outlineLevel="0" collapsed="false">
      <c r="A71" s="205"/>
      <c r="B71" s="206" t="e">
        <f aca="false">strfCategoriaCespite(A71)</f>
        <v>#VALUE!</v>
      </c>
      <c r="C71" s="206"/>
      <c r="D71" s="206"/>
      <c r="E71" s="206"/>
      <c r="F71" s="59"/>
      <c r="G71" s="207" t="e">
        <f aca="false">strfCodiceImmobilizzazione(F71)</f>
        <v>#VALUE!</v>
      </c>
      <c r="H71" s="59"/>
      <c r="I71" s="60"/>
      <c r="J71" s="60"/>
      <c r="K71" s="60"/>
      <c r="L71" s="61"/>
      <c r="N71" s="128" t="n">
        <f aca="false">IF(H71="",0,VLOOKUP(H71,'costi immobilizz'!$A$6:$B$57,2,FALSE()))</f>
        <v>0</v>
      </c>
      <c r="O71" s="128" t="n">
        <f aca="false">I71*$N71</f>
        <v>0</v>
      </c>
      <c r="P71" s="128" t="n">
        <f aca="false">J71*$N71</f>
        <v>0</v>
      </c>
      <c r="Q71" s="128" t="n">
        <f aca="false">K71*$N71</f>
        <v>0</v>
      </c>
      <c r="R71" s="128" t="n">
        <f aca="false">L71*$N71</f>
        <v>0</v>
      </c>
      <c r="S71" s="208" t="str">
        <f aca="false">IF(A71="","",IF(AND(A71&lt;&gt;1,A71&lt;&gt;17),O71/VLOOKUP($A71,$AH$5:$AJ$22,3),0))</f>
        <v/>
      </c>
      <c r="T71" s="128" t="n">
        <f aca="false">IF($A71="",0,MIN(S71,MAX(0,(O71-P71))))</f>
        <v>0</v>
      </c>
      <c r="U71" s="209" t="str">
        <f aca="false">IF($A71="","",IF(AND($A71&lt;&gt;1,$A71&lt;&gt;17),Q71/VLOOKUP($A71,$AH$5:$AJ$22,3),0))</f>
        <v/>
      </c>
      <c r="V71" s="209" t="str">
        <f aca="false">IF($A71="","",MIN(U71,MAX(0,(Q71-R71))))</f>
        <v/>
      </c>
      <c r="X71" s="208" t="n">
        <f aca="false">IF(H71="",0,VLOOKUP($H71,'costi immobilizz'!$A$6:$C$57,3,FALSE()))</f>
        <v>0</v>
      </c>
      <c r="Y71" s="208" t="n">
        <f aca="false">I71*$X71</f>
        <v>0</v>
      </c>
      <c r="Z71" s="208" t="n">
        <f aca="false">J71*$X71+T71*'costi immobilizz'!$C$57</f>
        <v>0</v>
      </c>
      <c r="AA71" s="208" t="n">
        <f aca="false">K71*$X71</f>
        <v>0</v>
      </c>
      <c r="AB71" s="208" t="n">
        <f aca="false">L71*$X71</f>
        <v>0</v>
      </c>
      <c r="AC71" s="208" t="str">
        <f aca="false">IF(A71="","",IF(AND($A71&lt;&gt;1,$A71&lt;&gt;17),Y71/VLOOKUP($A71,$AH$5:$AJ$22,3),0))</f>
        <v/>
      </c>
      <c r="AD71" s="208" t="str">
        <f aca="false">IF(A71="","",MIN(AC71,MAX(0,(Y71-Z71))))</f>
        <v/>
      </c>
      <c r="AE71" s="209" t="str">
        <f aca="false">IF($A71="","",IF(AND($A71&lt;&gt;1,$A71&lt;&gt;17),AA71/VLOOKUP($A71,$AH$5:$AJ$22,3),0))</f>
        <v/>
      </c>
      <c r="AF71" s="208" t="str">
        <f aca="false">IF($A71="","",MIN(AE71,MAX(0,(AA71-AB71))))</f>
        <v/>
      </c>
    </row>
    <row r="72" customFormat="false" ht="11.1" hidden="false" customHeight="true" outlineLevel="0" collapsed="false">
      <c r="A72" s="205"/>
      <c r="B72" s="206" t="e">
        <f aca="false">strfCategoriaCespite(A72)</f>
        <v>#VALUE!</v>
      </c>
      <c r="C72" s="206"/>
      <c r="D72" s="206"/>
      <c r="E72" s="206"/>
      <c r="F72" s="59"/>
      <c r="G72" s="207" t="e">
        <f aca="false">strfCodiceImmobilizzazione(F72)</f>
        <v>#VALUE!</v>
      </c>
      <c r="H72" s="59"/>
      <c r="I72" s="60"/>
      <c r="J72" s="60"/>
      <c r="K72" s="60"/>
      <c r="L72" s="61"/>
      <c r="N72" s="128" t="n">
        <f aca="false">IF(H72="",0,VLOOKUP(H72,'costi immobilizz'!$A$6:$B$57,2,FALSE()))</f>
        <v>0</v>
      </c>
      <c r="O72" s="128" t="n">
        <f aca="false">I72*$N72</f>
        <v>0</v>
      </c>
      <c r="P72" s="128" t="n">
        <f aca="false">J72*$N72</f>
        <v>0</v>
      </c>
      <c r="Q72" s="128" t="n">
        <f aca="false">K72*$N72</f>
        <v>0</v>
      </c>
      <c r="R72" s="128" t="n">
        <f aca="false">L72*$N72</f>
        <v>0</v>
      </c>
      <c r="S72" s="208" t="str">
        <f aca="false">IF(A72="","",IF(AND(A72&lt;&gt;1,A72&lt;&gt;17),O72/VLOOKUP($A72,$AH$5:$AJ$22,3),0))</f>
        <v/>
      </c>
      <c r="T72" s="128" t="n">
        <f aca="false">IF($A72="",0,MIN(S72,MAX(0,(O72-P72))))</f>
        <v>0</v>
      </c>
      <c r="U72" s="209" t="str">
        <f aca="false">IF($A72="","",IF(AND($A72&lt;&gt;1,$A72&lt;&gt;17),Q72/VLOOKUP($A72,$AH$5:$AJ$22,3),0))</f>
        <v/>
      </c>
      <c r="V72" s="209" t="str">
        <f aca="false">IF($A72="","",MIN(U72,MAX(0,(Q72-R72))))</f>
        <v/>
      </c>
      <c r="X72" s="208" t="n">
        <f aca="false">IF(H72="",0,VLOOKUP($H72,'costi immobilizz'!$A$6:$C$57,3,FALSE()))</f>
        <v>0</v>
      </c>
      <c r="Y72" s="208" t="n">
        <f aca="false">I72*$X72</f>
        <v>0</v>
      </c>
      <c r="Z72" s="208" t="n">
        <f aca="false">J72*$X72+T72*'costi immobilizz'!$C$57</f>
        <v>0</v>
      </c>
      <c r="AA72" s="208" t="n">
        <f aca="false">K72*$X72</f>
        <v>0</v>
      </c>
      <c r="AB72" s="208" t="n">
        <f aca="false">L72*$X72</f>
        <v>0</v>
      </c>
      <c r="AC72" s="208" t="str">
        <f aca="false">IF(A72="","",IF(AND($A72&lt;&gt;1,$A72&lt;&gt;17),Y72/VLOOKUP($A72,$AH$5:$AJ$22,3),0))</f>
        <v/>
      </c>
      <c r="AD72" s="208" t="str">
        <f aca="false">IF(A72="","",MIN(AC72,MAX(0,(Y72-Z72))))</f>
        <v/>
      </c>
      <c r="AE72" s="209" t="str">
        <f aca="false">IF($A72="","",IF(AND($A72&lt;&gt;1,$A72&lt;&gt;17),AA72/VLOOKUP($A72,$AH$5:$AJ$22,3),0))</f>
        <v/>
      </c>
      <c r="AF72" s="208" t="str">
        <f aca="false">IF($A72="","",MIN(AE72,MAX(0,(AA72-AB72))))</f>
        <v/>
      </c>
    </row>
    <row r="73" customFormat="false" ht="11.1" hidden="false" customHeight="true" outlineLevel="0" collapsed="false">
      <c r="A73" s="205"/>
      <c r="B73" s="206" t="e">
        <f aca="false">strfCategoriaCespite(A73)</f>
        <v>#VALUE!</v>
      </c>
      <c r="C73" s="206"/>
      <c r="D73" s="206"/>
      <c r="E73" s="206"/>
      <c r="F73" s="59"/>
      <c r="G73" s="207" t="e">
        <f aca="false">strfCodiceImmobilizzazione(F73)</f>
        <v>#VALUE!</v>
      </c>
      <c r="H73" s="59"/>
      <c r="I73" s="60"/>
      <c r="J73" s="60"/>
      <c r="K73" s="60"/>
      <c r="L73" s="61"/>
      <c r="N73" s="128" t="n">
        <f aca="false">IF(H73="",0,VLOOKUP(H73,'costi immobilizz'!$A$6:$B$57,2,FALSE()))</f>
        <v>0</v>
      </c>
      <c r="O73" s="128" t="n">
        <f aca="false">I73*$N73</f>
        <v>0</v>
      </c>
      <c r="P73" s="128" t="n">
        <f aca="false">J73*$N73</f>
        <v>0</v>
      </c>
      <c r="Q73" s="128" t="n">
        <f aca="false">K73*$N73</f>
        <v>0</v>
      </c>
      <c r="R73" s="128" t="n">
        <f aca="false">L73*$N73</f>
        <v>0</v>
      </c>
      <c r="S73" s="208" t="str">
        <f aca="false">IF(A73="","",IF(AND(A73&lt;&gt;1,A73&lt;&gt;17),O73/VLOOKUP($A73,$AH$5:$AJ$22,3),0))</f>
        <v/>
      </c>
      <c r="T73" s="128" t="n">
        <f aca="false">IF($A73="",0,MIN(S73,MAX(0,(O73-P73))))</f>
        <v>0</v>
      </c>
      <c r="U73" s="209" t="str">
        <f aca="false">IF($A73="","",IF(AND($A73&lt;&gt;1,$A73&lt;&gt;17),Q73/VLOOKUP($A73,$AH$5:$AJ$22,3),0))</f>
        <v/>
      </c>
      <c r="V73" s="209" t="str">
        <f aca="false">IF($A73="","",MIN(U73,MAX(0,(Q73-R73))))</f>
        <v/>
      </c>
      <c r="X73" s="208" t="n">
        <f aca="false">IF(H73="",0,VLOOKUP($H73,'costi immobilizz'!$A$6:$C$57,3,FALSE()))</f>
        <v>0</v>
      </c>
      <c r="Y73" s="208" t="n">
        <f aca="false">I73*$X73</f>
        <v>0</v>
      </c>
      <c r="Z73" s="208" t="n">
        <f aca="false">J73*$X73+T73*'costi immobilizz'!$C$57</f>
        <v>0</v>
      </c>
      <c r="AA73" s="208" t="n">
        <f aca="false">K73*$X73</f>
        <v>0</v>
      </c>
      <c r="AB73" s="208" t="n">
        <f aca="false">L73*$X73</f>
        <v>0</v>
      </c>
      <c r="AC73" s="208" t="str">
        <f aca="false">IF(A73="","",IF(AND($A73&lt;&gt;1,$A73&lt;&gt;17),Y73/VLOOKUP($A73,$AH$5:$AJ$22,3),0))</f>
        <v/>
      </c>
      <c r="AD73" s="208" t="str">
        <f aca="false">IF(A73="","",MIN(AC73,MAX(0,(Y73-Z73))))</f>
        <v/>
      </c>
      <c r="AE73" s="209" t="str">
        <f aca="false">IF($A73="","",IF(AND($A73&lt;&gt;1,$A73&lt;&gt;17),AA73/VLOOKUP($A73,$AH$5:$AJ$22,3),0))</f>
        <v/>
      </c>
      <c r="AF73" s="208" t="str">
        <f aca="false">IF($A73="","",MIN(AE73,MAX(0,(AA73-AB73))))</f>
        <v/>
      </c>
    </row>
    <row r="74" customFormat="false" ht="11.1" hidden="false" customHeight="true" outlineLevel="0" collapsed="false">
      <c r="A74" s="205"/>
      <c r="B74" s="206" t="e">
        <f aca="false">strfCategoriaCespite(A74)</f>
        <v>#VALUE!</v>
      </c>
      <c r="C74" s="206"/>
      <c r="D74" s="206"/>
      <c r="E74" s="206"/>
      <c r="F74" s="59"/>
      <c r="G74" s="207" t="e">
        <f aca="false">strfCodiceImmobilizzazione(F74)</f>
        <v>#VALUE!</v>
      </c>
      <c r="H74" s="59"/>
      <c r="I74" s="60"/>
      <c r="J74" s="60"/>
      <c r="K74" s="60"/>
      <c r="L74" s="61"/>
      <c r="N74" s="128" t="n">
        <f aca="false">IF(H74="",0,VLOOKUP(H74,'costi immobilizz'!$A$6:$B$57,2,FALSE()))</f>
        <v>0</v>
      </c>
      <c r="O74" s="128" t="n">
        <f aca="false">I74*$N74</f>
        <v>0</v>
      </c>
      <c r="P74" s="128" t="n">
        <f aca="false">J74*$N74</f>
        <v>0</v>
      </c>
      <c r="Q74" s="128" t="n">
        <f aca="false">K74*$N74</f>
        <v>0</v>
      </c>
      <c r="R74" s="128" t="n">
        <f aca="false">L74*$N74</f>
        <v>0</v>
      </c>
      <c r="S74" s="208" t="str">
        <f aca="false">IF(A74="","",IF(AND(A74&lt;&gt;1,A74&lt;&gt;17),O74/VLOOKUP($A74,$AH$5:$AJ$22,3),0))</f>
        <v/>
      </c>
      <c r="T74" s="128" t="n">
        <f aca="false">IF($A74="",0,MIN(S74,MAX(0,(O74-P74))))</f>
        <v>0</v>
      </c>
      <c r="U74" s="209" t="str">
        <f aca="false">IF($A74="","",IF(AND($A74&lt;&gt;1,$A74&lt;&gt;17),Q74/VLOOKUP($A74,$AH$5:$AJ$22,3),0))</f>
        <v/>
      </c>
      <c r="V74" s="209" t="str">
        <f aca="false">IF($A74="","",MIN(U74,MAX(0,(Q74-R74))))</f>
        <v/>
      </c>
      <c r="X74" s="208" t="n">
        <f aca="false">IF(H74="",0,VLOOKUP($H74,'costi immobilizz'!$A$6:$C$57,3,FALSE()))</f>
        <v>0</v>
      </c>
      <c r="Y74" s="208" t="n">
        <f aca="false">I74*$X74</f>
        <v>0</v>
      </c>
      <c r="Z74" s="208" t="n">
        <f aca="false">J74*$X74+T74*'costi immobilizz'!$C$57</f>
        <v>0</v>
      </c>
      <c r="AA74" s="208" t="n">
        <f aca="false">K74*$X74</f>
        <v>0</v>
      </c>
      <c r="AB74" s="208" t="n">
        <f aca="false">L74*$X74</f>
        <v>0</v>
      </c>
      <c r="AC74" s="208" t="str">
        <f aca="false">IF(A74="","",IF(AND($A74&lt;&gt;1,$A74&lt;&gt;17),Y74/VLOOKUP($A74,$AH$5:$AJ$22,3),0))</f>
        <v/>
      </c>
      <c r="AD74" s="208" t="str">
        <f aca="false">IF(A74="","",MIN(AC74,MAX(0,(Y74-Z74))))</f>
        <v/>
      </c>
      <c r="AE74" s="209" t="str">
        <f aca="false">IF($A74="","",IF(AND($A74&lt;&gt;1,$A74&lt;&gt;17),AA74/VLOOKUP($A74,$AH$5:$AJ$22,3),0))</f>
        <v/>
      </c>
      <c r="AF74" s="208" t="str">
        <f aca="false">IF($A74="","",MIN(AE74,MAX(0,(AA74-AB74))))</f>
        <v/>
      </c>
    </row>
    <row r="75" customFormat="false" ht="11.1" hidden="false" customHeight="true" outlineLevel="0" collapsed="false">
      <c r="A75" s="205"/>
      <c r="B75" s="206" t="e">
        <f aca="false">strfCategoriaCespite(A75)</f>
        <v>#VALUE!</v>
      </c>
      <c r="C75" s="206"/>
      <c r="D75" s="206"/>
      <c r="E75" s="206"/>
      <c r="F75" s="59"/>
      <c r="G75" s="207" t="e">
        <f aca="false">strfCodiceImmobilizzazione(F75)</f>
        <v>#VALUE!</v>
      </c>
      <c r="H75" s="59"/>
      <c r="I75" s="60"/>
      <c r="J75" s="60"/>
      <c r="K75" s="60"/>
      <c r="L75" s="61"/>
      <c r="N75" s="128" t="n">
        <f aca="false">IF(H75="",0,VLOOKUP(H75,'costi immobilizz'!$A$6:$B$57,2,FALSE()))</f>
        <v>0</v>
      </c>
      <c r="O75" s="128" t="n">
        <f aca="false">I75*$N75</f>
        <v>0</v>
      </c>
      <c r="P75" s="128" t="n">
        <f aca="false">J75*$N75</f>
        <v>0</v>
      </c>
      <c r="Q75" s="128" t="n">
        <f aca="false">K75*$N75</f>
        <v>0</v>
      </c>
      <c r="R75" s="128" t="n">
        <f aca="false">L75*$N75</f>
        <v>0</v>
      </c>
      <c r="S75" s="208" t="str">
        <f aca="false">IF(A75="","",IF(AND(A75&lt;&gt;1,A75&lt;&gt;17),O75/VLOOKUP($A75,$AH$5:$AJ$22,3),0))</f>
        <v/>
      </c>
      <c r="T75" s="128" t="n">
        <f aca="false">IF($A75="",0,MIN(S75,MAX(0,(O75-P75))))</f>
        <v>0</v>
      </c>
      <c r="U75" s="209" t="str">
        <f aca="false">IF($A75="","",IF(AND($A75&lt;&gt;1,$A75&lt;&gt;17),Q75/VLOOKUP($A75,$AH$5:$AJ$22,3),0))</f>
        <v/>
      </c>
      <c r="V75" s="209" t="str">
        <f aca="false">IF($A75="","",MIN(U75,MAX(0,(Q75-R75))))</f>
        <v/>
      </c>
      <c r="X75" s="208" t="n">
        <f aca="false">IF(H75="",0,VLOOKUP($H75,'costi immobilizz'!$A$6:$C$57,3,FALSE()))</f>
        <v>0</v>
      </c>
      <c r="Y75" s="208" t="n">
        <f aca="false">I75*$X75</f>
        <v>0</v>
      </c>
      <c r="Z75" s="208" t="n">
        <f aca="false">J75*$X75+T75*'costi immobilizz'!$C$57</f>
        <v>0</v>
      </c>
      <c r="AA75" s="208" t="n">
        <f aca="false">K75*$X75</f>
        <v>0</v>
      </c>
      <c r="AB75" s="208" t="n">
        <f aca="false">L75*$X75</f>
        <v>0</v>
      </c>
      <c r="AC75" s="208" t="str">
        <f aca="false">IF(A75="","",IF(AND($A75&lt;&gt;1,$A75&lt;&gt;17),Y75/VLOOKUP($A75,$AH$5:$AJ$22,3),0))</f>
        <v/>
      </c>
      <c r="AD75" s="208" t="str">
        <f aca="false">IF(A75="","",MIN(AC75,MAX(0,(Y75-Z75))))</f>
        <v/>
      </c>
      <c r="AE75" s="209" t="str">
        <f aca="false">IF($A75="","",IF(AND($A75&lt;&gt;1,$A75&lt;&gt;17),AA75/VLOOKUP($A75,$AH$5:$AJ$22,3),0))</f>
        <v/>
      </c>
      <c r="AF75" s="208" t="str">
        <f aca="false">IF($A75="","",MIN(AE75,MAX(0,(AA75-AB75))))</f>
        <v/>
      </c>
    </row>
    <row r="76" customFormat="false" ht="11.1" hidden="false" customHeight="true" outlineLevel="0" collapsed="false">
      <c r="A76" s="205"/>
      <c r="B76" s="206" t="e">
        <f aca="false">strfCategoriaCespite(A76)</f>
        <v>#VALUE!</v>
      </c>
      <c r="C76" s="206"/>
      <c r="D76" s="206"/>
      <c r="E76" s="206"/>
      <c r="F76" s="59"/>
      <c r="G76" s="207" t="e">
        <f aca="false">strfCodiceImmobilizzazione(F76)</f>
        <v>#VALUE!</v>
      </c>
      <c r="H76" s="59"/>
      <c r="I76" s="60"/>
      <c r="J76" s="60"/>
      <c r="K76" s="60"/>
      <c r="L76" s="61"/>
      <c r="N76" s="128" t="n">
        <f aca="false">IF(H76="",0,VLOOKUP(H76,'costi immobilizz'!$A$6:$B$57,2,FALSE()))</f>
        <v>0</v>
      </c>
      <c r="O76" s="128" t="n">
        <f aca="false">I76*$N76</f>
        <v>0</v>
      </c>
      <c r="P76" s="128" t="n">
        <f aca="false">J76*$N76</f>
        <v>0</v>
      </c>
      <c r="Q76" s="128" t="n">
        <f aca="false">K76*$N76</f>
        <v>0</v>
      </c>
      <c r="R76" s="128" t="n">
        <f aca="false">L76*$N76</f>
        <v>0</v>
      </c>
      <c r="S76" s="208" t="str">
        <f aca="false">IF(A76="","",IF(AND(A76&lt;&gt;1,A76&lt;&gt;17),O76/VLOOKUP($A76,$AH$5:$AJ$22,3),0))</f>
        <v/>
      </c>
      <c r="T76" s="128" t="n">
        <f aca="false">IF($A76="",0,MIN(S76,MAX(0,(O76-P76))))</f>
        <v>0</v>
      </c>
      <c r="U76" s="209" t="str">
        <f aca="false">IF($A76="","",IF(AND($A76&lt;&gt;1,$A76&lt;&gt;17),Q76/VLOOKUP($A76,$AH$5:$AJ$22,3),0))</f>
        <v/>
      </c>
      <c r="V76" s="209" t="str">
        <f aca="false">IF($A76="","",MIN(U76,MAX(0,(Q76-R76))))</f>
        <v/>
      </c>
      <c r="X76" s="208" t="n">
        <f aca="false">IF(H76="",0,VLOOKUP($H76,'costi immobilizz'!$A$6:$C$57,3,FALSE()))</f>
        <v>0</v>
      </c>
      <c r="Y76" s="208" t="n">
        <f aca="false">I76*$X76</f>
        <v>0</v>
      </c>
      <c r="Z76" s="208" t="n">
        <f aca="false">J76*$X76+T76*'costi immobilizz'!$C$57</f>
        <v>0</v>
      </c>
      <c r="AA76" s="208" t="n">
        <f aca="false">K76*$X76</f>
        <v>0</v>
      </c>
      <c r="AB76" s="208" t="n">
        <f aca="false">L76*$X76</f>
        <v>0</v>
      </c>
      <c r="AC76" s="208" t="str">
        <f aca="false">IF(A76="","",IF(AND($A76&lt;&gt;1,$A76&lt;&gt;17),Y76/VLOOKUP($A76,$AH$5:$AJ$22,3),0))</f>
        <v/>
      </c>
      <c r="AD76" s="208" t="str">
        <f aca="false">IF(A76="","",MIN(AC76,MAX(0,(Y76-Z76))))</f>
        <v/>
      </c>
      <c r="AE76" s="209" t="str">
        <f aca="false">IF($A76="","",IF(AND($A76&lt;&gt;1,$A76&lt;&gt;17),AA76/VLOOKUP($A76,$AH$5:$AJ$22,3),0))</f>
        <v/>
      </c>
      <c r="AF76" s="208" t="str">
        <f aca="false">IF($A76="","",MIN(AE76,MAX(0,(AA76-AB76))))</f>
        <v/>
      </c>
    </row>
    <row r="77" customFormat="false" ht="11.1" hidden="false" customHeight="true" outlineLevel="0" collapsed="false">
      <c r="A77" s="205"/>
      <c r="B77" s="206" t="e">
        <f aca="false">strfCategoriaCespite(A77)</f>
        <v>#VALUE!</v>
      </c>
      <c r="C77" s="206"/>
      <c r="D77" s="206"/>
      <c r="E77" s="206"/>
      <c r="F77" s="59"/>
      <c r="G77" s="207" t="e">
        <f aca="false">strfCodiceImmobilizzazione(F77)</f>
        <v>#VALUE!</v>
      </c>
      <c r="H77" s="59"/>
      <c r="I77" s="60"/>
      <c r="J77" s="60"/>
      <c r="K77" s="60"/>
      <c r="L77" s="61"/>
      <c r="N77" s="128" t="n">
        <f aca="false">IF(H77="",0,VLOOKUP(H77,'costi immobilizz'!$A$6:$B$57,2,FALSE()))</f>
        <v>0</v>
      </c>
      <c r="O77" s="128" t="n">
        <f aca="false">I77*$N77</f>
        <v>0</v>
      </c>
      <c r="P77" s="128" t="n">
        <f aca="false">J77*$N77</f>
        <v>0</v>
      </c>
      <c r="Q77" s="128" t="n">
        <f aca="false">K77*$N77</f>
        <v>0</v>
      </c>
      <c r="R77" s="128" t="n">
        <f aca="false">L77*$N77</f>
        <v>0</v>
      </c>
      <c r="S77" s="208" t="str">
        <f aca="false">IF(A77="","",IF(AND(A77&lt;&gt;1,A77&lt;&gt;17),O77/VLOOKUP($A77,$AH$5:$AJ$22,3),0))</f>
        <v/>
      </c>
      <c r="T77" s="128" t="n">
        <f aca="false">IF($A77="",0,MIN(S77,MAX(0,(O77-P77))))</f>
        <v>0</v>
      </c>
      <c r="U77" s="209" t="str">
        <f aca="false">IF($A77="","",IF(AND($A77&lt;&gt;1,$A77&lt;&gt;17),Q77/VLOOKUP($A77,$AH$5:$AJ$22,3),0))</f>
        <v/>
      </c>
      <c r="V77" s="209" t="str">
        <f aca="false">IF($A77="","",MIN(U77,MAX(0,(Q77-R77))))</f>
        <v/>
      </c>
      <c r="X77" s="208" t="n">
        <f aca="false">IF(H77="",0,VLOOKUP($H77,'costi immobilizz'!$A$6:$C$57,3,FALSE()))</f>
        <v>0</v>
      </c>
      <c r="Y77" s="208" t="n">
        <f aca="false">I77*$X77</f>
        <v>0</v>
      </c>
      <c r="Z77" s="208" t="n">
        <f aca="false">J77*$X77+T77*'costi immobilizz'!$C$57</f>
        <v>0</v>
      </c>
      <c r="AA77" s="208" t="n">
        <f aca="false">K77*$X77</f>
        <v>0</v>
      </c>
      <c r="AB77" s="208" t="n">
        <f aca="false">L77*$X77</f>
        <v>0</v>
      </c>
      <c r="AC77" s="208" t="str">
        <f aca="false">IF(A77="","",IF(AND($A77&lt;&gt;1,$A77&lt;&gt;17),Y77/VLOOKUP($A77,$AH$5:$AJ$22,3),0))</f>
        <v/>
      </c>
      <c r="AD77" s="208" t="str">
        <f aca="false">IF(A77="","",MIN(AC77,MAX(0,(Y77-Z77))))</f>
        <v/>
      </c>
      <c r="AE77" s="209" t="str">
        <f aca="false">IF($A77="","",IF(AND($A77&lt;&gt;1,$A77&lt;&gt;17),AA77/VLOOKUP($A77,$AH$5:$AJ$22,3),0))</f>
        <v/>
      </c>
      <c r="AF77" s="208" t="str">
        <f aca="false">IF($A77="","",MIN(AE77,MAX(0,(AA77-AB77))))</f>
        <v/>
      </c>
    </row>
    <row r="78" customFormat="false" ht="11.1" hidden="false" customHeight="true" outlineLevel="0" collapsed="false">
      <c r="A78" s="205"/>
      <c r="B78" s="206" t="e">
        <f aca="false">strfCategoriaCespite(A78)</f>
        <v>#VALUE!</v>
      </c>
      <c r="C78" s="206"/>
      <c r="D78" s="206"/>
      <c r="E78" s="206"/>
      <c r="F78" s="59"/>
      <c r="G78" s="207" t="e">
        <f aca="false">strfCodiceImmobilizzazione(F78)</f>
        <v>#VALUE!</v>
      </c>
      <c r="H78" s="59"/>
      <c r="I78" s="60"/>
      <c r="J78" s="60"/>
      <c r="K78" s="60"/>
      <c r="L78" s="61"/>
      <c r="N78" s="128" t="n">
        <f aca="false">IF(H78="",0,VLOOKUP(H78,'costi immobilizz'!$A$6:$B$57,2,FALSE()))</f>
        <v>0</v>
      </c>
      <c r="O78" s="128" t="n">
        <f aca="false">I78*$N78</f>
        <v>0</v>
      </c>
      <c r="P78" s="128" t="n">
        <f aca="false">J78*$N78</f>
        <v>0</v>
      </c>
      <c r="Q78" s="128" t="n">
        <f aca="false">K78*$N78</f>
        <v>0</v>
      </c>
      <c r="R78" s="128" t="n">
        <f aca="false">L78*$N78</f>
        <v>0</v>
      </c>
      <c r="S78" s="208" t="str">
        <f aca="false">IF(A78="","",IF(AND(A78&lt;&gt;1,A78&lt;&gt;17),O78/VLOOKUP($A78,$AH$5:$AJ$22,3),0))</f>
        <v/>
      </c>
      <c r="T78" s="128" t="n">
        <f aca="false">IF($A78="",0,MIN(S78,MAX(0,(O78-P78))))</f>
        <v>0</v>
      </c>
      <c r="U78" s="209" t="str">
        <f aca="false">IF($A78="","",IF(AND($A78&lt;&gt;1,$A78&lt;&gt;17),Q78/VLOOKUP($A78,$AH$5:$AJ$22,3),0))</f>
        <v/>
      </c>
      <c r="V78" s="209" t="str">
        <f aca="false">IF($A78="","",MIN(U78,MAX(0,(Q78-R78))))</f>
        <v/>
      </c>
      <c r="X78" s="208" t="n">
        <f aca="false">IF(H78="",0,VLOOKUP($H78,'costi immobilizz'!$A$6:$C$57,3,FALSE()))</f>
        <v>0</v>
      </c>
      <c r="Y78" s="208" t="n">
        <f aca="false">I78*$X78</f>
        <v>0</v>
      </c>
      <c r="Z78" s="208" t="n">
        <f aca="false">J78*$X78+T78*'costi immobilizz'!$C$57</f>
        <v>0</v>
      </c>
      <c r="AA78" s="208" t="n">
        <f aca="false">K78*$X78</f>
        <v>0</v>
      </c>
      <c r="AB78" s="208" t="n">
        <f aca="false">L78*$X78</f>
        <v>0</v>
      </c>
      <c r="AC78" s="208" t="str">
        <f aca="false">IF(A78="","",IF(AND($A78&lt;&gt;1,$A78&lt;&gt;17),Y78/VLOOKUP($A78,$AH$5:$AJ$22,3),0))</f>
        <v/>
      </c>
      <c r="AD78" s="208" t="str">
        <f aca="false">IF(A78="","",MIN(AC78,MAX(0,(Y78-Z78))))</f>
        <v/>
      </c>
      <c r="AE78" s="209" t="str">
        <f aca="false">IF($A78="","",IF(AND($A78&lt;&gt;1,$A78&lt;&gt;17),AA78/VLOOKUP($A78,$AH$5:$AJ$22,3),0))</f>
        <v/>
      </c>
      <c r="AF78" s="208" t="str">
        <f aca="false">IF($A78="","",MIN(AE78,MAX(0,(AA78-AB78))))</f>
        <v/>
      </c>
    </row>
    <row r="79" customFormat="false" ht="11.1" hidden="false" customHeight="true" outlineLevel="0" collapsed="false">
      <c r="A79" s="205"/>
      <c r="B79" s="206" t="e">
        <f aca="false">strfCategoriaCespite(A79)</f>
        <v>#VALUE!</v>
      </c>
      <c r="C79" s="206"/>
      <c r="D79" s="206"/>
      <c r="E79" s="206"/>
      <c r="F79" s="59"/>
      <c r="G79" s="207" t="e">
        <f aca="false">strfCodiceImmobilizzazione(F79)</f>
        <v>#VALUE!</v>
      </c>
      <c r="H79" s="59"/>
      <c r="I79" s="60"/>
      <c r="J79" s="60"/>
      <c r="K79" s="60"/>
      <c r="L79" s="61"/>
      <c r="N79" s="128" t="n">
        <f aca="false">IF(H79="",0,VLOOKUP(H79,'costi immobilizz'!$A$6:$B$57,2,FALSE()))</f>
        <v>0</v>
      </c>
      <c r="O79" s="128" t="n">
        <f aca="false">I79*$N79</f>
        <v>0</v>
      </c>
      <c r="P79" s="128" t="n">
        <f aca="false">J79*$N79</f>
        <v>0</v>
      </c>
      <c r="Q79" s="128" t="n">
        <f aca="false">K79*$N79</f>
        <v>0</v>
      </c>
      <c r="R79" s="128" t="n">
        <f aca="false">L79*$N79</f>
        <v>0</v>
      </c>
      <c r="S79" s="208" t="str">
        <f aca="false">IF(A79="","",IF(AND(A79&lt;&gt;1,A79&lt;&gt;17),O79/VLOOKUP($A79,$AH$5:$AJ$22,3),0))</f>
        <v/>
      </c>
      <c r="T79" s="128" t="n">
        <f aca="false">IF($A79="",0,MIN(S79,MAX(0,(O79-P79))))</f>
        <v>0</v>
      </c>
      <c r="U79" s="209" t="str">
        <f aca="false">IF($A79="","",IF(AND($A79&lt;&gt;1,$A79&lt;&gt;17),Q79/VLOOKUP($A79,$AH$5:$AJ$22,3),0))</f>
        <v/>
      </c>
      <c r="V79" s="209" t="str">
        <f aca="false">IF($A79="","",MIN(U79,MAX(0,(Q79-R79))))</f>
        <v/>
      </c>
      <c r="X79" s="208" t="n">
        <f aca="false">IF(H79="",0,VLOOKUP($H79,'costi immobilizz'!$A$6:$C$57,3,FALSE()))</f>
        <v>0</v>
      </c>
      <c r="Y79" s="208" t="n">
        <f aca="false">I79*$X79</f>
        <v>0</v>
      </c>
      <c r="Z79" s="208" t="n">
        <f aca="false">J79*$X79+T79*'costi immobilizz'!$C$57</f>
        <v>0</v>
      </c>
      <c r="AA79" s="208" t="n">
        <f aca="false">K79*$X79</f>
        <v>0</v>
      </c>
      <c r="AB79" s="208" t="n">
        <f aca="false">L79*$X79</f>
        <v>0</v>
      </c>
      <c r="AC79" s="208" t="str">
        <f aca="false">IF(A79="","",IF(AND($A79&lt;&gt;1,$A79&lt;&gt;17),Y79/VLOOKUP($A79,$AH$5:$AJ$22,3),0))</f>
        <v/>
      </c>
      <c r="AD79" s="208" t="str">
        <f aca="false">IF(A79="","",MIN(AC79,MAX(0,(Y79-Z79))))</f>
        <v/>
      </c>
      <c r="AE79" s="209" t="str">
        <f aca="false">IF($A79="","",IF(AND($A79&lt;&gt;1,$A79&lt;&gt;17),AA79/VLOOKUP($A79,$AH$5:$AJ$22,3),0))</f>
        <v/>
      </c>
      <c r="AF79" s="208" t="str">
        <f aca="false">IF($A79="","",MIN(AE79,MAX(0,(AA79-AB79))))</f>
        <v/>
      </c>
    </row>
    <row r="80" customFormat="false" ht="11.1" hidden="false" customHeight="true" outlineLevel="0" collapsed="false">
      <c r="A80" s="205"/>
      <c r="B80" s="206" t="e">
        <f aca="false">strfCategoriaCespite(A80)</f>
        <v>#VALUE!</v>
      </c>
      <c r="C80" s="206"/>
      <c r="D80" s="206"/>
      <c r="E80" s="206"/>
      <c r="F80" s="59"/>
      <c r="G80" s="207" t="e">
        <f aca="false">strfCodiceImmobilizzazione(F80)</f>
        <v>#VALUE!</v>
      </c>
      <c r="H80" s="59"/>
      <c r="I80" s="60"/>
      <c r="J80" s="60"/>
      <c r="K80" s="60"/>
      <c r="L80" s="61"/>
      <c r="N80" s="128" t="n">
        <f aca="false">IF(H80="",0,VLOOKUP(H80,'costi immobilizz'!$A$6:$B$57,2,FALSE()))</f>
        <v>0</v>
      </c>
      <c r="O80" s="128" t="n">
        <f aca="false">I80*$N80</f>
        <v>0</v>
      </c>
      <c r="P80" s="128" t="n">
        <f aca="false">J80*$N80</f>
        <v>0</v>
      </c>
      <c r="Q80" s="128" t="n">
        <f aca="false">K80*$N80</f>
        <v>0</v>
      </c>
      <c r="R80" s="128" t="n">
        <f aca="false">L80*$N80</f>
        <v>0</v>
      </c>
      <c r="S80" s="208" t="str">
        <f aca="false">IF(A80="","",IF(AND(A80&lt;&gt;1,A80&lt;&gt;17),O80/VLOOKUP($A80,$AH$5:$AJ$22,3),0))</f>
        <v/>
      </c>
      <c r="T80" s="128" t="n">
        <f aca="false">IF($A80="",0,MIN(S80,MAX(0,(O80-P80))))</f>
        <v>0</v>
      </c>
      <c r="U80" s="209" t="str">
        <f aca="false">IF($A80="","",IF(AND($A80&lt;&gt;1,$A80&lt;&gt;17),Q80/VLOOKUP($A80,$AH$5:$AJ$22,3),0))</f>
        <v/>
      </c>
      <c r="V80" s="209" t="str">
        <f aca="false">IF($A80="","",MIN(U80,MAX(0,(Q80-R80))))</f>
        <v/>
      </c>
      <c r="X80" s="208" t="n">
        <f aca="false">IF(H80="",0,VLOOKUP($H80,'costi immobilizz'!$A$6:$C$57,3,FALSE()))</f>
        <v>0</v>
      </c>
      <c r="Y80" s="208" t="n">
        <f aca="false">I80*$X80</f>
        <v>0</v>
      </c>
      <c r="Z80" s="208" t="n">
        <f aca="false">J80*$X80+T80*'costi immobilizz'!$C$57</f>
        <v>0</v>
      </c>
      <c r="AA80" s="208" t="n">
        <f aca="false">K80*$X80</f>
        <v>0</v>
      </c>
      <c r="AB80" s="208" t="n">
        <f aca="false">L80*$X80</f>
        <v>0</v>
      </c>
      <c r="AC80" s="208" t="str">
        <f aca="false">IF(A80="","",IF(AND($A80&lt;&gt;1,$A80&lt;&gt;17),Y80/VLOOKUP($A80,$AH$5:$AJ$22,3),0))</f>
        <v/>
      </c>
      <c r="AD80" s="208" t="str">
        <f aca="false">IF(A80="","",MIN(AC80,MAX(0,(Y80-Z80))))</f>
        <v/>
      </c>
      <c r="AE80" s="209" t="str">
        <f aca="false">IF($A80="","",IF(AND($A80&lt;&gt;1,$A80&lt;&gt;17),AA80/VLOOKUP($A80,$AH$5:$AJ$22,3),0))</f>
        <v/>
      </c>
      <c r="AF80" s="208" t="str">
        <f aca="false">IF($A80="","",MIN(AE80,MAX(0,(AA80-AB80))))</f>
        <v/>
      </c>
    </row>
    <row r="81" customFormat="false" ht="11.1" hidden="false" customHeight="true" outlineLevel="0" collapsed="false">
      <c r="A81" s="205"/>
      <c r="B81" s="206" t="e">
        <f aca="false">strfCategoriaCespite(A81)</f>
        <v>#VALUE!</v>
      </c>
      <c r="C81" s="206"/>
      <c r="D81" s="206"/>
      <c r="E81" s="206"/>
      <c r="F81" s="59"/>
      <c r="G81" s="207" t="e">
        <f aca="false">strfCodiceImmobilizzazione(F81)</f>
        <v>#VALUE!</v>
      </c>
      <c r="H81" s="59"/>
      <c r="I81" s="60"/>
      <c r="J81" s="60"/>
      <c r="K81" s="60"/>
      <c r="L81" s="61"/>
      <c r="N81" s="128" t="n">
        <f aca="false">IF(H81="",0,VLOOKUP(H81,'costi immobilizz'!$A$6:$B$57,2,FALSE()))</f>
        <v>0</v>
      </c>
      <c r="O81" s="128" t="n">
        <f aca="false">I81*$N81</f>
        <v>0</v>
      </c>
      <c r="P81" s="128" t="n">
        <f aca="false">J81*$N81</f>
        <v>0</v>
      </c>
      <c r="Q81" s="128" t="n">
        <f aca="false">K81*$N81</f>
        <v>0</v>
      </c>
      <c r="R81" s="128" t="n">
        <f aca="false">L81*$N81</f>
        <v>0</v>
      </c>
      <c r="S81" s="208" t="str">
        <f aca="false">IF(A81="","",IF(AND(A81&lt;&gt;1,A81&lt;&gt;17),O81/VLOOKUP($A81,$AH$5:$AJ$22,3),0))</f>
        <v/>
      </c>
      <c r="T81" s="128" t="n">
        <f aca="false">IF($A81="",0,MIN(S81,MAX(0,(O81-P81))))</f>
        <v>0</v>
      </c>
      <c r="U81" s="209" t="str">
        <f aca="false">IF($A81="","",IF(AND($A81&lt;&gt;1,$A81&lt;&gt;17),Q81/VLOOKUP($A81,$AH$5:$AJ$22,3),0))</f>
        <v/>
      </c>
      <c r="V81" s="209" t="str">
        <f aca="false">IF($A81="","",MIN(U81,MAX(0,(Q81-R81))))</f>
        <v/>
      </c>
      <c r="X81" s="208" t="n">
        <f aca="false">IF(H81="",0,VLOOKUP($H81,'costi immobilizz'!$A$6:$C$57,3,FALSE()))</f>
        <v>0</v>
      </c>
      <c r="Y81" s="208" t="n">
        <f aca="false">I81*$X81</f>
        <v>0</v>
      </c>
      <c r="Z81" s="208" t="n">
        <f aca="false">J81*$X81+T81*'costi immobilizz'!$C$57</f>
        <v>0</v>
      </c>
      <c r="AA81" s="208" t="n">
        <f aca="false">K81*$X81</f>
        <v>0</v>
      </c>
      <c r="AB81" s="208" t="n">
        <f aca="false">L81*$X81</f>
        <v>0</v>
      </c>
      <c r="AC81" s="208" t="str">
        <f aca="false">IF(A81="","",IF(AND($A81&lt;&gt;1,$A81&lt;&gt;17),Y81/VLOOKUP($A81,$AH$5:$AJ$22,3),0))</f>
        <v/>
      </c>
      <c r="AD81" s="208" t="str">
        <f aca="false">IF(A81="","",MIN(AC81,MAX(0,(Y81-Z81))))</f>
        <v/>
      </c>
      <c r="AE81" s="209" t="str">
        <f aca="false">IF($A81="","",IF(AND($A81&lt;&gt;1,$A81&lt;&gt;17),AA81/VLOOKUP($A81,$AH$5:$AJ$22,3),0))</f>
        <v/>
      </c>
      <c r="AF81" s="208" t="str">
        <f aca="false">IF($A81="","",MIN(AE81,MAX(0,(AA81-AB81))))</f>
        <v/>
      </c>
    </row>
    <row r="82" customFormat="false" ht="11.1" hidden="false" customHeight="true" outlineLevel="0" collapsed="false">
      <c r="A82" s="205"/>
      <c r="B82" s="206" t="e">
        <f aca="false">strfCategoriaCespite(A82)</f>
        <v>#VALUE!</v>
      </c>
      <c r="C82" s="206"/>
      <c r="D82" s="206"/>
      <c r="E82" s="206"/>
      <c r="F82" s="59"/>
      <c r="G82" s="207" t="e">
        <f aca="false">strfCodiceImmobilizzazione(F82)</f>
        <v>#VALUE!</v>
      </c>
      <c r="H82" s="59"/>
      <c r="I82" s="60"/>
      <c r="J82" s="60"/>
      <c r="K82" s="60"/>
      <c r="L82" s="61"/>
      <c r="N82" s="128" t="n">
        <f aca="false">IF(H82="",0,VLOOKUP(H82,'costi immobilizz'!$A$6:$B$57,2,FALSE()))</f>
        <v>0</v>
      </c>
      <c r="O82" s="128" t="n">
        <f aca="false">I82*$N82</f>
        <v>0</v>
      </c>
      <c r="P82" s="128" t="n">
        <f aca="false">J82*$N82</f>
        <v>0</v>
      </c>
      <c r="Q82" s="128" t="n">
        <f aca="false">K82*$N82</f>
        <v>0</v>
      </c>
      <c r="R82" s="128" t="n">
        <f aca="false">L82*$N82</f>
        <v>0</v>
      </c>
      <c r="S82" s="208" t="str">
        <f aca="false">IF(A82="","",IF(AND(A82&lt;&gt;1,A82&lt;&gt;17),O82/VLOOKUP($A82,$AH$5:$AJ$22,3),0))</f>
        <v/>
      </c>
      <c r="T82" s="128" t="n">
        <f aca="false">IF($A82="",0,MIN(S82,MAX(0,(O82-P82))))</f>
        <v>0</v>
      </c>
      <c r="U82" s="209" t="str">
        <f aca="false">IF($A82="","",IF(AND($A82&lt;&gt;1,$A82&lt;&gt;17),Q82/VLOOKUP($A82,$AH$5:$AJ$22,3),0))</f>
        <v/>
      </c>
      <c r="V82" s="209" t="str">
        <f aca="false">IF($A82="","",MIN(U82,MAX(0,(Q82-R82))))</f>
        <v/>
      </c>
      <c r="X82" s="208" t="n">
        <f aca="false">IF(H82="",0,VLOOKUP($H82,'costi immobilizz'!$A$6:$C$57,3,FALSE()))</f>
        <v>0</v>
      </c>
      <c r="Y82" s="208" t="n">
        <f aca="false">I82*$X82</f>
        <v>0</v>
      </c>
      <c r="Z82" s="208" t="n">
        <f aca="false">J82*$X82+T82*'costi immobilizz'!$C$57</f>
        <v>0</v>
      </c>
      <c r="AA82" s="208" t="n">
        <f aca="false">K82*$X82</f>
        <v>0</v>
      </c>
      <c r="AB82" s="208" t="n">
        <f aca="false">L82*$X82</f>
        <v>0</v>
      </c>
      <c r="AC82" s="208" t="str">
        <f aca="false">IF(A82="","",IF(AND($A82&lt;&gt;1,$A82&lt;&gt;17),Y82/VLOOKUP($A82,$AH$5:$AJ$22,3),0))</f>
        <v/>
      </c>
      <c r="AD82" s="208" t="str">
        <f aca="false">IF(A82="","",MIN(AC82,MAX(0,(Y82-Z82))))</f>
        <v/>
      </c>
      <c r="AE82" s="209" t="str">
        <f aca="false">IF($A82="","",IF(AND($A82&lt;&gt;1,$A82&lt;&gt;17),AA82/VLOOKUP($A82,$AH$5:$AJ$22,3),0))</f>
        <v/>
      </c>
      <c r="AF82" s="208" t="str">
        <f aca="false">IF($A82="","",MIN(AE82,MAX(0,(AA82-AB82))))</f>
        <v/>
      </c>
    </row>
    <row r="83" customFormat="false" ht="11.1" hidden="false" customHeight="true" outlineLevel="0" collapsed="false">
      <c r="A83" s="224"/>
      <c r="B83" s="225" t="e">
        <f aca="false">strfCategoriaCespite(A83)</f>
        <v>#VALUE!</v>
      </c>
      <c r="C83" s="225"/>
      <c r="D83" s="225"/>
      <c r="E83" s="225"/>
      <c r="F83" s="28"/>
      <c r="G83" s="226" t="e">
        <f aca="false">strfCodiceImmobilizzazione(F83)</f>
        <v>#VALUE!</v>
      </c>
      <c r="H83" s="28"/>
      <c r="I83" s="64"/>
      <c r="J83" s="64"/>
      <c r="K83" s="64"/>
      <c r="L83" s="65"/>
      <c r="N83" s="128" t="n">
        <f aca="false">IF(H83="",0,VLOOKUP(H83,'costi immobilizz'!$A$6:$B$57,2,FALSE()))</f>
        <v>0</v>
      </c>
      <c r="O83" s="128" t="n">
        <f aca="false">I83*$N83</f>
        <v>0</v>
      </c>
      <c r="P83" s="128" t="n">
        <f aca="false">J83*$N83</f>
        <v>0</v>
      </c>
      <c r="Q83" s="128" t="n">
        <f aca="false">K83*$N83</f>
        <v>0</v>
      </c>
      <c r="R83" s="128" t="n">
        <f aca="false">L83*$N83</f>
        <v>0</v>
      </c>
      <c r="S83" s="208" t="str">
        <f aca="false">IF(A83="","",IF(AND(A83&lt;&gt;1,A83&lt;&gt;17),O83/VLOOKUP($A83,$AH$5:$AJ$22,3),0))</f>
        <v/>
      </c>
      <c r="T83" s="128" t="n">
        <f aca="false">IF($A83="",0,MIN(S83,MAX(0,(O83-P83))))</f>
        <v>0</v>
      </c>
      <c r="U83" s="209" t="str">
        <f aca="false">IF($A83="","",IF(AND($A83&lt;&gt;1,$A83&lt;&gt;17),Q83/VLOOKUP($A83,$AH$5:$AJ$22,3),0))</f>
        <v/>
      </c>
      <c r="V83" s="209" t="str">
        <f aca="false">IF($A83="","",MIN(U83,MAX(0,(Q83-R83))))</f>
        <v/>
      </c>
      <c r="X83" s="208" t="n">
        <f aca="false">IF(H83="",0,VLOOKUP($H83,'costi immobilizz'!$A$6:$C$57,3,FALSE()))</f>
        <v>0</v>
      </c>
      <c r="Y83" s="208" t="n">
        <f aca="false">I83*$X83</f>
        <v>0</v>
      </c>
      <c r="Z83" s="208" t="n">
        <f aca="false">J83*$X83+T83*'costi immobilizz'!$C$57</f>
        <v>0</v>
      </c>
      <c r="AA83" s="208" t="n">
        <f aca="false">K83*$X83</f>
        <v>0</v>
      </c>
      <c r="AB83" s="208" t="n">
        <f aca="false">L83*$X83</f>
        <v>0</v>
      </c>
      <c r="AC83" s="208" t="str">
        <f aca="false">IF(A83="","",IF(AND($A83&lt;&gt;1,$A83&lt;&gt;17),Y83/VLOOKUP($A83,$AH$5:$AJ$22,3),0))</f>
        <v/>
      </c>
      <c r="AD83" s="208" t="str">
        <f aca="false">IF(A83="","",MIN(AC83,MAX(0,(Y83-Z83))))</f>
        <v/>
      </c>
      <c r="AE83" s="209" t="str">
        <f aca="false">IF($A83="","",IF(AND($A83&lt;&gt;1,$A83&lt;&gt;17),AA83/VLOOKUP($A83,$AH$5:$AJ$22,3),0))</f>
        <v/>
      </c>
      <c r="AF83" s="208" t="str">
        <f aca="false">IF($A83="","",MIN(AE83,MAX(0,(AA83-AB83))))</f>
        <v/>
      </c>
    </row>
    <row r="84" customFormat="false" ht="11.1" hidden="false" customHeight="true" outlineLevel="0" collapsed="false">
      <c r="S84" s="208" t="str">
        <f aca="false">IF(A84="","",IF(AND(A84&lt;&gt;1,A84&lt;&gt;17),O84/VLOOKUP($A84,$AH$5:$AJ$22,3),0))</f>
        <v/>
      </c>
    </row>
    <row r="85" customFormat="false" ht="11.1" hidden="false" customHeight="true" outlineLevel="0" collapsed="false">
      <c r="O85" s="227" t="s">
        <v>59</v>
      </c>
      <c r="P85" s="227" t="s">
        <v>99</v>
      </c>
      <c r="Q85" s="227" t="s">
        <v>61</v>
      </c>
      <c r="R85" s="227" t="s">
        <v>100</v>
      </c>
      <c r="T85" s="228" t="s">
        <v>37</v>
      </c>
      <c r="V85" s="228" t="s">
        <v>103</v>
      </c>
      <c r="Y85" s="227" t="s">
        <v>59</v>
      </c>
      <c r="Z85" s="227" t="s">
        <v>99</v>
      </c>
      <c r="AA85" s="227" t="s">
        <v>61</v>
      </c>
      <c r="AB85" s="227" t="s">
        <v>100</v>
      </c>
      <c r="AD85" s="228" t="s">
        <v>37</v>
      </c>
      <c r="AE85" s="228"/>
      <c r="AF85" s="228" t="s">
        <v>103</v>
      </c>
      <c r="AG85" s="128"/>
    </row>
    <row r="86" customFormat="false" ht="11.1" hidden="false" customHeight="true" outlineLevel="0" collapsed="false">
      <c r="M86" s="229" t="s">
        <v>125</v>
      </c>
      <c r="N86" s="150" t="s">
        <v>126</v>
      </c>
      <c r="O86" s="230" t="n">
        <f aca="false">SUMIF(A3:A83,"&lt;&gt;17",O3:O83)-O91</f>
        <v>0</v>
      </c>
      <c r="P86" s="230" t="n">
        <f aca="false">SUMIF(A3:A83,"&lt;&gt;17",P3:P83)-P91</f>
        <v>0</v>
      </c>
      <c r="Q86" s="230" t="n">
        <f aca="false">SUMIF(A3:A83,"&lt;&gt;17",Q3:Q83)-Q91</f>
        <v>0</v>
      </c>
      <c r="R86" s="230" t="n">
        <f aca="false">SUMIF(A3:A83,"&lt;&gt;17",R3:R83)-R91</f>
        <v>0</v>
      </c>
      <c r="S86" s="231"/>
      <c r="T86" s="231"/>
      <c r="U86" s="231"/>
      <c r="V86" s="231"/>
      <c r="W86" s="231"/>
      <c r="X86" s="150" t="s">
        <v>126</v>
      </c>
      <c r="Y86" s="230" t="n">
        <f aca="false">SUMIF(A3:A83,"&lt;&gt;17",Y3:Y83)-Y91</f>
        <v>0</v>
      </c>
      <c r="Z86" s="230" t="n">
        <f aca="false">SUMIF(A3:A83,"&lt;&gt;17",Z3:Z83)-Z91</f>
        <v>0</v>
      </c>
      <c r="AA86" s="230" t="n">
        <f aca="false">SUMIF(A3:A83,"&lt;&gt;17",AA3:AA83)-AA91</f>
        <v>0</v>
      </c>
      <c r="AB86" s="230" t="n">
        <f aca="false">SUMIF(A3:A83,"&lt;&gt;17",AB3:AB83)-AB91</f>
        <v>0</v>
      </c>
      <c r="AC86" s="231"/>
      <c r="AD86" s="231"/>
      <c r="AE86" s="231"/>
    </row>
    <row r="87" customFormat="false" ht="11.1" hidden="false" customHeight="true" outlineLevel="0" collapsed="false">
      <c r="N87" s="186" t="s">
        <v>127</v>
      </c>
      <c r="O87" s="230" t="n">
        <f aca="false">O86-P86</f>
        <v>0</v>
      </c>
      <c r="P87" s="231"/>
      <c r="Q87" s="230" t="n">
        <f aca="false">Q86-R86</f>
        <v>0</v>
      </c>
      <c r="R87" s="231"/>
      <c r="S87" s="231"/>
      <c r="T87" s="231"/>
      <c r="U87" s="231"/>
      <c r="V87" s="231"/>
      <c r="W87" s="231"/>
      <c r="X87" s="186" t="s">
        <v>127</v>
      </c>
      <c r="Y87" s="230" t="n">
        <f aca="false">Y86-Z86</f>
        <v>0</v>
      </c>
      <c r="Z87" s="231"/>
      <c r="AA87" s="230" t="n">
        <f aca="false">AA86-AB86</f>
        <v>0</v>
      </c>
      <c r="AB87" s="231"/>
      <c r="AC87" s="231"/>
      <c r="AD87" s="231"/>
      <c r="AE87" s="231"/>
    </row>
    <row r="88" customFormat="false" ht="11.1" hidden="false" customHeight="true" outlineLevel="0" collapsed="false">
      <c r="N88" s="186" t="s">
        <v>89</v>
      </c>
      <c r="O88" s="232"/>
      <c r="P88" s="232"/>
      <c r="Q88" s="232"/>
      <c r="R88" s="232"/>
      <c r="S88" s="231"/>
      <c r="T88" s="230" t="n">
        <f aca="false">SUM(T3:T83)-T93</f>
        <v>0</v>
      </c>
      <c r="U88" s="230"/>
      <c r="V88" s="230" t="n">
        <f aca="false">SUM(V3:V83)-V93</f>
        <v>0</v>
      </c>
      <c r="W88" s="230"/>
      <c r="X88" s="186" t="s">
        <v>89</v>
      </c>
      <c r="Y88" s="232"/>
      <c r="Z88" s="232"/>
      <c r="AA88" s="232"/>
      <c r="AB88" s="232"/>
      <c r="AC88" s="231"/>
      <c r="AD88" s="230" t="n">
        <f aca="false">SUM(AD3:AD83)-AD93</f>
        <v>0</v>
      </c>
      <c r="AE88" s="230"/>
      <c r="AF88" s="230" t="n">
        <f aca="false">SUM(AF3:AF83)-AF93</f>
        <v>0</v>
      </c>
    </row>
    <row r="91" customFormat="false" ht="11.1" hidden="false" customHeight="true" outlineLevel="0" collapsed="false">
      <c r="M91" s="229" t="s">
        <v>128</v>
      </c>
      <c r="N91" s="150" t="s">
        <v>126</v>
      </c>
      <c r="O91" s="128" t="n">
        <f aca="false">SUMIF($F$3:$F$83,4,O$3:O$83)</f>
        <v>0</v>
      </c>
      <c r="P91" s="128" t="n">
        <f aca="false">SUMIF($F$3:$F$83,4,P$3:P$83)</f>
        <v>0</v>
      </c>
      <c r="Q91" s="128" t="n">
        <f aca="false">SUMIF($F$3:$F$83,4,Q$3:Q$83)</f>
        <v>0</v>
      </c>
      <c r="R91" s="128" t="n">
        <f aca="false">SUMIF($F$3:$F$83,4,R$3:R$83)</f>
        <v>0</v>
      </c>
      <c r="X91" s="150" t="s">
        <v>126</v>
      </c>
      <c r="Y91" s="128" t="n">
        <f aca="false">SUMIF($F$3:$F$83,4,Y$3:Y$83)</f>
        <v>0</v>
      </c>
      <c r="Z91" s="128" t="n">
        <f aca="false">SUMIF($F$3:$F$83,4,Z$3:Z$83)</f>
        <v>0</v>
      </c>
      <c r="AA91" s="128" t="n">
        <f aca="false">SUMIF($F$3:$F$83,4,AA$3:AA$83)</f>
        <v>0</v>
      </c>
      <c r="AB91" s="128" t="n">
        <f aca="false">SUMIF($F$3:$F$83,4,AB$3:AB$83)</f>
        <v>0</v>
      </c>
    </row>
    <row r="92" customFormat="false" ht="11.1" hidden="false" customHeight="true" outlineLevel="0" collapsed="false">
      <c r="N92" s="186" t="s">
        <v>127</v>
      </c>
      <c r="O92" s="233" t="n">
        <f aca="false">O91-P91</f>
        <v>0</v>
      </c>
      <c r="Q92" s="233" t="n">
        <f aca="false">Q91-R91</f>
        <v>0</v>
      </c>
      <c r="X92" s="186" t="s">
        <v>127</v>
      </c>
      <c r="Y92" s="233" t="n">
        <f aca="false">Y91-Z91</f>
        <v>0</v>
      </c>
      <c r="AA92" s="233" t="n">
        <f aca="false">AA91-AB91</f>
        <v>0</v>
      </c>
    </row>
    <row r="93" customFormat="false" ht="11.1" hidden="false" customHeight="true" outlineLevel="0" collapsed="false">
      <c r="N93" s="186" t="s">
        <v>89</v>
      </c>
      <c r="T93" s="128" t="n">
        <f aca="false">SUMIF($F$3:$F$83,4,T$3:T$83)</f>
        <v>0</v>
      </c>
      <c r="V93" s="128" t="n">
        <f aca="false">SUMIF($F$3:$F$83,4,V$3:V$83)</f>
        <v>0</v>
      </c>
      <c r="X93" s="186" t="s">
        <v>89</v>
      </c>
      <c r="AD93" s="128" t="n">
        <f aca="false">SUMIF($F$3:$F$83,4,AD$3:AD$83)</f>
        <v>0</v>
      </c>
      <c r="AF93" s="128" t="n">
        <f aca="false">SUMIF($F$3:$F$83,4,AF$3:AF$83)</f>
        <v>0</v>
      </c>
    </row>
  </sheetData>
  <sheetProtection sheet="true" password="c1ed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5.328125" defaultRowHeight="11.1" zeroHeight="false" outlineLevelRow="0" outlineLevelCol="0"/>
  <cols>
    <col collapsed="false" customWidth="false" hidden="false" outlineLevel="0" max="1" min="1" style="234" width="5.32"/>
    <col collapsed="false" customWidth="true" hidden="false" outlineLevel="0" max="2" min="2" style="234" width="23.55"/>
    <col collapsed="false" customWidth="false" hidden="false" outlineLevel="0" max="3" min="3" style="235" width="5.32"/>
    <col collapsed="false" customWidth="true" hidden="false" outlineLevel="0" max="8" min="4" style="234" width="10.66"/>
    <col collapsed="false" customWidth="true" hidden="false" outlineLevel="0" max="9" min="9" style="234" width="11.32"/>
    <col collapsed="false" customWidth="true" hidden="false" outlineLevel="0" max="11" min="10" style="234" width="10.66"/>
    <col collapsed="false" customWidth="true" hidden="false" outlineLevel="0" max="12" min="12" style="234" width="9.99"/>
    <col collapsed="false" customWidth="true" hidden="false" outlineLevel="0" max="13" min="13" style="234" width="10.55"/>
    <col collapsed="false" customWidth="true" hidden="false" outlineLevel="0" max="14" min="14" style="234" width="7.99"/>
    <col collapsed="false" customWidth="true" hidden="false" outlineLevel="0" max="15" min="15" style="234" width="10.66"/>
    <col collapsed="false" customWidth="true" hidden="false" outlineLevel="0" max="23" min="16" style="234" width="10.55"/>
    <col collapsed="false" customWidth="true" hidden="false" outlineLevel="0" max="24" min="24" style="236" width="10.55"/>
    <col collapsed="false" customWidth="true" hidden="false" outlineLevel="0" max="25" min="25" style="234" width="15.87"/>
    <col collapsed="false" customWidth="true" hidden="false" outlineLevel="0" max="26" min="26" style="234" width="14.1"/>
    <col collapsed="false" customWidth="true" hidden="false" outlineLevel="0" max="27" min="27" style="234" width="10.66"/>
    <col collapsed="false" customWidth="false" hidden="false" outlineLevel="0" max="257" min="28" style="234" width="5.32"/>
  </cols>
  <sheetData>
    <row r="1" customFormat="false" ht="10.8" hidden="false" customHeight="true" outlineLevel="0" collapsed="false">
      <c r="C1" s="237"/>
      <c r="D1" s="238"/>
      <c r="E1" s="238"/>
      <c r="F1" s="238"/>
      <c r="G1" s="238"/>
      <c r="H1" s="239"/>
      <c r="I1" s="240" t="n">
        <v>2012</v>
      </c>
      <c r="J1" s="241"/>
      <c r="K1" s="241"/>
      <c r="L1" s="241"/>
      <c r="M1" s="241"/>
      <c r="N1" s="241"/>
      <c r="O1" s="241"/>
      <c r="P1" s="241"/>
      <c r="Q1" s="240" t="n">
        <v>2013</v>
      </c>
      <c r="R1" s="241"/>
      <c r="S1" s="241"/>
      <c r="T1" s="241"/>
      <c r="U1" s="241"/>
      <c r="V1" s="241"/>
      <c r="W1" s="241"/>
      <c r="X1" s="242"/>
      <c r="Y1" s="242"/>
      <c r="Z1" s="241"/>
    </row>
    <row r="2" customFormat="false" ht="20.4" hidden="false" customHeight="true" outlineLevel="0" collapsed="false">
      <c r="A2" s="53" t="s">
        <v>50</v>
      </c>
      <c r="B2" s="53"/>
      <c r="C2" s="243" t="s">
        <v>92</v>
      </c>
      <c r="D2" s="243" t="s">
        <v>93</v>
      </c>
      <c r="E2" s="243" t="s">
        <v>94</v>
      </c>
      <c r="F2" s="243" t="s">
        <v>95</v>
      </c>
      <c r="G2" s="244" t="s">
        <v>96</v>
      </c>
      <c r="H2" s="245" t="s">
        <v>97</v>
      </c>
      <c r="I2" s="246" t="s">
        <v>98</v>
      </c>
      <c r="J2" s="247" t="s">
        <v>59</v>
      </c>
      <c r="K2" s="247" t="s">
        <v>99</v>
      </c>
      <c r="L2" s="247" t="s">
        <v>61</v>
      </c>
      <c r="M2" s="247" t="s">
        <v>100</v>
      </c>
      <c r="N2" s="248" t="s">
        <v>101</v>
      </c>
      <c r="O2" s="248" t="s">
        <v>37</v>
      </c>
      <c r="P2" s="241"/>
      <c r="Q2" s="246" t="s">
        <v>98</v>
      </c>
      <c r="R2" s="247" t="s">
        <v>59</v>
      </c>
      <c r="S2" s="247" t="s">
        <v>99</v>
      </c>
      <c r="T2" s="247" t="s">
        <v>61</v>
      </c>
      <c r="U2" s="247" t="s">
        <v>100</v>
      </c>
      <c r="V2" s="248" t="s">
        <v>101</v>
      </c>
      <c r="W2" s="248" t="s">
        <v>37</v>
      </c>
      <c r="X2" s="249"/>
      <c r="Y2" s="250" t="s">
        <v>129</v>
      </c>
      <c r="Z2" s="250"/>
      <c r="AA2" s="250"/>
    </row>
    <row r="3" customFormat="false" ht="11.1" hidden="false" customHeight="true" outlineLevel="0" collapsed="false">
      <c r="A3" s="59"/>
      <c r="B3" s="207" t="e">
        <f aca="false">strfCodiceImmobilizzazione(A3)</f>
        <v>#VALUE!</v>
      </c>
      <c r="C3" s="251"/>
      <c r="D3" s="252"/>
      <c r="E3" s="252"/>
      <c r="F3" s="252"/>
      <c r="G3" s="253"/>
      <c r="I3" s="241" t="n">
        <f aca="false">IF(C3="",0,VLOOKUP(C3,'costi immobilizz'!$A$6:$B$57,2,FALSE()))</f>
        <v>0</v>
      </c>
      <c r="J3" s="241" t="n">
        <f aca="false">D3*$I3</f>
        <v>0</v>
      </c>
      <c r="K3" s="241" t="n">
        <f aca="false">E3*$I3</f>
        <v>0</v>
      </c>
      <c r="L3" s="241" t="n">
        <f aca="false">F3*$I3</f>
        <v>0</v>
      </c>
      <c r="M3" s="241" t="n">
        <f aca="false">G3*$I3</f>
        <v>0</v>
      </c>
      <c r="N3" s="254" t="n">
        <f aca="false">IF(ISERROR(VLOOKUP($A3,$Y$5:$Z$7,2,FALSE())),0,J3/VLOOKUP($A3,$Y$5:$Z$7,2,FALSE()))</f>
        <v>0</v>
      </c>
      <c r="O3" s="255" t="n">
        <f aca="false">MIN(N3,MAX(0,(J3-K3)))</f>
        <v>0</v>
      </c>
      <c r="P3" s="241"/>
      <c r="Q3" s="254" t="n">
        <f aca="false">IF(C3="",0,VLOOKUP($C3,'costi immobilizz'!$A$6:$C$57,3,FALSE()))</f>
        <v>0</v>
      </c>
      <c r="R3" s="254" t="n">
        <f aca="false">D3*$Q3</f>
        <v>0</v>
      </c>
      <c r="S3" s="254" t="n">
        <f aca="false">E3*$Q3+O3*'costi immobilizz'!$C$57</f>
        <v>0</v>
      </c>
      <c r="T3" s="254" t="n">
        <f aca="false">F3*$Q3</f>
        <v>0</v>
      </c>
      <c r="U3" s="254" t="n">
        <f aca="false">G3*$Q3</f>
        <v>0</v>
      </c>
      <c r="V3" s="254" t="n">
        <f aca="false">IF(ISERROR(VLOOKUP($A3,$Y$5:$Z$7,2,FALSE())),0,R3/VLOOKUP($A3,$Y$5:$Z$7,2,FALSE()))</f>
        <v>0</v>
      </c>
      <c r="W3" s="254" t="n">
        <f aca="false">MIN(V3,MAX(0,(R3-S3)))</f>
        <v>0</v>
      </c>
      <c r="X3" s="242"/>
      <c r="Y3" s="256"/>
      <c r="Z3" s="256"/>
    </row>
    <row r="4" customFormat="false" ht="11.1" hidden="false" customHeight="true" outlineLevel="0" collapsed="false">
      <c r="A4" s="59"/>
      <c r="B4" s="207" t="e">
        <f aca="false">strfCodiceImmobilizzazione(A4)</f>
        <v>#VALUE!</v>
      </c>
      <c r="C4" s="251"/>
      <c r="D4" s="252"/>
      <c r="E4" s="252"/>
      <c r="F4" s="252"/>
      <c r="G4" s="253"/>
      <c r="I4" s="241" t="n">
        <f aca="false">IF(C4="",0,VLOOKUP(C4,'costi immobilizz'!$A$6:$B$57,2,FALSE()))</f>
        <v>0</v>
      </c>
      <c r="J4" s="241" t="n">
        <f aca="false">D4*$I4</f>
        <v>0</v>
      </c>
      <c r="K4" s="241" t="n">
        <f aca="false">E4*$I4</f>
        <v>0</v>
      </c>
      <c r="L4" s="241" t="n">
        <f aca="false">F4*$I4</f>
        <v>0</v>
      </c>
      <c r="M4" s="241" t="n">
        <f aca="false">G4*$I4</f>
        <v>0</v>
      </c>
      <c r="N4" s="254" t="n">
        <f aca="false">IF(ISERROR(VLOOKUP($A4,$Y$5:$Z$7,2,FALSE())),0,J4/VLOOKUP($A4,$Y$5:$Z$7,2,FALSE()))</f>
        <v>0</v>
      </c>
      <c r="O4" s="255" t="n">
        <f aca="false">MIN(N4,MAX(0,(J4-K4)))</f>
        <v>0</v>
      </c>
      <c r="P4" s="241"/>
      <c r="Q4" s="254" t="n">
        <f aca="false">IF(C4="",0,VLOOKUP($C4,'costi immobilizz'!$A$6:$C$57,3,FALSE()))</f>
        <v>0</v>
      </c>
      <c r="R4" s="254" t="n">
        <f aca="false">D4*$Q4</f>
        <v>0</v>
      </c>
      <c r="S4" s="254" t="n">
        <f aca="false">E4*$Q4+O4*'costi immobilizz'!$C$57</f>
        <v>0</v>
      </c>
      <c r="T4" s="254" t="n">
        <f aca="false">F4*$Q4</f>
        <v>0</v>
      </c>
      <c r="U4" s="254" t="n">
        <f aca="false">G4*$Q4</f>
        <v>0</v>
      </c>
      <c r="V4" s="254" t="n">
        <f aca="false">IF(ISERROR(VLOOKUP($A4,$Y$5:$Z$7,2,FALSE())),0,R4/VLOOKUP($A4,$Y$5:$Z$7,2,FALSE()))</f>
        <v>0</v>
      </c>
      <c r="W4" s="254" t="n">
        <f aca="false">MIN(V4,MAX(0,(R4-S4)))</f>
        <v>0</v>
      </c>
      <c r="X4" s="242"/>
      <c r="Y4" s="257" t="s">
        <v>130</v>
      </c>
      <c r="Z4" s="258" t="s">
        <v>131</v>
      </c>
    </row>
    <row r="5" customFormat="false" ht="11.1" hidden="false" customHeight="true" outlineLevel="0" collapsed="false">
      <c r="A5" s="59"/>
      <c r="B5" s="207" t="e">
        <f aca="false">strfCodiceImmobilizzazione(A5)</f>
        <v>#VALUE!</v>
      </c>
      <c r="C5" s="251"/>
      <c r="D5" s="252"/>
      <c r="E5" s="252"/>
      <c r="F5" s="252"/>
      <c r="G5" s="253"/>
      <c r="I5" s="241" t="n">
        <f aca="false">IF(C5="",0,VLOOKUP(C5,'costi immobilizz'!$A$6:$B$57,2,FALSE()))</f>
        <v>0</v>
      </c>
      <c r="J5" s="241" t="n">
        <f aca="false">D5*$I5</f>
        <v>0</v>
      </c>
      <c r="K5" s="241" t="n">
        <f aca="false">E5*$I5</f>
        <v>0</v>
      </c>
      <c r="L5" s="241" t="n">
        <f aca="false">F5*$I5</f>
        <v>0</v>
      </c>
      <c r="M5" s="241" t="n">
        <f aca="false">G5*$I5</f>
        <v>0</v>
      </c>
      <c r="N5" s="254" t="n">
        <f aca="false">IF(ISERROR(VLOOKUP($A5,$Y$5:$Z$7,2,FALSE())),0,J5/VLOOKUP($A5,$Y$5:$Z$7,2,FALSE()))</f>
        <v>0</v>
      </c>
      <c r="O5" s="255" t="n">
        <f aca="false">MIN(N5,MAX(0,(J5-K5)))</f>
        <v>0</v>
      </c>
      <c r="P5" s="241"/>
      <c r="Q5" s="254" t="n">
        <f aca="false">IF(C5="",0,VLOOKUP($C5,'costi immobilizz'!$A$6:$C$57,3,FALSE()))</f>
        <v>0</v>
      </c>
      <c r="R5" s="254" t="n">
        <f aca="false">D5*$Q5</f>
        <v>0</v>
      </c>
      <c r="S5" s="254" t="n">
        <f aca="false">E5*$Q5+O5*'costi immobilizz'!$C$57</f>
        <v>0</v>
      </c>
      <c r="T5" s="254" t="n">
        <f aca="false">F5*$Q5</f>
        <v>0</v>
      </c>
      <c r="U5" s="254" t="n">
        <f aca="false">G5*$Q5</f>
        <v>0</v>
      </c>
      <c r="V5" s="254" t="n">
        <f aca="false">IF(ISERROR(VLOOKUP($A5,$Y$5:$Z$7,2,FALSE())),0,R5/VLOOKUP($A5,$Y$5:$Z$7,2,FALSE()))</f>
        <v>0</v>
      </c>
      <c r="W5" s="254" t="n">
        <f aca="false">MIN(V5,MAX(0,(R5-S5)))</f>
        <v>0</v>
      </c>
      <c r="X5" s="259"/>
      <c r="Y5" s="260" t="n">
        <v>1</v>
      </c>
      <c r="Z5" s="261" t="e">
        <f aca="false">(ModStratificazione!C467+SUMIF(ModLibro!F3:F83,1,ModLibro!O3:O83))/(ModStratificazione!C475+SUMIF(ModLibro!F3:F83,1,ModLibro!T3:T83))</f>
        <v>#DIV/0!</v>
      </c>
    </row>
    <row r="6" customFormat="false" ht="11.1" hidden="false" customHeight="true" outlineLevel="0" collapsed="false">
      <c r="A6" s="59"/>
      <c r="B6" s="207" t="e">
        <f aca="false">strfCodiceImmobilizzazione(A6)</f>
        <v>#VALUE!</v>
      </c>
      <c r="C6" s="251"/>
      <c r="D6" s="252"/>
      <c r="E6" s="252"/>
      <c r="F6" s="252"/>
      <c r="G6" s="253"/>
      <c r="I6" s="241" t="n">
        <f aca="false">IF(C6="",0,VLOOKUP(C6,'costi immobilizz'!$A$6:$B$57,2,FALSE()))</f>
        <v>0</v>
      </c>
      <c r="J6" s="241" t="n">
        <f aca="false">D6*$I6</f>
        <v>0</v>
      </c>
      <c r="K6" s="241" t="n">
        <f aca="false">E6*$I6</f>
        <v>0</v>
      </c>
      <c r="L6" s="241" t="n">
        <f aca="false">F6*$I6</f>
        <v>0</v>
      </c>
      <c r="M6" s="241" t="n">
        <f aca="false">G6*$I6</f>
        <v>0</v>
      </c>
      <c r="N6" s="254" t="n">
        <f aca="false">IF(ISERROR(VLOOKUP($A6,$Y$5:$Z$7,2,FALSE())),0,J6/VLOOKUP($A6,$Y$5:$Z$7,2,FALSE()))</f>
        <v>0</v>
      </c>
      <c r="O6" s="255" t="n">
        <f aca="false">MIN(N6,MAX(0,(J6-K6)))</f>
        <v>0</v>
      </c>
      <c r="P6" s="241"/>
      <c r="Q6" s="254" t="n">
        <f aca="false">IF(C6="",0,VLOOKUP($C6,'costi immobilizz'!$A$6:$C$57,3,FALSE()))</f>
        <v>0</v>
      </c>
      <c r="R6" s="254" t="n">
        <f aca="false">D6*$Q6</f>
        <v>0</v>
      </c>
      <c r="S6" s="254" t="n">
        <f aca="false">E6*$Q6+O6*'costi immobilizz'!$C$57</f>
        <v>0</v>
      </c>
      <c r="T6" s="254" t="n">
        <f aca="false">F6*$Q6</f>
        <v>0</v>
      </c>
      <c r="U6" s="254" t="n">
        <f aca="false">G6*$Q6</f>
        <v>0</v>
      </c>
      <c r="V6" s="254" t="n">
        <f aca="false">IF(ISERROR(VLOOKUP($A6,$Y$5:$Z$7,2,FALSE())),0,R6/VLOOKUP($A6,$Y$5:$Z$7,2,FALSE()))</f>
        <v>0</v>
      </c>
      <c r="W6" s="254" t="n">
        <f aca="false">MIN(V6,MAX(0,(R6-S6)))</f>
        <v>0</v>
      </c>
      <c r="X6" s="242"/>
      <c r="Y6" s="262" t="n">
        <v>2</v>
      </c>
      <c r="Z6" s="263" t="e">
        <f aca="false">('ModStratificazione (2)'!C467+SUMIF(ModLibro!F3:F83,2,ModLibro!O3:O83))/('ModStratificazione (2)'!C475+SUMIF(ModLibro!F3:F83,2,ModLibro!T3:T83))</f>
        <v>#DIV/0!</v>
      </c>
      <c r="AA6" s="236"/>
    </row>
    <row r="7" customFormat="false" ht="11.1" hidden="false" customHeight="true" outlineLevel="0" collapsed="false">
      <c r="I7" s="241"/>
      <c r="J7" s="241"/>
      <c r="K7" s="241"/>
      <c r="L7" s="241"/>
      <c r="M7" s="241"/>
      <c r="N7" s="254"/>
      <c r="O7" s="241"/>
      <c r="P7" s="241"/>
      <c r="Q7" s="241"/>
      <c r="R7" s="241"/>
      <c r="S7" s="241"/>
      <c r="T7" s="241"/>
      <c r="U7" s="241"/>
      <c r="V7" s="241"/>
      <c r="W7" s="241"/>
      <c r="X7" s="242"/>
      <c r="Y7" s="264" t="n">
        <v>3</v>
      </c>
      <c r="Z7" s="263" t="e">
        <f aca="false">('ModStratificazione (3)'!C467+SUMIF(ModLibro!F3:F83,3,ModLibro!O3:O83))/('ModStratificazione (3)'!C475+SUMIF(ModLibro!F3:F83,3,ModLibro!T3:T83))</f>
        <v>#DIV/0!</v>
      </c>
    </row>
    <row r="8" customFormat="false" ht="11.1" hidden="false" customHeight="true" outlineLevel="0" collapsed="false">
      <c r="I8" s="241"/>
      <c r="J8" s="265" t="s">
        <v>59</v>
      </c>
      <c r="K8" s="265" t="s">
        <v>99</v>
      </c>
      <c r="L8" s="265" t="s">
        <v>61</v>
      </c>
      <c r="M8" s="265" t="s">
        <v>100</v>
      </c>
      <c r="N8" s="241"/>
      <c r="O8" s="266" t="s">
        <v>37</v>
      </c>
      <c r="P8" s="241"/>
      <c r="Q8" s="241"/>
      <c r="R8" s="265" t="s">
        <v>59</v>
      </c>
      <c r="S8" s="265" t="s">
        <v>99</v>
      </c>
      <c r="T8" s="265" t="s">
        <v>61</v>
      </c>
      <c r="U8" s="265" t="s">
        <v>100</v>
      </c>
      <c r="V8" s="241"/>
      <c r="W8" s="266" t="s">
        <v>37</v>
      </c>
      <c r="X8" s="242"/>
      <c r="Y8" s="241"/>
      <c r="Z8" s="241"/>
    </row>
    <row r="9" customFormat="false" ht="11.1" hidden="false" customHeight="true" outlineLevel="0" collapsed="false">
      <c r="H9" s="267"/>
      <c r="I9" s="268" t="s">
        <v>126</v>
      </c>
      <c r="J9" s="269" t="n">
        <f aca="false">SUM(J3:J6)</f>
        <v>0</v>
      </c>
      <c r="K9" s="269" t="n">
        <f aca="false">SUMIF(K3:K6,"&gt;0")</f>
        <v>0</v>
      </c>
      <c r="L9" s="269" t="n">
        <f aca="false">SUMIF(L3:L6,"&gt;0")</f>
        <v>0</v>
      </c>
      <c r="M9" s="269" t="n">
        <f aca="false">SUMIF(M3:M6,"&gt;0")</f>
        <v>0</v>
      </c>
      <c r="N9" s="270"/>
      <c r="O9" s="270"/>
      <c r="P9" s="270"/>
      <c r="Q9" s="268" t="s">
        <v>126</v>
      </c>
      <c r="R9" s="269" t="n">
        <f aca="false">SUM(R3:R6)</f>
        <v>0</v>
      </c>
      <c r="S9" s="269" t="n">
        <f aca="false">SUM(S3:S6)</f>
        <v>0</v>
      </c>
      <c r="T9" s="269" t="n">
        <f aca="false">SUM(T3:T6)</f>
        <v>0</v>
      </c>
      <c r="U9" s="269" t="n">
        <f aca="false">SUM(U3:U6)</f>
        <v>0</v>
      </c>
      <c r="V9" s="270"/>
      <c r="W9" s="270"/>
      <c r="X9" s="242"/>
      <c r="Y9" s="241"/>
      <c r="Z9" s="241"/>
    </row>
    <row r="10" customFormat="false" ht="11.1" hidden="false" customHeight="true" outlineLevel="0" collapsed="false">
      <c r="I10" s="271" t="s">
        <v>127</v>
      </c>
      <c r="J10" s="269" t="n">
        <f aca="false">J9-K9</f>
        <v>0</v>
      </c>
      <c r="K10" s="270"/>
      <c r="L10" s="269" t="n">
        <f aca="false">L9-M9</f>
        <v>0</v>
      </c>
      <c r="M10" s="270"/>
      <c r="N10" s="270"/>
      <c r="O10" s="270"/>
      <c r="P10" s="270"/>
      <c r="Q10" s="271" t="s">
        <v>127</v>
      </c>
      <c r="R10" s="269" t="n">
        <f aca="false">R9-S9</f>
        <v>0</v>
      </c>
      <c r="S10" s="270"/>
      <c r="T10" s="269" t="n">
        <f aca="false">T9-U9</f>
        <v>0</v>
      </c>
      <c r="U10" s="270"/>
      <c r="V10" s="270"/>
      <c r="W10" s="270"/>
      <c r="X10" s="242"/>
      <c r="Y10" s="241"/>
      <c r="Z10" s="241"/>
    </row>
    <row r="11" customFormat="false" ht="11.1" hidden="false" customHeight="true" outlineLevel="0" collapsed="false">
      <c r="I11" s="271" t="s">
        <v>89</v>
      </c>
      <c r="J11" s="272"/>
      <c r="K11" s="272"/>
      <c r="L11" s="272"/>
      <c r="M11" s="272"/>
      <c r="N11" s="270"/>
      <c r="O11" s="273" t="n">
        <f aca="false">SUM(O3:O6)</f>
        <v>0</v>
      </c>
      <c r="P11" s="273"/>
      <c r="Q11" s="271" t="s">
        <v>89</v>
      </c>
      <c r="R11" s="272"/>
      <c r="S11" s="272"/>
      <c r="T11" s="272"/>
      <c r="U11" s="272"/>
      <c r="V11" s="270"/>
      <c r="W11" s="273" t="n">
        <f aca="false">SUM(W3:W6)</f>
        <v>0</v>
      </c>
      <c r="X11" s="242"/>
      <c r="Y11" s="241"/>
      <c r="Z11" s="241"/>
    </row>
    <row r="12" customFormat="false" ht="11.1" hidden="false" customHeight="true" outlineLevel="0" collapsed="false">
      <c r="I12" s="241"/>
      <c r="J12" s="241"/>
      <c r="K12" s="241"/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2"/>
      <c r="Y12" s="241"/>
      <c r="Z12" s="241"/>
    </row>
    <row r="13" customFormat="false" ht="11.1" hidden="false" customHeight="true" outlineLevel="0" collapsed="false">
      <c r="I13" s="241"/>
      <c r="J13" s="241"/>
      <c r="K13" s="241"/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2"/>
      <c r="Y13" s="241"/>
      <c r="Z13" s="241"/>
    </row>
    <row r="14" customFormat="false" ht="11.1" hidden="false" customHeight="true" outlineLevel="0" collapsed="false">
      <c r="I14" s="241"/>
      <c r="J14" s="241"/>
      <c r="K14" s="241"/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2"/>
      <c r="Y14" s="241"/>
      <c r="Z14" s="241"/>
    </row>
    <row r="15" customFormat="false" ht="13.8" hidden="false" customHeight="true" outlineLevel="0" collapsed="false">
      <c r="I15" s="274" t="s">
        <v>132</v>
      </c>
      <c r="J15" s="275"/>
      <c r="K15" s="275"/>
      <c r="L15" s="275"/>
      <c r="M15" s="275"/>
      <c r="N15" s="241"/>
      <c r="O15" s="241"/>
      <c r="P15" s="241"/>
      <c r="Q15" s="276" t="s">
        <v>133</v>
      </c>
      <c r="R15" s="241"/>
      <c r="S15" s="241"/>
      <c r="T15" s="241"/>
      <c r="U15" s="241"/>
      <c r="V15" s="241"/>
      <c r="W15" s="241"/>
      <c r="X15" s="242"/>
      <c r="Y15" s="241"/>
      <c r="Z15" s="241"/>
    </row>
    <row r="16" customFormat="false" ht="11.1" hidden="false" customHeight="true" outlineLevel="0" collapsed="false">
      <c r="I16" s="256"/>
      <c r="J16" s="277" t="n">
        <v>2012</v>
      </c>
      <c r="K16" s="277" t="n">
        <v>2013</v>
      </c>
      <c r="L16" s="256"/>
      <c r="M16" s="241"/>
      <c r="N16" s="241"/>
      <c r="O16" s="241"/>
      <c r="P16" s="241"/>
      <c r="Q16" s="241"/>
      <c r="R16" s="277" t="n">
        <v>2012</v>
      </c>
      <c r="S16" s="277" t="n">
        <v>2013</v>
      </c>
      <c r="T16" s="241"/>
      <c r="U16" s="241"/>
      <c r="V16" s="241"/>
      <c r="W16" s="241"/>
      <c r="X16" s="242"/>
      <c r="Y16" s="241"/>
      <c r="Z16" s="241"/>
    </row>
    <row r="17" customFormat="false" ht="11.1" hidden="false" customHeight="true" outlineLevel="0" collapsed="false">
      <c r="I17" s="278" t="s">
        <v>134</v>
      </c>
      <c r="J17" s="279" t="n">
        <f aca="false">O11</f>
        <v>0</v>
      </c>
      <c r="K17" s="279" t="n">
        <f aca="false">W11</f>
        <v>0</v>
      </c>
      <c r="L17" s="256"/>
      <c r="M17" s="241"/>
      <c r="N17" s="241"/>
      <c r="O17" s="241"/>
      <c r="P17" s="241"/>
      <c r="Q17" s="241" t="s">
        <v>135</v>
      </c>
      <c r="R17" s="279" t="n">
        <f aca="false">J10</f>
        <v>0</v>
      </c>
      <c r="S17" s="279" t="n">
        <f aca="false">R10</f>
        <v>0</v>
      </c>
      <c r="T17" s="241"/>
      <c r="U17" s="241"/>
      <c r="V17" s="241"/>
      <c r="W17" s="241"/>
      <c r="X17" s="242"/>
      <c r="Y17" s="241"/>
      <c r="Z17" s="241"/>
    </row>
    <row r="18" customFormat="false" ht="11.1" hidden="false" customHeight="true" outlineLevel="0" collapsed="false">
      <c r="I18" s="280" t="s">
        <v>136</v>
      </c>
      <c r="J18" s="279" t="n">
        <f aca="false">('costi immobilizz'!B$76+'costi immobilizz'!B$78)*(1-R19)*R17</f>
        <v>0</v>
      </c>
      <c r="K18" s="279" t="n">
        <f aca="false">('costi immobilizz'!C$76+'costi immobilizz'!C$78)*(1-S19)*S17</f>
        <v>0</v>
      </c>
      <c r="L18" s="256"/>
      <c r="M18" s="241"/>
      <c r="N18" s="241"/>
      <c r="O18" s="241"/>
      <c r="P18" s="241"/>
      <c r="Q18" s="281" t="s">
        <v>137</v>
      </c>
      <c r="R18" s="279" t="n">
        <f aca="false">L10</f>
        <v>0</v>
      </c>
      <c r="S18" s="279" t="n">
        <f aca="false">T10</f>
        <v>0</v>
      </c>
      <c r="T18" s="241"/>
      <c r="U18" s="241"/>
      <c r="V18" s="241"/>
      <c r="W18" s="241"/>
      <c r="X18" s="242"/>
      <c r="Y18" s="241"/>
      <c r="Z18" s="241"/>
    </row>
    <row r="19" customFormat="false" ht="11.1" hidden="false" customHeight="true" outlineLevel="0" collapsed="false">
      <c r="I19" s="280" t="s">
        <v>138</v>
      </c>
      <c r="J19" s="279" t="n">
        <f aca="false">R20*0.275</f>
        <v>0</v>
      </c>
      <c r="K19" s="279" t="n">
        <f aca="false">S20*0.275</f>
        <v>0</v>
      </c>
      <c r="L19" s="256"/>
      <c r="M19" s="241"/>
      <c r="N19" s="241"/>
      <c r="O19" s="241"/>
      <c r="P19" s="241"/>
      <c r="Q19" s="281" t="s">
        <v>139</v>
      </c>
      <c r="R19" s="241" t="n">
        <f aca="false">IF(R17=0,0,R18/R17)</f>
        <v>0</v>
      </c>
      <c r="S19" s="241" t="n">
        <f aca="false">IF(S17=0,0,S18/S17)</f>
        <v>0</v>
      </c>
      <c r="T19" s="241"/>
      <c r="U19" s="241"/>
      <c r="V19" s="241"/>
      <c r="W19" s="241"/>
      <c r="X19" s="242"/>
      <c r="Y19" s="241"/>
      <c r="Z19" s="241"/>
    </row>
    <row r="20" customFormat="false" ht="11.1" hidden="false" customHeight="true" outlineLevel="0" collapsed="false">
      <c r="I20" s="282" t="s">
        <v>140</v>
      </c>
      <c r="J20" s="283" t="n">
        <f aca="false">SUM(J17:J19)</f>
        <v>0</v>
      </c>
      <c r="K20" s="283" t="n">
        <f aca="false">SUM(K17:K19)</f>
        <v>0</v>
      </c>
      <c r="L20" s="256"/>
      <c r="M20" s="241"/>
      <c r="N20" s="241"/>
      <c r="O20" s="241"/>
      <c r="P20" s="241"/>
      <c r="Q20" s="241" t="s">
        <v>141</v>
      </c>
      <c r="R20" s="279" t="n">
        <f aca="false">((1+(('costi immobilizz'!B76+'costi immobilizz'!B78+1)*(1+'costi immobilizz'!$G$77)-1)/(1-'costi immobilizz'!$G$79))/(1+'costi immobilizz'!$G$77)-1)*(1-R19)*R17</f>
        <v>0</v>
      </c>
      <c r="S20" s="279" t="n">
        <f aca="false">((1+(('costi immobilizz'!C76+'costi immobilizz'!C78+1)*(1+'costi immobilizz'!$G$77)-1)/(1-'costi immobilizz'!$G$79))/(1+'costi immobilizz'!$G$77)-1)*(1-S19)*S17</f>
        <v>0</v>
      </c>
      <c r="T20" s="241"/>
      <c r="U20" s="241"/>
      <c r="V20" s="241"/>
      <c r="W20" s="241"/>
      <c r="X20" s="242"/>
      <c r="Y20" s="241"/>
      <c r="Z20" s="241"/>
    </row>
    <row r="21" customFormat="false" ht="11.1" hidden="false" customHeight="true" outlineLevel="0" collapsed="false">
      <c r="I21" s="284"/>
      <c r="J21" s="256"/>
      <c r="K21" s="256"/>
      <c r="L21" s="256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2"/>
      <c r="Y21" s="241"/>
      <c r="Z21" s="241"/>
    </row>
    <row r="22" customFormat="false" ht="11.1" hidden="false" customHeight="true" outlineLevel="0" collapsed="false">
      <c r="I22" s="241"/>
      <c r="J22" s="241"/>
      <c r="K22" s="241"/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2"/>
      <c r="Y22" s="241"/>
      <c r="Z22" s="241"/>
    </row>
    <row r="23" customFormat="false" ht="11.1" hidden="false" customHeight="true" outlineLevel="0" collapsed="false">
      <c r="I23" s="241"/>
      <c r="J23" s="241"/>
      <c r="K23" s="241"/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2"/>
      <c r="Y23" s="241"/>
      <c r="Z23" s="241"/>
    </row>
  </sheetData>
  <sheetProtection sheet="true" password="c1ed"/>
  <mergeCells count="1">
    <mergeCell ref="A2:B2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14.87"/>
    <col collapsed="false" customWidth="true" hidden="false" outlineLevel="0" max="3" min="2" style="0" width="10.32"/>
    <col collapsed="false" customWidth="true" hidden="false" outlineLevel="0" max="6" min="6" style="0" width="15.99"/>
  </cols>
  <sheetData>
    <row r="1" customFormat="false" ht="15.6" hidden="false" customHeight="false" outlineLevel="0" collapsed="false">
      <c r="A1" s="285" t="s">
        <v>142</v>
      </c>
      <c r="B1" s="286"/>
      <c r="C1" s="286"/>
      <c r="D1" s="210"/>
      <c r="E1" s="210"/>
      <c r="F1" s="210"/>
      <c r="G1" s="210"/>
      <c r="H1" s="210"/>
      <c r="I1" s="210"/>
    </row>
    <row r="2" customFormat="false" ht="13.2" hidden="false" customHeight="false" outlineLevel="0" collapsed="false">
      <c r="A2" s="210"/>
      <c r="B2" s="210"/>
      <c r="C2" s="210"/>
      <c r="D2" s="210"/>
      <c r="E2" s="210"/>
      <c r="F2" s="210"/>
      <c r="G2" s="210"/>
      <c r="H2" s="210"/>
      <c r="I2" s="210"/>
    </row>
    <row r="3" customFormat="false" ht="13.2" hidden="false" customHeight="false" outlineLevel="0" collapsed="false">
      <c r="A3" s="287" t="s">
        <v>143</v>
      </c>
      <c r="B3" s="287"/>
      <c r="C3" s="287"/>
      <c r="D3" s="210"/>
      <c r="E3" s="287" t="s">
        <v>144</v>
      </c>
      <c r="F3" s="287"/>
      <c r="G3" s="210"/>
      <c r="H3" s="210"/>
      <c r="I3" s="210"/>
    </row>
    <row r="4" customFormat="false" ht="13.2" hidden="false" customHeight="false" outlineLevel="0" collapsed="false">
      <c r="A4" s="288"/>
      <c r="B4" s="210"/>
      <c r="C4" s="210"/>
      <c r="D4" s="210"/>
      <c r="E4" s="288"/>
      <c r="F4" s="210"/>
      <c r="G4" s="210"/>
      <c r="H4" s="210"/>
      <c r="I4" s="210"/>
    </row>
    <row r="5" customFormat="false" ht="21" hidden="false" customHeight="false" outlineLevel="0" collapsed="false">
      <c r="A5" s="289" t="s">
        <v>145</v>
      </c>
      <c r="B5" s="290" t="s">
        <v>146</v>
      </c>
      <c r="C5" s="290" t="s">
        <v>147</v>
      </c>
      <c r="D5" s="179"/>
      <c r="E5" s="211" t="s">
        <v>104</v>
      </c>
      <c r="F5" s="212" t="s">
        <v>105</v>
      </c>
      <c r="G5" s="213" t="s">
        <v>106</v>
      </c>
      <c r="H5" s="210"/>
      <c r="I5" s="210"/>
    </row>
    <row r="6" customFormat="false" ht="9.75" hidden="false" customHeight="true" outlineLevel="0" collapsed="false">
      <c r="A6" s="291" t="n">
        <v>1961</v>
      </c>
      <c r="B6" s="292" t="n">
        <v>29.865</v>
      </c>
      <c r="C6" s="292" t="n">
        <v>30.671</v>
      </c>
      <c r="D6" s="293"/>
      <c r="E6" s="215" t="n">
        <v>1</v>
      </c>
      <c r="F6" s="218" t="s">
        <v>107</v>
      </c>
      <c r="G6" s="294" t="s">
        <v>80</v>
      </c>
      <c r="H6" s="210"/>
      <c r="I6" s="210"/>
    </row>
    <row r="7" customFormat="false" ht="9.75" hidden="false" customHeight="true" outlineLevel="0" collapsed="false">
      <c r="A7" s="291" t="n">
        <v>1962</v>
      </c>
      <c r="B7" s="292" t="n">
        <v>28.648</v>
      </c>
      <c r="C7" s="292" t="n">
        <v>29.422</v>
      </c>
      <c r="D7" s="293"/>
      <c r="E7" s="215" t="n">
        <v>2</v>
      </c>
      <c r="F7" s="218" t="s">
        <v>108</v>
      </c>
      <c r="G7" s="294" t="n">
        <v>40</v>
      </c>
      <c r="H7" s="210"/>
      <c r="I7" s="210"/>
    </row>
    <row r="8" customFormat="false" ht="9.75" hidden="false" customHeight="true" outlineLevel="0" collapsed="false">
      <c r="A8" s="291" t="n">
        <v>1963</v>
      </c>
      <c r="B8" s="292" t="n">
        <v>26.499</v>
      </c>
      <c r="C8" s="292" t="n">
        <v>27.215</v>
      </c>
      <c r="D8" s="293"/>
      <c r="E8" s="215" t="n">
        <v>3</v>
      </c>
      <c r="F8" s="218" t="s">
        <v>109</v>
      </c>
      <c r="G8" s="294" t="n">
        <v>40</v>
      </c>
      <c r="H8" s="210"/>
      <c r="I8" s="210"/>
    </row>
    <row r="9" customFormat="false" ht="9.75" hidden="false" customHeight="true" outlineLevel="0" collapsed="false">
      <c r="A9" s="291" t="n">
        <v>1964</v>
      </c>
      <c r="B9" s="292" t="n">
        <v>25.39</v>
      </c>
      <c r="C9" s="292" t="n">
        <v>26.075</v>
      </c>
      <c r="D9" s="293"/>
      <c r="E9" s="215" t="n">
        <v>4</v>
      </c>
      <c r="F9" s="218" t="s">
        <v>110</v>
      </c>
      <c r="G9" s="294" t="n">
        <v>40</v>
      </c>
      <c r="H9" s="210"/>
      <c r="I9" s="210"/>
    </row>
    <row r="10" customFormat="false" ht="9.75" hidden="false" customHeight="true" outlineLevel="0" collapsed="false">
      <c r="A10" s="291" t="n">
        <v>1965</v>
      </c>
      <c r="B10" s="292" t="n">
        <v>25.31</v>
      </c>
      <c r="C10" s="292" t="n">
        <v>25.993</v>
      </c>
      <c r="D10" s="293"/>
      <c r="E10" s="215" t="n">
        <v>5</v>
      </c>
      <c r="F10" s="218" t="s">
        <v>111</v>
      </c>
      <c r="G10" s="294" t="n">
        <v>40</v>
      </c>
      <c r="H10" s="210"/>
      <c r="I10" s="210"/>
    </row>
    <row r="11" customFormat="false" ht="9.75" hidden="false" customHeight="true" outlineLevel="0" collapsed="false">
      <c r="A11" s="291" t="n">
        <v>1966</v>
      </c>
      <c r="B11" s="292" t="n">
        <v>24.629</v>
      </c>
      <c r="C11" s="292" t="n">
        <v>25.293</v>
      </c>
      <c r="D11" s="293"/>
      <c r="E11" s="215" t="n">
        <v>6</v>
      </c>
      <c r="F11" s="218" t="s">
        <v>112</v>
      </c>
      <c r="G11" s="294" t="n">
        <v>50</v>
      </c>
      <c r="H11" s="210"/>
      <c r="I11" s="210"/>
    </row>
    <row r="12" customFormat="false" ht="9.75" hidden="false" customHeight="true" outlineLevel="0" collapsed="false">
      <c r="A12" s="291" t="n">
        <v>1967</v>
      </c>
      <c r="B12" s="292" t="n">
        <v>23.819</v>
      </c>
      <c r="C12" s="292" t="n">
        <v>24.462</v>
      </c>
      <c r="D12" s="293"/>
      <c r="E12" s="215" t="n">
        <v>7</v>
      </c>
      <c r="F12" s="218" t="s">
        <v>113</v>
      </c>
      <c r="G12" s="294" t="n">
        <v>12</v>
      </c>
      <c r="H12" s="210"/>
      <c r="I12" s="210"/>
    </row>
    <row r="13" customFormat="false" ht="9.75" hidden="false" customHeight="true" outlineLevel="0" collapsed="false">
      <c r="A13" s="291" t="n">
        <v>1968</v>
      </c>
      <c r="B13" s="292" t="n">
        <v>23.283</v>
      </c>
      <c r="C13" s="292" t="n">
        <v>23.912</v>
      </c>
      <c r="D13" s="293"/>
      <c r="E13" s="215" t="n">
        <v>8</v>
      </c>
      <c r="F13" s="218" t="s">
        <v>114</v>
      </c>
      <c r="G13" s="294" t="n">
        <v>8</v>
      </c>
      <c r="H13" s="210"/>
      <c r="I13" s="210"/>
    </row>
    <row r="14" customFormat="false" ht="9.75" hidden="false" customHeight="true" outlineLevel="0" collapsed="false">
      <c r="A14" s="291" t="n">
        <v>1969</v>
      </c>
      <c r="B14" s="292" t="n">
        <v>21.986</v>
      </c>
      <c r="C14" s="292" t="n">
        <v>22.579</v>
      </c>
      <c r="D14" s="293"/>
      <c r="E14" s="215" t="n">
        <v>9</v>
      </c>
      <c r="F14" s="218" t="s">
        <v>115</v>
      </c>
      <c r="G14" s="294" t="n">
        <v>15</v>
      </c>
      <c r="H14" s="210"/>
      <c r="I14" s="210"/>
    </row>
    <row r="15" customFormat="false" ht="9.75" hidden="false" customHeight="true" outlineLevel="0" collapsed="false">
      <c r="A15" s="291" t="n">
        <v>1970</v>
      </c>
      <c r="B15" s="292" t="n">
        <v>19.349</v>
      </c>
      <c r="C15" s="292" t="n">
        <v>19.872</v>
      </c>
      <c r="D15" s="293"/>
      <c r="E15" s="215" t="n">
        <v>10</v>
      </c>
      <c r="F15" s="218" t="s">
        <v>116</v>
      </c>
      <c r="G15" s="294" t="n">
        <v>15</v>
      </c>
      <c r="H15" s="210"/>
      <c r="I15" s="210"/>
    </row>
    <row r="16" customFormat="false" ht="9.75" hidden="false" customHeight="true" outlineLevel="0" collapsed="false">
      <c r="A16" s="291" t="n">
        <v>1971</v>
      </c>
      <c r="B16" s="292" t="n">
        <v>18.374</v>
      </c>
      <c r="C16" s="292" t="n">
        <v>18.87</v>
      </c>
      <c r="D16" s="293"/>
      <c r="E16" s="215" t="n">
        <v>11</v>
      </c>
      <c r="F16" s="218" t="s">
        <v>117</v>
      </c>
      <c r="G16" s="294" t="n">
        <v>20</v>
      </c>
      <c r="H16" s="210"/>
      <c r="I16" s="210"/>
    </row>
    <row r="17" customFormat="false" ht="9.75" hidden="false" customHeight="true" outlineLevel="0" collapsed="false">
      <c r="A17" s="291" t="n">
        <v>1972</v>
      </c>
      <c r="B17" s="292" t="n">
        <v>17.789</v>
      </c>
      <c r="C17" s="292" t="n">
        <v>18.27</v>
      </c>
      <c r="D17" s="293"/>
      <c r="E17" s="215" t="n">
        <v>12</v>
      </c>
      <c r="F17" s="218" t="s">
        <v>118</v>
      </c>
      <c r="G17" s="294" t="n">
        <v>10</v>
      </c>
      <c r="H17" s="210"/>
      <c r="I17" s="210"/>
    </row>
    <row r="18" customFormat="false" ht="9.75" hidden="false" customHeight="true" outlineLevel="0" collapsed="false">
      <c r="A18" s="291" t="n">
        <v>1973</v>
      </c>
      <c r="B18" s="292" t="n">
        <v>14.844</v>
      </c>
      <c r="C18" s="292" t="n">
        <v>15.244</v>
      </c>
      <c r="D18" s="293"/>
      <c r="E18" s="219" t="n">
        <v>13</v>
      </c>
      <c r="F18" s="218" t="s">
        <v>148</v>
      </c>
      <c r="G18" s="294" t="n">
        <v>8</v>
      </c>
      <c r="H18" s="210"/>
      <c r="I18" s="210"/>
    </row>
    <row r="19" customFormat="false" ht="9.75" hidden="false" customHeight="true" outlineLevel="0" collapsed="false">
      <c r="A19" s="291" t="n">
        <v>1974</v>
      </c>
      <c r="B19" s="292" t="n">
        <v>11.453</v>
      </c>
      <c r="C19" s="292" t="n">
        <v>11.763</v>
      </c>
      <c r="D19" s="293"/>
      <c r="E19" s="295" t="n">
        <v>14</v>
      </c>
      <c r="F19" s="216" t="s">
        <v>121</v>
      </c>
      <c r="G19" s="294" t="n">
        <v>5</v>
      </c>
      <c r="H19" s="210"/>
      <c r="I19" s="210"/>
    </row>
    <row r="20" customFormat="false" ht="9.75" hidden="false" customHeight="true" outlineLevel="0" collapsed="false">
      <c r="A20" s="291" t="n">
        <v>1975</v>
      </c>
      <c r="B20" s="292" t="n">
        <v>9.77</v>
      </c>
      <c r="C20" s="292" t="n">
        <v>10.034</v>
      </c>
      <c r="D20" s="293"/>
      <c r="E20" s="215" t="n">
        <v>15</v>
      </c>
      <c r="F20" s="218" t="s">
        <v>122</v>
      </c>
      <c r="G20" s="294" t="n">
        <v>5</v>
      </c>
      <c r="H20" s="210"/>
      <c r="I20" s="210"/>
    </row>
    <row r="21" customFormat="false" ht="9.75" hidden="false" customHeight="true" outlineLevel="0" collapsed="false">
      <c r="A21" s="291" t="n">
        <v>1976</v>
      </c>
      <c r="B21" s="292" t="n">
        <v>8.165</v>
      </c>
      <c r="C21" s="292" t="n">
        <v>8.386</v>
      </c>
      <c r="D21" s="293"/>
      <c r="E21" s="215" t="n">
        <v>16</v>
      </c>
      <c r="F21" s="218" t="s">
        <v>123</v>
      </c>
      <c r="G21" s="294" t="n">
        <v>7</v>
      </c>
      <c r="H21" s="210"/>
      <c r="I21" s="210"/>
    </row>
    <row r="22" customFormat="false" ht="9.75" hidden="false" customHeight="true" outlineLevel="0" collapsed="false">
      <c r="A22" s="291" t="n">
        <v>1977</v>
      </c>
      <c r="B22" s="292" t="n">
        <v>6.954</v>
      </c>
      <c r="C22" s="292" t="n">
        <v>7.142</v>
      </c>
      <c r="D22" s="293"/>
      <c r="E22" s="215" t="n">
        <v>17</v>
      </c>
      <c r="F22" s="218" t="s">
        <v>124</v>
      </c>
      <c r="G22" s="294" t="s">
        <v>80</v>
      </c>
      <c r="H22" s="210"/>
      <c r="I22" s="210"/>
    </row>
    <row r="23" customFormat="false" ht="9.75" hidden="false" customHeight="true" outlineLevel="0" collapsed="false">
      <c r="A23" s="291" t="n">
        <v>1978</v>
      </c>
      <c r="B23" s="292" t="n">
        <v>6.141</v>
      </c>
      <c r="C23" s="292" t="n">
        <v>6.307</v>
      </c>
      <c r="D23" s="293"/>
      <c r="E23" s="210"/>
      <c r="F23" s="210"/>
      <c r="G23" s="210"/>
      <c r="H23" s="210"/>
      <c r="I23" s="210"/>
    </row>
    <row r="24" customFormat="false" ht="9.75" hidden="false" customHeight="true" outlineLevel="0" collapsed="false">
      <c r="A24" s="291" t="n">
        <v>1979</v>
      </c>
      <c r="B24" s="292" t="n">
        <v>5.339</v>
      </c>
      <c r="C24" s="292" t="n">
        <v>5.484</v>
      </c>
      <c r="D24" s="293"/>
      <c r="E24" s="179"/>
      <c r="F24" s="179"/>
      <c r="G24" s="179"/>
      <c r="H24" s="210"/>
      <c r="I24" s="210"/>
    </row>
    <row r="25" customFormat="false" ht="9.75" hidden="true" customHeight="true" outlineLevel="1" collapsed="false">
      <c r="A25" s="291" t="n">
        <v>1980</v>
      </c>
      <c r="B25" s="292" t="n">
        <v>4.31</v>
      </c>
      <c r="C25" s="292" t="n">
        <v>4.426</v>
      </c>
      <c r="D25" s="293"/>
      <c r="E25" s="179"/>
      <c r="F25" s="179"/>
      <c r="G25" s="179"/>
      <c r="H25" s="210"/>
      <c r="I25" s="210"/>
    </row>
    <row r="26" customFormat="false" ht="9.75" hidden="true" customHeight="true" outlineLevel="1" collapsed="false">
      <c r="A26" s="291" t="n">
        <v>1981</v>
      </c>
      <c r="B26" s="292" t="n">
        <v>3.525</v>
      </c>
      <c r="C26" s="292" t="n">
        <v>3.62</v>
      </c>
      <c r="D26" s="293"/>
      <c r="E26" s="179"/>
      <c r="F26" s="179"/>
      <c r="G26" s="179"/>
      <c r="H26" s="210"/>
      <c r="I26" s="210"/>
    </row>
    <row r="27" customFormat="false" ht="9.75" hidden="true" customHeight="true" outlineLevel="1" collapsed="false">
      <c r="A27" s="291" t="n">
        <v>1982</v>
      </c>
      <c r="B27" s="292" t="n">
        <v>3.063</v>
      </c>
      <c r="C27" s="292" t="n">
        <v>3.146</v>
      </c>
      <c r="D27" s="293"/>
      <c r="E27" s="179"/>
      <c r="F27" s="179"/>
      <c r="G27" s="179"/>
      <c r="H27" s="210"/>
      <c r="I27" s="210"/>
    </row>
    <row r="28" customFormat="false" ht="9.75" hidden="true" customHeight="true" outlineLevel="1" collapsed="false">
      <c r="A28" s="291" t="n">
        <v>1983</v>
      </c>
      <c r="B28" s="292" t="n">
        <v>2.746</v>
      </c>
      <c r="C28" s="292" t="n">
        <v>2.82</v>
      </c>
      <c r="D28" s="293"/>
      <c r="E28" s="179"/>
      <c r="F28" s="179"/>
      <c r="G28" s="179"/>
      <c r="H28" s="210"/>
      <c r="I28" s="210"/>
    </row>
    <row r="29" customFormat="false" ht="9.75" hidden="true" customHeight="true" outlineLevel="1" collapsed="false">
      <c r="A29" s="291" t="n">
        <v>1984</v>
      </c>
      <c r="B29" s="292" t="n">
        <v>2.515</v>
      </c>
      <c r="C29" s="292" t="n">
        <v>2.583</v>
      </c>
      <c r="D29" s="293"/>
      <c r="E29" s="179"/>
      <c r="F29" s="179"/>
      <c r="G29" s="179"/>
      <c r="H29" s="210"/>
      <c r="I29" s="210"/>
    </row>
    <row r="30" customFormat="false" ht="9.75" hidden="true" customHeight="true" outlineLevel="1" collapsed="false">
      <c r="A30" s="291" t="n">
        <v>1985</v>
      </c>
      <c r="B30" s="292" t="n">
        <v>2.307</v>
      </c>
      <c r="C30" s="292" t="n">
        <v>2.369</v>
      </c>
      <c r="D30" s="293"/>
      <c r="E30" s="179"/>
      <c r="F30" s="179"/>
      <c r="G30" s="179"/>
      <c r="H30" s="210"/>
      <c r="I30" s="210"/>
    </row>
    <row r="31" customFormat="false" ht="9.75" hidden="true" customHeight="true" outlineLevel="1" collapsed="false">
      <c r="A31" s="291" t="n">
        <v>1986</v>
      </c>
      <c r="B31" s="292" t="n">
        <v>2.222</v>
      </c>
      <c r="C31" s="292" t="n">
        <v>2.281</v>
      </c>
      <c r="D31" s="293"/>
      <c r="E31" s="179"/>
      <c r="F31" s="179"/>
      <c r="G31" s="179"/>
      <c r="H31" s="210"/>
      <c r="I31" s="210"/>
    </row>
    <row r="32" customFormat="false" ht="9.75" hidden="true" customHeight="true" outlineLevel="1" collapsed="false">
      <c r="A32" s="291" t="n">
        <v>1987</v>
      </c>
      <c r="B32" s="292" t="n">
        <v>2.128</v>
      </c>
      <c r="C32" s="292" t="n">
        <v>2.186</v>
      </c>
      <c r="D32" s="293"/>
      <c r="E32" s="179"/>
      <c r="F32" s="179"/>
      <c r="G32" s="179"/>
      <c r="H32" s="210"/>
      <c r="I32" s="210"/>
    </row>
    <row r="33" customFormat="false" ht="9.75" hidden="true" customHeight="true" outlineLevel="1" collapsed="false">
      <c r="A33" s="291" t="n">
        <v>1988</v>
      </c>
      <c r="B33" s="292" t="n">
        <v>2.016</v>
      </c>
      <c r="C33" s="292" t="n">
        <v>2.071</v>
      </c>
      <c r="D33" s="293"/>
      <c r="E33" s="179"/>
      <c r="F33" s="179"/>
      <c r="G33" s="179"/>
      <c r="H33" s="210"/>
      <c r="I33" s="210"/>
    </row>
    <row r="34" customFormat="false" ht="9.75" hidden="true" customHeight="true" outlineLevel="1" collapsed="false">
      <c r="A34" s="291" t="n">
        <v>1989</v>
      </c>
      <c r="B34" s="292" t="n">
        <v>1.913</v>
      </c>
      <c r="C34" s="292" t="n">
        <v>1.964</v>
      </c>
      <c r="D34" s="293"/>
      <c r="E34" s="179"/>
      <c r="F34" s="179"/>
      <c r="G34" s="179"/>
      <c r="H34" s="210"/>
      <c r="I34" s="210"/>
    </row>
    <row r="35" customFormat="false" ht="9.75" hidden="true" customHeight="true" outlineLevel="1" collapsed="false">
      <c r="A35" s="291" t="n">
        <v>1990</v>
      </c>
      <c r="B35" s="292" t="n">
        <v>1.794</v>
      </c>
      <c r="C35" s="292" t="n">
        <v>1.842</v>
      </c>
      <c r="D35" s="293"/>
      <c r="E35" s="179"/>
      <c r="F35" s="179"/>
      <c r="G35" s="179"/>
      <c r="H35" s="210"/>
      <c r="I35" s="210"/>
    </row>
    <row r="36" customFormat="false" ht="9.75" hidden="true" customHeight="true" outlineLevel="1" collapsed="false">
      <c r="A36" s="291" t="n">
        <v>1991</v>
      </c>
      <c r="B36" s="292" t="n">
        <v>1.695</v>
      </c>
      <c r="C36" s="292" t="n">
        <v>1.741</v>
      </c>
      <c r="D36" s="293"/>
      <c r="E36" s="179"/>
      <c r="F36" s="179"/>
      <c r="G36" s="179"/>
      <c r="H36" s="210"/>
      <c r="I36" s="210"/>
    </row>
    <row r="37" customFormat="false" ht="9.75" hidden="true" customHeight="true" outlineLevel="1" collapsed="false">
      <c r="A37" s="291" t="n">
        <v>1992</v>
      </c>
      <c r="B37" s="292" t="n">
        <v>1.63</v>
      </c>
      <c r="C37" s="292" t="n">
        <v>1.674</v>
      </c>
      <c r="D37" s="293"/>
      <c r="E37" s="179"/>
      <c r="F37" s="179"/>
      <c r="G37" s="179"/>
      <c r="H37" s="210"/>
      <c r="I37" s="210"/>
    </row>
    <row r="38" customFormat="false" ht="9.75" hidden="true" customHeight="true" outlineLevel="1" collapsed="false">
      <c r="A38" s="291" t="n">
        <v>1993</v>
      </c>
      <c r="B38" s="292" t="n">
        <v>1.57</v>
      </c>
      <c r="C38" s="292" t="n">
        <v>1.612</v>
      </c>
      <c r="D38" s="293"/>
      <c r="E38" s="179"/>
      <c r="F38" s="179"/>
      <c r="G38" s="179"/>
      <c r="H38" s="210"/>
      <c r="I38" s="210"/>
    </row>
    <row r="39" customFormat="false" ht="9.75" hidden="true" customHeight="true" outlineLevel="1" collapsed="false">
      <c r="A39" s="291" t="n">
        <v>1994</v>
      </c>
      <c r="B39" s="292" t="n">
        <v>1.518</v>
      </c>
      <c r="C39" s="292" t="n">
        <v>1.559</v>
      </c>
      <c r="D39" s="293"/>
      <c r="E39" s="179"/>
      <c r="F39" s="179"/>
      <c r="G39" s="179"/>
      <c r="H39" s="210"/>
      <c r="I39" s="210"/>
    </row>
    <row r="40" customFormat="false" ht="9.75" hidden="true" customHeight="true" outlineLevel="1" collapsed="false">
      <c r="A40" s="291" t="n">
        <v>1995</v>
      </c>
      <c r="B40" s="292" t="n">
        <v>1.459</v>
      </c>
      <c r="C40" s="292" t="n">
        <v>1.499</v>
      </c>
      <c r="D40" s="293"/>
      <c r="E40" s="179"/>
      <c r="F40" s="179"/>
      <c r="G40" s="179"/>
      <c r="H40" s="210"/>
      <c r="I40" s="210"/>
    </row>
    <row r="41" customFormat="false" ht="9.75" hidden="true" customHeight="true" outlineLevel="1" collapsed="false">
      <c r="A41" s="291" t="n">
        <v>1996</v>
      </c>
      <c r="B41" s="292" t="n">
        <v>1.418</v>
      </c>
      <c r="C41" s="292" t="n">
        <v>1.457</v>
      </c>
      <c r="D41" s="293"/>
      <c r="E41" s="179"/>
      <c r="F41" s="179"/>
      <c r="G41" s="179"/>
      <c r="H41" s="210"/>
      <c r="I41" s="210"/>
    </row>
    <row r="42" customFormat="false" ht="9.75" hidden="true" customHeight="true" outlineLevel="1" collapsed="false">
      <c r="A42" s="291" t="n">
        <v>1997</v>
      </c>
      <c r="B42" s="292" t="n">
        <v>1.381</v>
      </c>
      <c r="C42" s="292" t="n">
        <v>1.418</v>
      </c>
      <c r="D42" s="293"/>
      <c r="E42" s="179"/>
      <c r="F42" s="179"/>
      <c r="G42" s="179"/>
      <c r="H42" s="210"/>
      <c r="I42" s="210"/>
    </row>
    <row r="43" customFormat="false" ht="9.75" hidden="true" customHeight="true" outlineLevel="1" collapsed="false">
      <c r="A43" s="291" t="n">
        <v>1998</v>
      </c>
      <c r="B43" s="292" t="n">
        <v>1.356</v>
      </c>
      <c r="C43" s="292" t="n">
        <v>1.392</v>
      </c>
      <c r="D43" s="293"/>
      <c r="E43" s="179"/>
      <c r="F43" s="179"/>
      <c r="G43" s="179"/>
      <c r="H43" s="210"/>
      <c r="I43" s="210"/>
    </row>
    <row r="44" customFormat="false" ht="9.75" hidden="true" customHeight="true" outlineLevel="1" collapsed="false">
      <c r="A44" s="291" t="n">
        <v>1999</v>
      </c>
      <c r="B44" s="292" t="n">
        <v>1.34</v>
      </c>
      <c r="C44" s="292" t="n">
        <v>1.376</v>
      </c>
      <c r="D44" s="293"/>
      <c r="E44" s="179"/>
      <c r="F44" s="179"/>
      <c r="G44" s="179"/>
      <c r="H44" s="210"/>
      <c r="I44" s="210"/>
    </row>
    <row r="45" customFormat="false" ht="9.75" hidden="true" customHeight="true" outlineLevel="1" collapsed="false">
      <c r="A45" s="291" t="n">
        <v>2000</v>
      </c>
      <c r="B45" s="292" t="n">
        <v>1.302</v>
      </c>
      <c r="C45" s="292" t="n">
        <v>1.337</v>
      </c>
      <c r="D45" s="293"/>
      <c r="E45" s="179"/>
      <c r="F45" s="179"/>
      <c r="G45" s="179"/>
      <c r="H45" s="210"/>
      <c r="I45" s="210"/>
    </row>
    <row r="46" customFormat="false" ht="9.75" hidden="true" customHeight="true" outlineLevel="1" collapsed="false">
      <c r="A46" s="291" t="n">
        <v>2001</v>
      </c>
      <c r="B46" s="292" t="n">
        <v>1.275</v>
      </c>
      <c r="C46" s="292" t="n">
        <v>1.31</v>
      </c>
      <c r="D46" s="293"/>
      <c r="E46" s="179"/>
      <c r="F46" s="179"/>
      <c r="G46" s="179"/>
      <c r="H46" s="210"/>
      <c r="I46" s="210"/>
    </row>
    <row r="47" customFormat="false" ht="9.75" hidden="true" customHeight="true" outlineLevel="1" collapsed="false">
      <c r="A47" s="291" t="n">
        <v>2002</v>
      </c>
      <c r="B47" s="292" t="n">
        <v>1.239</v>
      </c>
      <c r="C47" s="292" t="n">
        <v>1.273</v>
      </c>
      <c r="D47" s="293"/>
      <c r="E47" s="179"/>
      <c r="F47" s="179"/>
      <c r="G47" s="179"/>
      <c r="H47" s="210"/>
      <c r="I47" s="210"/>
    </row>
    <row r="48" customFormat="false" ht="9.75" hidden="true" customHeight="true" outlineLevel="1" collapsed="false">
      <c r="A48" s="291" t="n">
        <v>2003</v>
      </c>
      <c r="B48" s="292" t="n">
        <v>1.22</v>
      </c>
      <c r="C48" s="292" t="n">
        <v>1.253</v>
      </c>
      <c r="D48" s="293"/>
      <c r="E48" s="179"/>
      <c r="F48" s="179"/>
      <c r="G48" s="179"/>
      <c r="H48" s="210"/>
      <c r="I48" s="210"/>
    </row>
    <row r="49" customFormat="false" ht="9.75" hidden="true" customHeight="true" outlineLevel="1" collapsed="false">
      <c r="A49" s="291" t="n">
        <v>2004</v>
      </c>
      <c r="B49" s="292" t="n">
        <v>1.188</v>
      </c>
      <c r="C49" s="292" t="n">
        <v>1.22</v>
      </c>
      <c r="D49" s="293"/>
      <c r="E49" s="179"/>
      <c r="F49" s="179"/>
      <c r="G49" s="179"/>
      <c r="H49" s="210"/>
      <c r="I49" s="210"/>
    </row>
    <row r="50" customFormat="false" ht="9.75" hidden="true" customHeight="true" outlineLevel="1" collapsed="false">
      <c r="A50" s="291" t="n">
        <v>2005</v>
      </c>
      <c r="B50" s="292" t="n">
        <v>1.154</v>
      </c>
      <c r="C50" s="292" t="n">
        <v>1.185</v>
      </c>
      <c r="D50" s="293"/>
      <c r="E50" s="179"/>
      <c r="F50" s="179"/>
      <c r="G50" s="179"/>
      <c r="H50" s="210"/>
      <c r="I50" s="210"/>
    </row>
    <row r="51" customFormat="false" ht="9.75" hidden="true" customHeight="true" outlineLevel="1" collapsed="false">
      <c r="A51" s="291" t="n">
        <v>2006</v>
      </c>
      <c r="B51" s="292" t="n">
        <v>1.123</v>
      </c>
      <c r="C51" s="292" t="n">
        <v>1.153</v>
      </c>
      <c r="D51" s="293"/>
      <c r="E51" s="179"/>
      <c r="F51" s="179"/>
      <c r="G51" s="179"/>
      <c r="H51" s="210"/>
      <c r="I51" s="210"/>
    </row>
    <row r="52" customFormat="false" ht="9.75" hidden="true" customHeight="true" outlineLevel="1" collapsed="false">
      <c r="A52" s="291" t="n">
        <v>2007</v>
      </c>
      <c r="B52" s="292" t="n">
        <v>1.091</v>
      </c>
      <c r="C52" s="292" t="n">
        <v>1.121</v>
      </c>
      <c r="D52" s="293"/>
      <c r="E52" s="179"/>
      <c r="F52" s="179"/>
      <c r="G52" s="179"/>
      <c r="H52" s="210"/>
      <c r="I52" s="210"/>
    </row>
    <row r="53" customFormat="false" ht="9.75" hidden="true" customHeight="true" outlineLevel="1" collapsed="false">
      <c r="A53" s="291" t="n">
        <v>2008</v>
      </c>
      <c r="B53" s="292" t="n">
        <v>1.058</v>
      </c>
      <c r="C53" s="292" t="n">
        <v>1.086</v>
      </c>
      <c r="D53" s="293"/>
      <c r="E53" s="179"/>
      <c r="F53" s="179"/>
      <c r="G53" s="179"/>
      <c r="H53" s="210"/>
      <c r="I53" s="210"/>
    </row>
    <row r="54" customFormat="false" ht="9.75" hidden="true" customHeight="true" outlineLevel="1" collapsed="false">
      <c r="A54" s="291" t="n">
        <v>2009</v>
      </c>
      <c r="B54" s="292" t="n">
        <v>1.05</v>
      </c>
      <c r="C54" s="292" t="n">
        <v>1.078</v>
      </c>
      <c r="D54" s="293"/>
      <c r="E54" s="179"/>
      <c r="F54" s="179"/>
      <c r="G54" s="179"/>
      <c r="H54" s="210"/>
      <c r="I54" s="210"/>
    </row>
    <row r="55" customFormat="false" ht="9.75" hidden="true" customHeight="true" outlineLevel="1" collapsed="false">
      <c r="A55" s="296" t="n">
        <v>2010</v>
      </c>
      <c r="B55" s="292" t="n">
        <v>1.05</v>
      </c>
      <c r="C55" s="292" t="n">
        <v>1.078</v>
      </c>
      <c r="D55" s="293"/>
      <c r="E55" s="179"/>
      <c r="F55" s="179"/>
      <c r="G55" s="179"/>
      <c r="H55" s="210"/>
      <c r="I55" s="210"/>
    </row>
    <row r="56" customFormat="false" ht="9.75" hidden="false" customHeight="true" outlineLevel="0" collapsed="false">
      <c r="A56" s="296" t="n">
        <v>2011</v>
      </c>
      <c r="B56" s="292" t="n">
        <v>1.034</v>
      </c>
      <c r="C56" s="292" t="n">
        <v>1.062</v>
      </c>
      <c r="D56" s="293"/>
      <c r="E56" s="179"/>
      <c r="F56" s="179"/>
      <c r="G56" s="179"/>
      <c r="H56" s="210"/>
      <c r="I56" s="210"/>
    </row>
    <row r="57" customFormat="false" ht="9.75" hidden="false" customHeight="true" outlineLevel="0" collapsed="false">
      <c r="A57" s="296" t="n">
        <v>2012</v>
      </c>
      <c r="B57" s="297" t="n">
        <v>1</v>
      </c>
      <c r="C57" s="292" t="n">
        <v>1.027</v>
      </c>
      <c r="D57" s="293"/>
      <c r="E57" s="179"/>
      <c r="F57" s="179"/>
      <c r="G57" s="179"/>
      <c r="H57" s="210"/>
      <c r="I57" s="210"/>
    </row>
    <row r="58" customFormat="false" ht="9.75" hidden="false" customHeight="true" outlineLevel="0" collapsed="false">
      <c r="A58" s="296" t="n">
        <v>2013</v>
      </c>
      <c r="B58" s="298"/>
      <c r="C58" s="297" t="n">
        <v>1</v>
      </c>
      <c r="D58" s="293"/>
      <c r="E58" s="179"/>
      <c r="F58" s="179"/>
      <c r="G58" s="179"/>
      <c r="H58" s="210"/>
      <c r="I58" s="210"/>
    </row>
    <row r="59" customFormat="false" ht="13.2" hidden="false" customHeight="false" outlineLevel="0" collapsed="false">
      <c r="A59" s="210"/>
      <c r="B59" s="210"/>
      <c r="C59" s="210"/>
      <c r="D59" s="210"/>
      <c r="E59" s="210"/>
      <c r="F59" s="210"/>
      <c r="G59" s="210"/>
      <c r="H59" s="210"/>
      <c r="I59" s="210"/>
    </row>
    <row r="60" customFormat="false" ht="15.6" hidden="false" customHeight="false" outlineLevel="0" collapsed="false">
      <c r="A60" s="287" t="s">
        <v>149</v>
      </c>
      <c r="B60" s="287"/>
      <c r="C60" s="287"/>
      <c r="D60" s="299"/>
      <c r="E60" s="299"/>
      <c r="F60" s="300"/>
      <c r="G60" s="300"/>
      <c r="H60" s="210"/>
      <c r="I60" s="210"/>
    </row>
    <row r="61" customFormat="false" ht="13.2" hidden="false" customHeight="false" outlineLevel="0" collapsed="false">
      <c r="A61" s="301"/>
      <c r="B61" s="302"/>
      <c r="C61" s="299"/>
      <c r="D61" s="299"/>
      <c r="E61" s="299"/>
      <c r="F61" s="299"/>
      <c r="G61" s="299"/>
      <c r="H61" s="210"/>
      <c r="I61" s="210"/>
    </row>
    <row r="62" customFormat="false" ht="13.2" hidden="false" customHeight="false" outlineLevel="0" collapsed="false">
      <c r="A62" s="299"/>
      <c r="B62" s="68" t="n">
        <v>2012</v>
      </c>
      <c r="C62" s="68" t="n">
        <v>2013</v>
      </c>
      <c r="D62" s="299"/>
      <c r="E62" s="299"/>
      <c r="F62" s="299"/>
      <c r="G62" s="299"/>
      <c r="H62" s="210"/>
      <c r="I62" s="210"/>
    </row>
    <row r="63" customFormat="false" ht="13.2" hidden="false" customHeight="false" outlineLevel="0" collapsed="false">
      <c r="A63" s="303" t="s">
        <v>85</v>
      </c>
      <c r="B63" s="304" t="n">
        <f aca="false">+ModStratificazione!C467+'ModStratificazione (2)'!C467+'ModStratificazione (3)'!C467+ModLibro!O86</f>
        <v>0</v>
      </c>
      <c r="C63" s="304" t="n">
        <f aca="false">+ModStratificazione!C717+'ModStratificazione (2)'!C717+'ModStratificazione (3)'!C717+ModLibro!Y86</f>
        <v>0</v>
      </c>
      <c r="D63" s="299"/>
      <c r="E63" s="299"/>
      <c r="F63" s="299"/>
      <c r="G63" s="299"/>
      <c r="H63" s="210"/>
      <c r="I63" s="210"/>
    </row>
    <row r="64" customFormat="false" ht="13.2" hidden="false" customHeight="false" outlineLevel="0" collapsed="false">
      <c r="A64" s="303" t="s">
        <v>86</v>
      </c>
      <c r="B64" s="304" t="n">
        <f aca="false">+ModStratificazione!C468+'ModStratificazione (2)'!C468+'ModStratificazione (3)'!C468+ModLibro!O87</f>
        <v>0</v>
      </c>
      <c r="C64" s="304" t="n">
        <f aca="false">+ModStratificazione!C718+'ModStratificazione (2)'!C718+'ModStratificazione (3)'!C718+ModLibro!Y87</f>
        <v>0</v>
      </c>
      <c r="D64" s="299"/>
      <c r="E64" s="299"/>
      <c r="F64" s="299"/>
      <c r="G64" s="299"/>
      <c r="H64" s="210"/>
      <c r="I64" s="210"/>
    </row>
    <row r="65" customFormat="false" ht="13.2" hidden="false" customHeight="false" outlineLevel="0" collapsed="false">
      <c r="A65" s="303" t="s">
        <v>150</v>
      </c>
      <c r="B65" s="304" t="n">
        <f aca="false">+ModStratificazione!C471+'ModStratificazione (2)'!C471+'ModStratificazione (3)'!C471</f>
        <v>0</v>
      </c>
      <c r="C65" s="304" t="n">
        <f aca="false">+B65*C57</f>
        <v>0</v>
      </c>
      <c r="D65" s="299"/>
      <c r="E65" s="305"/>
      <c r="F65" s="299"/>
      <c r="G65" s="299"/>
      <c r="H65" s="210"/>
      <c r="I65" s="210"/>
    </row>
    <row r="66" customFormat="false" ht="13.2" hidden="false" customHeight="false" outlineLevel="0" collapsed="false">
      <c r="A66" s="306" t="s">
        <v>135</v>
      </c>
      <c r="B66" s="307" t="n">
        <f aca="false">+B64+B65</f>
        <v>0</v>
      </c>
      <c r="C66" s="307" t="n">
        <f aca="false">+C64+C65</f>
        <v>0</v>
      </c>
      <c r="D66" s="299"/>
      <c r="E66" s="299"/>
      <c r="F66" s="299"/>
      <c r="G66" s="299"/>
      <c r="H66" s="210"/>
      <c r="I66" s="210"/>
    </row>
    <row r="67" customFormat="false" ht="13.2" hidden="false" customHeight="false" outlineLevel="0" collapsed="false">
      <c r="A67" s="299"/>
      <c r="B67" s="299"/>
      <c r="C67" s="299"/>
      <c r="D67" s="299"/>
      <c r="E67" s="299"/>
      <c r="F67" s="299"/>
      <c r="G67" s="299"/>
      <c r="H67" s="210"/>
      <c r="I67" s="210"/>
    </row>
    <row r="68" customFormat="false" ht="13.2" hidden="false" customHeight="false" outlineLevel="0" collapsed="false">
      <c r="A68" s="210"/>
      <c r="B68" s="210"/>
      <c r="C68" s="210"/>
      <c r="D68" s="210"/>
      <c r="E68" s="210"/>
      <c r="F68" s="210"/>
      <c r="G68" s="210"/>
      <c r="H68" s="210"/>
      <c r="I68" s="210"/>
    </row>
    <row r="69" customFormat="false" ht="13.2" hidden="false" customHeight="false" outlineLevel="0" collapsed="false">
      <c r="A69" s="308" t="s">
        <v>151</v>
      </c>
      <c r="B69" s="308"/>
      <c r="C69" s="210"/>
      <c r="D69" s="210"/>
      <c r="E69" s="210"/>
      <c r="F69" s="299"/>
      <c r="G69" s="299"/>
      <c r="H69" s="210"/>
      <c r="I69" s="210"/>
    </row>
    <row r="70" customFormat="false" ht="13.2" hidden="false" customHeight="false" outlineLevel="0" collapsed="false">
      <c r="A70" s="309"/>
      <c r="B70" s="179"/>
      <c r="C70" s="179"/>
      <c r="D70" s="179"/>
      <c r="E70" s="309"/>
      <c r="F70" s="309"/>
      <c r="G70" s="309"/>
      <c r="H70" s="210"/>
      <c r="I70" s="210"/>
    </row>
    <row r="71" customFormat="false" ht="13.2" hidden="false" customHeight="false" outlineLevel="0" collapsed="false">
      <c r="A71" s="309"/>
      <c r="B71" s="68" t="n">
        <v>2012</v>
      </c>
      <c r="C71" s="68" t="n">
        <v>2013</v>
      </c>
      <c r="D71" s="309"/>
      <c r="E71" s="309"/>
      <c r="F71" s="310" t="s">
        <v>152</v>
      </c>
      <c r="G71" s="309"/>
      <c r="H71" s="210"/>
      <c r="I71" s="210"/>
    </row>
    <row r="72" customFormat="false" ht="13.8" hidden="false" customHeight="false" outlineLevel="0" collapsed="false">
      <c r="A72" s="303" t="s">
        <v>137</v>
      </c>
      <c r="B72" s="311" t="n">
        <f aca="false">+ModStratificazione!C472+'ModStratificazione (2)'!C472+'ModStratificazione (3)'!C472+ModLibro!Q87</f>
        <v>0</v>
      </c>
      <c r="C72" s="311" t="n">
        <f aca="false">+ModStratificazione!C722+'ModStratificazione (2)'!C722+'ModStratificazione (3)'!C722+ModLibro!AA87</f>
        <v>0</v>
      </c>
      <c r="D72" s="309"/>
      <c r="E72" s="309"/>
      <c r="F72" s="312" t="s">
        <v>153</v>
      </c>
      <c r="G72" s="312" t="n">
        <v>1</v>
      </c>
      <c r="H72" s="210"/>
      <c r="I72" s="210"/>
    </row>
    <row r="73" customFormat="false" ht="13.2" hidden="false" customHeight="false" outlineLevel="0" collapsed="false">
      <c r="A73" s="303"/>
      <c r="B73" s="309"/>
      <c r="C73" s="309"/>
      <c r="D73" s="309"/>
      <c r="E73" s="309"/>
      <c r="F73" s="312" t="s">
        <v>154</v>
      </c>
      <c r="G73" s="313" t="n">
        <v>0.0524</v>
      </c>
      <c r="H73" s="210"/>
      <c r="I73" s="210"/>
    </row>
    <row r="74" customFormat="false" ht="13.8" hidden="false" customHeight="false" outlineLevel="0" collapsed="false">
      <c r="A74" s="303" t="s">
        <v>139</v>
      </c>
      <c r="B74" s="314" t="n">
        <f aca="false">IF(B66=0,0,+B72/B66)</f>
        <v>0</v>
      </c>
      <c r="C74" s="314" t="n">
        <f aca="false">IF(C66=0,0,+C72/C66)</f>
        <v>0</v>
      </c>
      <c r="D74" s="309"/>
      <c r="E74" s="309"/>
      <c r="F74" s="312" t="s">
        <v>155</v>
      </c>
      <c r="G74" s="313" t="n">
        <v>0.0569</v>
      </c>
      <c r="H74" s="210"/>
      <c r="I74" s="210"/>
    </row>
    <row r="75" customFormat="false" ht="13.2" hidden="false" customHeight="false" outlineLevel="0" collapsed="false">
      <c r="A75" s="315"/>
      <c r="B75" s="316"/>
      <c r="C75" s="316"/>
      <c r="D75" s="309"/>
      <c r="E75" s="309"/>
      <c r="F75" s="312" t="s">
        <v>156</v>
      </c>
      <c r="G75" s="312" t="n">
        <v>0.8</v>
      </c>
      <c r="H75" s="210"/>
      <c r="I75" s="210"/>
    </row>
    <row r="76" customFormat="false" ht="13.8" hidden="false" customHeight="false" outlineLevel="0" collapsed="false">
      <c r="A76" s="303" t="s">
        <v>157</v>
      </c>
      <c r="B76" s="314" t="n">
        <f aca="false">+(1+(G73*1/(1+G72)+G74*(1-G78)*G72/(1+G72)))/(1+G77)-1</f>
        <v>0.0283165520628683</v>
      </c>
      <c r="C76" s="314" t="n">
        <f aca="false">+(1+(G73*1/(1+G72)+G74*(1-G78)*G72/(1+G72)))/(1+G77)-1</f>
        <v>0.0283165520628683</v>
      </c>
      <c r="D76" s="309"/>
      <c r="E76" s="309"/>
      <c r="F76" s="312" t="s">
        <v>158</v>
      </c>
      <c r="G76" s="313" t="n">
        <v>0.04</v>
      </c>
      <c r="H76" s="210"/>
      <c r="I76" s="210"/>
    </row>
    <row r="77" customFormat="false" ht="13.2" hidden="false" customHeight="false" outlineLevel="0" collapsed="false">
      <c r="A77" s="303"/>
      <c r="B77" s="317"/>
      <c r="C77" s="317"/>
      <c r="D77" s="309"/>
      <c r="E77" s="309"/>
      <c r="F77" s="312" t="s">
        <v>159</v>
      </c>
      <c r="G77" s="313" t="n">
        <v>0.018</v>
      </c>
      <c r="H77" s="210"/>
      <c r="I77" s="210"/>
    </row>
    <row r="78" customFormat="false" ht="13.2" hidden="false" customHeight="false" outlineLevel="0" collapsed="false">
      <c r="A78" s="303" t="s">
        <v>160</v>
      </c>
      <c r="B78" s="314" t="n">
        <f aca="false">+(G75*G76/(1+G77))*(1/(1+G72))</f>
        <v>0.0157170923379175</v>
      </c>
      <c r="C78" s="314" t="n">
        <f aca="false">+(G75*G76/(1+G77))*(1/(1+G72))</f>
        <v>0.0157170923379175</v>
      </c>
      <c r="D78" s="309"/>
      <c r="E78" s="309"/>
      <c r="F78" s="312" t="s">
        <v>161</v>
      </c>
      <c r="G78" s="318" t="n">
        <v>0.275</v>
      </c>
      <c r="H78" s="210"/>
      <c r="I78" s="210"/>
    </row>
    <row r="79" customFormat="false" ht="13.2" hidden="false" customHeight="false" outlineLevel="0" collapsed="false">
      <c r="A79" s="309"/>
      <c r="B79" s="317"/>
      <c r="C79" s="317"/>
      <c r="D79" s="309"/>
      <c r="E79" s="309"/>
      <c r="F79" s="312" t="s">
        <v>162</v>
      </c>
      <c r="G79" s="318" t="n">
        <v>0.317</v>
      </c>
      <c r="H79" s="210"/>
      <c r="I79" s="210"/>
    </row>
    <row r="80" customFormat="false" ht="13.2" hidden="false" customHeight="false" outlineLevel="0" collapsed="false">
      <c r="A80" s="306" t="s">
        <v>38</v>
      </c>
      <c r="B80" s="319" t="n">
        <f aca="false">+(B76+B78)*(1-B74)*B66</f>
        <v>0</v>
      </c>
      <c r="C80" s="319" t="n">
        <f aca="false">+(C76+C78)*(1-C74)*C66</f>
        <v>0</v>
      </c>
      <c r="D80" s="309"/>
      <c r="E80" s="309"/>
      <c r="F80" s="309"/>
      <c r="G80" s="309"/>
      <c r="H80" s="210"/>
      <c r="I80" s="210"/>
    </row>
    <row r="81" customFormat="false" ht="13.2" hidden="false" customHeight="false" outlineLevel="0" collapsed="false">
      <c r="A81" s="309"/>
      <c r="B81" s="309"/>
      <c r="C81" s="309"/>
      <c r="D81" s="309"/>
      <c r="E81" s="309"/>
      <c r="F81" s="309"/>
      <c r="G81" s="309"/>
      <c r="H81" s="210"/>
      <c r="I81" s="210"/>
    </row>
    <row r="82" s="324" customFormat="true" ht="13.2" hidden="false" customHeight="false" outlineLevel="0" collapsed="false">
      <c r="A82" s="320"/>
      <c r="B82" s="321"/>
      <c r="C82" s="322"/>
      <c r="D82" s="322"/>
      <c r="E82" s="322"/>
      <c r="F82" s="322"/>
      <c r="G82" s="322"/>
      <c r="H82" s="323"/>
      <c r="I82" s="323"/>
    </row>
    <row r="83" s="324" customFormat="true" ht="13.2" hidden="false" customHeight="false" outlineLevel="0" collapsed="false">
      <c r="A83" s="303" t="s">
        <v>141</v>
      </c>
      <c r="B83" s="325" t="n">
        <f aca="false">((1+((B76+B78+1)*(1+$G77)-1)/(1-$G79))/(1+$G77)-1)*(1-B74)*B66</f>
        <v>0</v>
      </c>
      <c r="C83" s="325" t="n">
        <f aca="false">((1+((C76+C78+1)*(1+$G77)-1)/(1-$G79))/(1+$G77)-1)*(1-C74)*C66</f>
        <v>0</v>
      </c>
      <c r="D83" s="322"/>
      <c r="E83" s="322"/>
      <c r="F83" s="322"/>
      <c r="G83" s="322"/>
      <c r="H83" s="323"/>
      <c r="I83" s="323"/>
    </row>
    <row r="84" s="324" customFormat="true" ht="13.2" hidden="false" customHeight="false" outlineLevel="0" collapsed="false">
      <c r="A84" s="322"/>
      <c r="B84" s="326"/>
      <c r="C84" s="322"/>
      <c r="D84" s="322"/>
      <c r="E84" s="322"/>
      <c r="F84" s="322"/>
      <c r="G84" s="322"/>
      <c r="H84" s="323"/>
      <c r="I84" s="323"/>
    </row>
    <row r="85" s="324" customFormat="true" ht="13.2" hidden="false" customHeight="false" outlineLevel="0" collapsed="false">
      <c r="A85" s="306" t="s">
        <v>39</v>
      </c>
      <c r="B85" s="319" t="n">
        <f aca="false">B83*0.317</f>
        <v>0</v>
      </c>
      <c r="C85" s="319" t="n">
        <f aca="false">C83*0.317</f>
        <v>0</v>
      </c>
      <c r="D85" s="322"/>
      <c r="E85" s="322"/>
      <c r="F85" s="322"/>
      <c r="G85" s="322"/>
      <c r="H85" s="323"/>
      <c r="I85" s="323"/>
    </row>
    <row r="86" s="324" customFormat="true" ht="13.2" hidden="false" customHeight="false" outlineLevel="0" collapsed="false">
      <c r="A86" s="322"/>
      <c r="B86" s="326"/>
      <c r="C86" s="322"/>
      <c r="D86" s="322"/>
      <c r="E86" s="322"/>
      <c r="F86" s="322"/>
      <c r="G86" s="322"/>
      <c r="H86" s="323"/>
      <c r="I86" s="323"/>
    </row>
    <row r="87" customFormat="false" ht="13.2" hidden="false" customHeight="false" outlineLevel="0" collapsed="false">
      <c r="A87" s="309"/>
      <c r="B87" s="309"/>
      <c r="C87" s="309"/>
      <c r="D87" s="309"/>
      <c r="E87" s="309"/>
      <c r="F87" s="309"/>
      <c r="G87" s="309"/>
      <c r="H87" s="210"/>
      <c r="I87" s="210"/>
    </row>
    <row r="88" customFormat="false" ht="13.2" hidden="false" customHeight="false" outlineLevel="0" collapsed="false">
      <c r="A88" s="308" t="s">
        <v>163</v>
      </c>
      <c r="B88" s="299"/>
      <c r="C88" s="299"/>
      <c r="D88" s="299"/>
      <c r="E88" s="299"/>
      <c r="F88" s="179"/>
      <c r="G88" s="179"/>
      <c r="H88" s="210"/>
      <c r="I88" s="210"/>
    </row>
    <row r="89" customFormat="false" ht="13.2" hidden="false" customHeight="false" outlineLevel="0" collapsed="false">
      <c r="A89" s="299"/>
      <c r="B89" s="68" t="n">
        <v>2012</v>
      </c>
      <c r="C89" s="68" t="n">
        <v>2013</v>
      </c>
      <c r="D89" s="299"/>
      <c r="E89" s="299"/>
      <c r="F89" s="299"/>
      <c r="G89" s="179"/>
      <c r="H89" s="210"/>
      <c r="I89" s="210"/>
    </row>
    <row r="90" customFormat="false" ht="13.2" hidden="false" customHeight="false" outlineLevel="0" collapsed="false">
      <c r="A90" s="306" t="s">
        <v>37</v>
      </c>
      <c r="B90" s="319" t="n">
        <f aca="false">+ModStratificazione!C475+'ModStratificazione (2)'!C475+'ModStratificazione (3)'!C475+ModLibro!T88</f>
        <v>0</v>
      </c>
      <c r="C90" s="319" t="n">
        <f aca="false">+ModStratificazione!C725+'ModStratificazione (2)'!C725+'ModStratificazione (3)'!C725+ModLibro!AD88</f>
        <v>0</v>
      </c>
      <c r="D90" s="299"/>
      <c r="E90" s="299"/>
      <c r="F90" s="299"/>
      <c r="G90" s="179"/>
      <c r="H90" s="210"/>
      <c r="I90" s="210"/>
    </row>
    <row r="91" customFormat="false" ht="13.2" hidden="false" customHeight="false" outlineLevel="0" collapsed="false">
      <c r="A91" s="299"/>
      <c r="B91" s="299"/>
      <c r="C91" s="299"/>
      <c r="D91" s="299"/>
      <c r="E91" s="299"/>
      <c r="F91" s="299"/>
      <c r="G91" s="299"/>
      <c r="H91" s="210"/>
      <c r="I91" s="210"/>
    </row>
    <row r="92" customFormat="false" ht="13.2" hidden="false" customHeight="false" outlineLevel="0" collapsed="false">
      <c r="A92" s="299"/>
      <c r="B92" s="299"/>
      <c r="C92" s="299"/>
      <c r="D92" s="299"/>
      <c r="E92" s="299"/>
      <c r="F92" s="299"/>
      <c r="G92" s="299"/>
      <c r="H92" s="210"/>
      <c r="I92" s="210"/>
    </row>
    <row r="93" customFormat="false" ht="13.2" hidden="false" customHeight="false" outlineLevel="0" collapsed="false">
      <c r="A93" s="327" t="s">
        <v>164</v>
      </c>
      <c r="B93" s="327"/>
      <c r="C93" s="327"/>
      <c r="D93" s="327"/>
      <c r="E93" s="299"/>
      <c r="F93" s="299"/>
      <c r="G93" s="299"/>
      <c r="H93" s="210"/>
      <c r="I93" s="210"/>
    </row>
    <row r="94" customFormat="false" ht="13.2" hidden="false" customHeight="false" outlineLevel="0" collapsed="false">
      <c r="A94" s="210"/>
      <c r="B94" s="68" t="n">
        <v>2012</v>
      </c>
      <c r="C94" s="68" t="n">
        <v>2013</v>
      </c>
      <c r="D94" s="210"/>
      <c r="E94" s="210"/>
      <c r="F94" s="299"/>
      <c r="G94" s="299"/>
      <c r="H94" s="210"/>
      <c r="I94" s="210"/>
    </row>
    <row r="95" customFormat="false" ht="13.2" hidden="false" customHeight="false" outlineLevel="0" collapsed="false">
      <c r="A95" s="179" t="s">
        <v>134</v>
      </c>
      <c r="B95" s="328" t="n">
        <f aca="false">B90</f>
        <v>0</v>
      </c>
      <c r="C95" s="328" t="n">
        <f aca="false">C90</f>
        <v>0</v>
      </c>
      <c r="D95" s="329" t="s">
        <v>37</v>
      </c>
      <c r="E95" s="210"/>
      <c r="F95" s="210"/>
      <c r="G95" s="210"/>
      <c r="H95" s="210"/>
      <c r="I95" s="210"/>
    </row>
    <row r="96" customFormat="false" ht="13.2" hidden="false" customHeight="false" outlineLevel="0" collapsed="false">
      <c r="A96" s="330" t="s">
        <v>136</v>
      </c>
      <c r="B96" s="328" t="n">
        <f aca="false">B80</f>
        <v>0</v>
      </c>
      <c r="C96" s="328" t="n">
        <f aca="false">C80</f>
        <v>0</v>
      </c>
      <c r="D96" s="329" t="s">
        <v>38</v>
      </c>
      <c r="E96" s="210"/>
      <c r="F96" s="210"/>
      <c r="G96" s="210"/>
      <c r="H96" s="210"/>
      <c r="I96" s="210"/>
    </row>
    <row r="97" customFormat="false" ht="13.2" hidden="false" customHeight="false" outlineLevel="0" collapsed="false">
      <c r="A97" s="330" t="s">
        <v>138</v>
      </c>
      <c r="B97" s="328" t="n">
        <f aca="false">B85</f>
        <v>0</v>
      </c>
      <c r="C97" s="328" t="n">
        <f aca="false">C85</f>
        <v>0</v>
      </c>
      <c r="D97" s="329" t="s">
        <v>39</v>
      </c>
      <c r="E97" s="210"/>
      <c r="F97" s="210"/>
      <c r="G97" s="210"/>
      <c r="H97" s="210"/>
      <c r="I97" s="210"/>
    </row>
    <row r="98" customFormat="false" ht="13.2" hidden="false" customHeight="false" outlineLevel="0" collapsed="false">
      <c r="A98" s="330" t="s">
        <v>165</v>
      </c>
      <c r="B98" s="331" t="n">
        <f aca="false">SUM(B95:B97)</f>
        <v>0</v>
      </c>
      <c r="C98" s="331" t="n">
        <f aca="false">SUM(C95:C97)</f>
        <v>0</v>
      </c>
      <c r="D98" s="210"/>
      <c r="E98" s="210"/>
      <c r="F98" s="210"/>
      <c r="G98" s="210"/>
      <c r="H98" s="210"/>
      <c r="I98" s="210"/>
    </row>
    <row r="99" customFormat="false" ht="13.2" hidden="false" customHeight="false" outlineLevel="0" collapsed="false">
      <c r="A99" s="299"/>
      <c r="B99" s="210"/>
      <c r="C99" s="210"/>
      <c r="D99" s="210"/>
      <c r="E99" s="210"/>
      <c r="F99" s="210"/>
      <c r="G99" s="210"/>
      <c r="H99" s="210"/>
      <c r="I99" s="210"/>
    </row>
    <row r="100" customFormat="false" ht="13.2" hidden="false" customHeight="false" outlineLevel="0" collapsed="false">
      <c r="A100" s="299"/>
      <c r="B100" s="210"/>
      <c r="C100" s="210"/>
      <c r="D100" s="210"/>
      <c r="E100" s="210"/>
      <c r="F100" s="210"/>
      <c r="G100" s="210"/>
      <c r="H100" s="210"/>
      <c r="I100" s="210"/>
    </row>
    <row r="101" customFormat="false" ht="13.2" hidden="false" customHeight="false" outlineLevel="0" collapsed="false">
      <c r="A101" s="332"/>
    </row>
    <row r="102" customFormat="false" ht="13.2" hidden="false" customHeight="false" outlineLevel="0" collapsed="false">
      <c r="A102" s="332"/>
    </row>
    <row r="103" customFormat="false" ht="13.2" hidden="false" customHeight="false" outlineLevel="0" collapsed="false">
      <c r="A103" s="332"/>
    </row>
    <row r="104" customFormat="false" ht="13.2" hidden="false" customHeight="false" outlineLevel="0" collapsed="false">
      <c r="A104" s="332"/>
    </row>
    <row r="105" customFormat="false" ht="13.2" hidden="false" customHeight="false" outlineLevel="0" collapsed="false">
      <c r="A105" s="332"/>
    </row>
    <row r="106" customFormat="false" ht="13.2" hidden="false" customHeight="false" outlineLevel="0" collapsed="false">
      <c r="A106" s="332"/>
    </row>
    <row r="107" customFormat="false" ht="13.2" hidden="false" customHeight="false" outlineLevel="0" collapsed="false">
      <c r="A107" s="332"/>
    </row>
    <row r="108" customFormat="false" ht="13.2" hidden="false" customHeight="false" outlineLevel="0" collapsed="false">
      <c r="A108" s="332"/>
    </row>
    <row r="109" customFormat="false" ht="13.2" hidden="false" customHeight="false" outlineLevel="0" collapsed="false">
      <c r="A109" s="332"/>
    </row>
    <row r="110" customFormat="false" ht="13.2" hidden="false" customHeight="false" outlineLevel="0" collapsed="false">
      <c r="A110" s="332"/>
    </row>
    <row r="111" customFormat="false" ht="13.2" hidden="false" customHeight="false" outlineLevel="0" collapsed="false">
      <c r="A111" s="332"/>
    </row>
    <row r="112" customFormat="false" ht="13.2" hidden="false" customHeight="false" outlineLevel="0" collapsed="false">
      <c r="A112" s="332"/>
    </row>
    <row r="113" customFormat="false" ht="13.2" hidden="false" customHeight="false" outlineLevel="0" collapsed="false">
      <c r="A113" s="332"/>
    </row>
    <row r="114" customFormat="false" ht="13.2" hidden="false" customHeight="false" outlineLevel="0" collapsed="false">
      <c r="A114" s="332"/>
    </row>
    <row r="115" customFormat="false" ht="13.2" hidden="false" customHeight="false" outlineLevel="0" collapsed="false">
      <c r="A115" s="332"/>
    </row>
    <row r="116" customFormat="false" ht="13.2" hidden="false" customHeight="false" outlineLevel="0" collapsed="false">
      <c r="A116" s="332"/>
    </row>
    <row r="117" customFormat="false" ht="13.2" hidden="false" customHeight="false" outlineLevel="0" collapsed="false">
      <c r="A117" s="332"/>
    </row>
    <row r="118" customFormat="false" ht="13.2" hidden="false" customHeight="false" outlineLevel="0" collapsed="false">
      <c r="A118" s="332"/>
    </row>
    <row r="119" customFormat="false" ht="13.2" hidden="false" customHeight="false" outlineLevel="0" collapsed="false">
      <c r="A119" s="332"/>
    </row>
    <row r="120" customFormat="false" ht="13.2" hidden="false" customHeight="false" outlineLevel="0" collapsed="false">
      <c r="A120" s="332"/>
    </row>
    <row r="121" customFormat="false" ht="13.2" hidden="false" customHeight="false" outlineLevel="0" collapsed="false">
      <c r="A121" s="332"/>
    </row>
    <row r="122" customFormat="false" ht="13.2" hidden="false" customHeight="false" outlineLevel="0" collapsed="false">
      <c r="A122" s="332"/>
    </row>
    <row r="123" customFormat="false" ht="13.2" hidden="false" customHeight="false" outlineLevel="0" collapsed="false">
      <c r="A123" s="332"/>
    </row>
    <row r="124" customFormat="false" ht="13.2" hidden="false" customHeight="false" outlineLevel="0" collapsed="false">
      <c r="A124" s="332"/>
    </row>
    <row r="125" customFormat="false" ht="13.2" hidden="false" customHeight="false" outlineLevel="0" collapsed="false">
      <c r="A125" s="332"/>
    </row>
    <row r="126" customFormat="false" ht="13.2" hidden="false" customHeight="false" outlineLevel="0" collapsed="false">
      <c r="A126" s="332"/>
    </row>
    <row r="127" customFormat="false" ht="13.2" hidden="false" customHeight="false" outlineLevel="0" collapsed="false">
      <c r="A127" s="332"/>
    </row>
    <row r="128" customFormat="false" ht="13.2" hidden="false" customHeight="false" outlineLevel="0" collapsed="false">
      <c r="A128" s="332"/>
    </row>
    <row r="129" customFormat="false" ht="13.2" hidden="false" customHeight="false" outlineLevel="0" collapsed="false">
      <c r="A129" s="332"/>
    </row>
    <row r="130" customFormat="false" ht="13.2" hidden="false" customHeight="false" outlineLevel="0" collapsed="false">
      <c r="A130" s="332"/>
    </row>
    <row r="131" customFormat="false" ht="13.2" hidden="false" customHeight="false" outlineLevel="0" collapsed="false">
      <c r="A131" s="332"/>
    </row>
    <row r="132" customFormat="false" ht="13.2" hidden="false" customHeight="false" outlineLevel="0" collapsed="false">
      <c r="A132" s="332"/>
    </row>
    <row r="133" customFormat="false" ht="13.2" hidden="false" customHeight="false" outlineLevel="0" collapsed="false">
      <c r="A133" s="332"/>
    </row>
    <row r="134" customFormat="false" ht="13.2" hidden="false" customHeight="false" outlineLevel="0" collapsed="false">
      <c r="A134" s="332"/>
    </row>
    <row r="135" customFormat="false" ht="13.2" hidden="false" customHeight="false" outlineLevel="0" collapsed="false">
      <c r="A135" s="332"/>
    </row>
    <row r="136" customFormat="false" ht="13.2" hidden="false" customHeight="false" outlineLevel="0" collapsed="false">
      <c r="A136" s="332"/>
    </row>
    <row r="137" customFormat="false" ht="13.2" hidden="false" customHeight="false" outlineLevel="0" collapsed="false">
      <c r="A137" s="332"/>
    </row>
    <row r="138" customFormat="false" ht="13.2" hidden="false" customHeight="false" outlineLevel="0" collapsed="false">
      <c r="A138" s="332"/>
    </row>
    <row r="139" customFormat="false" ht="13.2" hidden="false" customHeight="false" outlineLevel="0" collapsed="false">
      <c r="A139" s="332"/>
    </row>
    <row r="140" customFormat="false" ht="13.2" hidden="false" customHeight="false" outlineLevel="0" collapsed="false">
      <c r="A140" s="332"/>
    </row>
    <row r="141" customFormat="false" ht="13.2" hidden="false" customHeight="false" outlineLevel="0" collapsed="false">
      <c r="A141" s="332"/>
    </row>
    <row r="142" customFormat="false" ht="13.2" hidden="false" customHeight="false" outlineLevel="0" collapsed="false">
      <c r="A142" s="332"/>
    </row>
    <row r="143" customFormat="false" ht="13.2" hidden="false" customHeight="false" outlineLevel="0" collapsed="false">
      <c r="A143" s="332"/>
    </row>
    <row r="144" customFormat="false" ht="13.2" hidden="false" customHeight="false" outlineLevel="0" collapsed="false">
      <c r="A144" s="332"/>
    </row>
    <row r="145" customFormat="false" ht="13.2" hidden="false" customHeight="false" outlineLevel="0" collapsed="false">
      <c r="A145" s="332"/>
    </row>
    <row r="146" customFormat="false" ht="13.2" hidden="false" customHeight="false" outlineLevel="0" collapsed="false">
      <c r="A146" s="332"/>
    </row>
    <row r="147" customFormat="false" ht="13.2" hidden="false" customHeight="false" outlineLevel="0" collapsed="false">
      <c r="A147" s="332"/>
    </row>
    <row r="148" customFormat="false" ht="13.2" hidden="false" customHeight="false" outlineLevel="0" collapsed="false">
      <c r="A148" s="332"/>
    </row>
    <row r="149" customFormat="false" ht="13.2" hidden="false" customHeight="false" outlineLevel="0" collapsed="false">
      <c r="A149" s="332"/>
    </row>
  </sheetData>
  <sheetProtection sheet="true" password="c1ed" objects="true" scenarios="true"/>
  <printOptions headings="false" gridLines="false" gridLinesSet="true" horizontalCentered="false" verticalCentered="false"/>
  <pageMargins left="0.75" right="0.7" top="0.6097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AB</cp:lastModifiedBy>
  <cp:lastPrinted>2013-01-09T17:40:22Z</cp:lastPrinted>
  <dcterms:modified xsi:type="dcterms:W3CDTF">2013-03-29T12:03:13Z</dcterms:modified>
  <cp:revision>0</cp:revision>
  <dc:subject/>
  <dc:title/>
</cp:coreProperties>
</file>